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75">
  <si>
    <t xml:space="preserve">KRYCÍ LIST ROZPOČTU</t>
  </si>
  <si>
    <t xml:space="preserve">Název stavby</t>
  </si>
  <si>
    <t xml:space="preserve">STAVEBNÍ ÚPRAVY POŠTY A ZDRAVOTNÍHO STŘEDISKA HRDĚJOVICE</t>
  </si>
  <si>
    <t xml:space="preserve">JKSO</t>
  </si>
  <si>
    <t xml:space="preserve"> </t>
  </si>
  <si>
    <t xml:space="preserve">Kód stavby</t>
  </si>
  <si>
    <t xml:space="preserve">24b-2012</t>
  </si>
  <si>
    <t xml:space="preserve">Název objektu</t>
  </si>
  <si>
    <t xml:space="preserve">Zateplení střechy</t>
  </si>
  <si>
    <t xml:space="preserve">EČO</t>
  </si>
  <si>
    <t xml:space="preserve">Kód objektu</t>
  </si>
  <si>
    <t xml:space="preserve">24b-4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4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712</t>
  </si>
  <si>
    <t xml:space="preserve">712300831</t>
  </si>
  <si>
    <t xml:space="preserve">Odstranění povlakové krytiny střech do 10° jednovrstvé</t>
  </si>
  <si>
    <t xml:space="preserve">m2</t>
  </si>
  <si>
    <t xml:space="preserve">2</t>
  </si>
  <si>
    <t xml:space="preserve">odříznutí vodorovné fólie z atiky</t>
  </si>
  <si>
    <t xml:space="preserve">-1</t>
  </si>
  <si>
    <t xml:space="preserve">(12,68+12,60)*0,48</t>
  </si>
  <si>
    <t xml:space="preserve">2*18,04*0,40</t>
  </si>
  <si>
    <t xml:space="preserve">Součet</t>
  </si>
  <si>
    <t xml:space="preserve">4</t>
  </si>
  <si>
    <t xml:space="preserve">764</t>
  </si>
  <si>
    <t xml:space="preserve">764430840</t>
  </si>
  <si>
    <t xml:space="preserve">Demontáž oplechování zdí rš do 500 mm</t>
  </si>
  <si>
    <t xml:space="preserve">m</t>
  </si>
  <si>
    <t xml:space="preserve">demontáž oplechování atiky</t>
  </si>
  <si>
    <t xml:space="preserve">12,40+12,48+2*18,04</t>
  </si>
  <si>
    <t xml:space="preserve">3</t>
  </si>
  <si>
    <t xml:space="preserve">013</t>
  </si>
  <si>
    <t xml:space="preserve">979011111</t>
  </si>
  <si>
    <t xml:space="preserve">Svislá doprava suti a vybouraných hmot za prvé podlaží</t>
  </si>
  <si>
    <t xml:space="preserve">t</t>
  </si>
  <si>
    <t xml:space="preserve">979081111</t>
  </si>
  <si>
    <t xml:space="preserve">Odvoz suti a vybouraných hmot na skládku do 1 km</t>
  </si>
  <si>
    <t xml:space="preserve">5</t>
  </si>
  <si>
    <t xml:space="preserve">979081121</t>
  </si>
  <si>
    <t xml:space="preserve">Odvoz suti a vybouraných hmot na skládku ZKD 1 km přes 1 km</t>
  </si>
  <si>
    <t xml:space="preserve">celkem do 10 km</t>
  </si>
  <si>
    <t xml:space="preserve">0,300*9</t>
  </si>
  <si>
    <t xml:space="preserve">6</t>
  </si>
  <si>
    <t xml:space="preserve">979098155</t>
  </si>
  <si>
    <t xml:space="preserve">Poplatek za skládku suti s asfaltem</t>
  </si>
  <si>
    <t xml:space="preserve">95</t>
  </si>
  <si>
    <t xml:space="preserve">Různé dokončovací konstrukce a práce pozemních staveb</t>
  </si>
  <si>
    <t xml:space="preserve">7</t>
  </si>
  <si>
    <t xml:space="preserve">PK</t>
  </si>
  <si>
    <t xml:space="preserve">959650010</t>
  </si>
  <si>
    <t xml:space="preserve">Montáž střešní vpusti dvoustupňové</t>
  </si>
  <si>
    <t xml:space="preserve">kus</t>
  </si>
  <si>
    <t xml:space="preserve">8</t>
  </si>
  <si>
    <t xml:space="preserve">M</t>
  </si>
  <si>
    <t xml:space="preserve">MAT</t>
  </si>
  <si>
    <t xml:space="preserve">100000</t>
  </si>
  <si>
    <t xml:space="preserve">střešní vpusť dvoustupňová </t>
  </si>
  <si>
    <t xml:space="preserve">959880010</t>
  </si>
  <si>
    <t xml:space="preserve">Demontáž hromosvodu</t>
  </si>
  <si>
    <t xml:space="preserve">hod</t>
  </si>
  <si>
    <t xml:space="preserve">2 pracovníci - 4 hod</t>
  </si>
  <si>
    <t xml:space="preserve">2*4</t>
  </si>
  <si>
    <t xml:space="preserve">10</t>
  </si>
  <si>
    <t xml:space="preserve">959880020</t>
  </si>
  <si>
    <t xml:space="preserve">Zpětná montáž hromosvodu, vč. případných úprav</t>
  </si>
  <si>
    <t xml:space="preserve">2 pracovníci 8 hod</t>
  </si>
  <si>
    <t xml:space="preserve">2*8</t>
  </si>
  <si>
    <t xml:space="preserve">Práce a dodávky PSV</t>
  </si>
  <si>
    <t xml:space="preserve">711</t>
  </si>
  <si>
    <t xml:space="preserve">Izolace proti vodě, vlhkosti a plynům</t>
  </si>
  <si>
    <t xml:space="preserve">11</t>
  </si>
  <si>
    <t xml:space="preserve">711491172</t>
  </si>
  <si>
    <t xml:space="preserve">Provedení izolace proti tlakové vodě vodorovné z textilií vrstva ochranná</t>
  </si>
  <si>
    <t xml:space="preserve">18,84*12,52</t>
  </si>
  <si>
    <t xml:space="preserve">12</t>
  </si>
  <si>
    <t xml:space="preserve">261520139</t>
  </si>
  <si>
    <t xml:space="preserve">geotextilie netkaná 500 g/m2</t>
  </si>
  <si>
    <t xml:space="preserve">ztratné 15%</t>
  </si>
  <si>
    <t xml:space="preserve">235,877*1,15</t>
  </si>
  <si>
    <t xml:space="preserve">13</t>
  </si>
  <si>
    <t xml:space="preserve">998711101</t>
  </si>
  <si>
    <t xml:space="preserve">Přesun hmot pro izolace proti vodě, vlhkosti a plynům v objektech výšky do 6 m</t>
  </si>
  <si>
    <t xml:space="preserve">Povlakové krytiny</t>
  </si>
  <si>
    <t xml:space="preserve">14</t>
  </si>
  <si>
    <t xml:space="preserve">712363001</t>
  </si>
  <si>
    <t xml:space="preserve">Provedení povlakové krytiny střech do 10° termoplastickou fólií PVC rozvinutím a natažením v ploše</t>
  </si>
  <si>
    <t xml:space="preserve">12,96*19,40</t>
  </si>
  <si>
    <t xml:space="preserve">15</t>
  </si>
  <si>
    <t xml:space="preserve">712363008</t>
  </si>
  <si>
    <t xml:space="preserve">Provedení krytiny střech do 10° pojištění spoje nalepením pruhu fólie horkým vzduchem</t>
  </si>
  <si>
    <t xml:space="preserve">12,92*20</t>
  </si>
  <si>
    <t xml:space="preserve">16</t>
  </si>
  <si>
    <t xml:space="preserve">283220460</t>
  </si>
  <si>
    <t xml:space="preserve">fólie střešní hydroizolační mPVC ke kotvení barevná 1,5 mm</t>
  </si>
  <si>
    <t xml:space="preserve">17</t>
  </si>
  <si>
    <t xml:space="preserve">712363101</t>
  </si>
  <si>
    <t xml:space="preserve">Provedení povlakové krytiny střech do 10° ukotvení fólie talířov hmoždinkou do polystyrenu nebo vlny</t>
  </si>
  <si>
    <t xml:space="preserve">12*2*20</t>
  </si>
  <si>
    <t xml:space="preserve">18</t>
  </si>
  <si>
    <t xml:space="preserve">200000</t>
  </si>
  <si>
    <t xml:space="preserve">kotevní prvky - hmoždinka s talířem</t>
  </si>
  <si>
    <t xml:space="preserve">ztratné 5%</t>
  </si>
  <si>
    <t xml:space="preserve">480*1,05</t>
  </si>
  <si>
    <t xml:space="preserve">19</t>
  </si>
  <si>
    <t xml:space="preserve">998712101</t>
  </si>
  <si>
    <t xml:space="preserve">Přesun hmot pro krytiny povlakové v objektech v do 6 m</t>
  </si>
  <si>
    <t xml:space="preserve">713</t>
  </si>
  <si>
    <t xml:space="preserve">Izolace tepelné</t>
  </si>
  <si>
    <t xml:space="preserve">20</t>
  </si>
  <si>
    <t xml:space="preserve">713131141</t>
  </si>
  <si>
    <t xml:space="preserve">Montáž izolace tepelné stěn a základů lepením celoplošně rohoží, pásů, dílců, desek</t>
  </si>
  <si>
    <t xml:space="preserve">zateplení atiky</t>
  </si>
  <si>
    <t xml:space="preserve">(17,92+11,60)*2*0,20</t>
  </si>
  <si>
    <t xml:space="preserve">21</t>
  </si>
  <si>
    <t xml:space="preserve">283759340</t>
  </si>
  <si>
    <t xml:space="preserve">deska fasádní polystyrénová EPS 70 F 1000 x 500 x 60 mm</t>
  </si>
  <si>
    <t xml:space="preserve">22</t>
  </si>
  <si>
    <t xml:space="preserve">713141181</t>
  </si>
  <si>
    <t xml:space="preserve">Montáž izolace tepelné střech plochých tl přes 170 mm šrouby vnitřní pole, budova v do 20 m</t>
  </si>
  <si>
    <t xml:space="preserve">16,04*9,72</t>
  </si>
  <si>
    <t xml:space="preserve">23</t>
  </si>
  <si>
    <t xml:space="preserve">713141182</t>
  </si>
  <si>
    <t xml:space="preserve">Montáž izolace tepelné střech plochých tl přes 170 mm šrouby krajní pole, budova v do 20 m</t>
  </si>
  <si>
    <t xml:space="preserve">2*(11,72+16,04)*1,0</t>
  </si>
  <si>
    <t xml:space="preserve">24</t>
  </si>
  <si>
    <t xml:space="preserve">283759160</t>
  </si>
  <si>
    <t xml:space="preserve">deska z pěnového polystyrenu EPS 150 S 1000 x 1000 x 1000 mm</t>
  </si>
  <si>
    <t xml:space="preserve">m3</t>
  </si>
  <si>
    <t xml:space="preserve">ztratné 2%</t>
  </si>
  <si>
    <t xml:space="preserve">polystyren tl. 240 mm</t>
  </si>
  <si>
    <t xml:space="preserve">(155,909+55,520)*0,24*1,02</t>
  </si>
  <si>
    <t xml:space="preserve">25</t>
  </si>
  <si>
    <t xml:space="preserve">998713101</t>
  </si>
  <si>
    <t xml:space="preserve">Přesun hmot pro izolace tepelné v objektech v do 6 m</t>
  </si>
  <si>
    <t xml:space="preserve">762</t>
  </si>
  <si>
    <t xml:space="preserve">Konstrukce tesařské</t>
  </si>
  <si>
    <t xml:space="preserve">26</t>
  </si>
  <si>
    <t xml:space="preserve">762421014</t>
  </si>
  <si>
    <t xml:space="preserve">Obložení atiky z desek dřevoštěpkových tl 18 mm </t>
  </si>
  <si>
    <t xml:space="preserve">2*17,92*0,46</t>
  </si>
  <si>
    <t xml:space="preserve">(12,48+12,40)*0,54</t>
  </si>
  <si>
    <t xml:space="preserve">27</t>
  </si>
  <si>
    <t xml:space="preserve">607262440</t>
  </si>
  <si>
    <t xml:space="preserve">deska dřevoštěpková 2500x1250x18 mm</t>
  </si>
  <si>
    <t xml:space="preserve">29,922*1,05</t>
  </si>
  <si>
    <t xml:space="preserve">28</t>
  </si>
  <si>
    <t xml:space="preserve">998762102</t>
  </si>
  <si>
    <t xml:space="preserve">Přesun hmot pro kce tesařské v objektech v do 12 m</t>
  </si>
  <si>
    <t xml:space="preserve">Konstrukce klempířské</t>
  </si>
  <si>
    <t xml:space="preserve">29</t>
  </si>
  <si>
    <t xml:space="preserve">64171991</t>
  </si>
  <si>
    <t xml:space="preserve">Montáž - rohová lišta rš 180</t>
  </si>
  <si>
    <t xml:space="preserve">"ozn. K2"  59,05</t>
  </si>
  <si>
    <t xml:space="preserve">"ozn. K3"   59,55</t>
  </si>
  <si>
    <t xml:space="preserve">30</t>
  </si>
  <si>
    <t xml:space="preserve">1020501090</t>
  </si>
  <si>
    <t xml:space="preserve">rohová lišta nárožní rš 180 mm - poplastovaný plech </t>
  </si>
  <si>
    <t xml:space="preserve">"ozn. K2"   59,05*1,05</t>
  </si>
  <si>
    <t xml:space="preserve">31</t>
  </si>
  <si>
    <t xml:space="preserve">1020501091</t>
  </si>
  <si>
    <t xml:space="preserve">rohová lišta úžlabní rš 180 mm - poplastovaný plech </t>
  </si>
  <si>
    <t xml:space="preserve">"ozn. K3"   59,55*1,05</t>
  </si>
  <si>
    <t xml:space="preserve">32</t>
  </si>
  <si>
    <t xml:space="preserve">764171431</t>
  </si>
  <si>
    <t xml:space="preserve">Montáž - závětrná lišta rš 260 mm </t>
  </si>
  <si>
    <t xml:space="preserve">"ozn. K1"   63,30</t>
  </si>
  <si>
    <t xml:space="preserve">33</t>
  </si>
  <si>
    <t xml:space="preserve">1015151008</t>
  </si>
  <si>
    <t xml:space="preserve">závětrná lišta - poplastovaný plech </t>
  </si>
  <si>
    <t xml:space="preserve">"ozn. K1"   63,30*1,05</t>
  </si>
  <si>
    <t xml:space="preserve">34</t>
  </si>
  <si>
    <t xml:space="preserve">998764101</t>
  </si>
  <si>
    <t xml:space="preserve">Přesun hmot pro konstrukce klempířské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99,8,Rozpocet!I5:I99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99,4,Rozpocet!I10:I99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99,32,Rozpocet!I11:I99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99,16,Rozpocet!I12:I99)+SUMIF(Rozpocet!O12:O99,128,Rozpocet!I12:I99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99,256,Rozpocet!I13:I99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99,64,Rozpocet!I14:I99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99,1024,Rozpocet!I14:I99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99,512,Rozpocet!I14:I99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99,"&lt;4",Rozpocet!I14:I99)+SUMIF(Rozpocet!O14:O99,"&gt;1024",Rozpocet!I14:I99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0</v>
      </c>
      <c r="O49" s="104" t="n">
        <f aca="false">ROUND(SUMIF(Rozpocet!N14:N99,M49,Rozpocet!I14:I99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STAVEBNÍ ÚPRAVY POŠTY A ZDRAVOTNÍHO STŘEDISKA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Zateplení střechy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.299604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0.299604</v>
      </c>
    </row>
    <row r="16" s="142" customFormat="true" ht="12.75" hidden="false" customHeight="true" outlineLevel="0" collapsed="false">
      <c r="A16" s="147" t="str">
        <f aca="false">Rozpocet!D30</f>
        <v>95</v>
      </c>
      <c r="B16" s="148" t="str">
        <f aca="false">Rozpocet!E30</f>
        <v>Různé dokončovací konstrukce a práce pozemních staveb</v>
      </c>
      <c r="C16" s="149" t="n">
        <f aca="false">Rozpocet!I30</f>
        <v>0</v>
      </c>
      <c r="D16" s="150" t="n">
        <f aca="false">Rozpocet!K30</f>
        <v>0</v>
      </c>
      <c r="E16" s="150" t="n">
        <f aca="false">Rozpocet!M30</f>
        <v>0</v>
      </c>
    </row>
    <row r="17" s="142" customFormat="true" ht="12.75" hidden="false" customHeight="true" outlineLevel="0" collapsed="false">
      <c r="A17" s="138" t="str">
        <f aca="false">Rozpocet!D39</f>
        <v>PSV</v>
      </c>
      <c r="B17" s="139" t="str">
        <f aca="false">Rozpocet!E39</f>
        <v>Práce a dodávky PSV</v>
      </c>
      <c r="C17" s="140" t="n">
        <f aca="false">Rozpocet!I39</f>
        <v>0</v>
      </c>
      <c r="D17" s="141" t="n">
        <f aca="false">Rozpocet!K39</f>
        <v>2.65076149</v>
      </c>
      <c r="E17" s="141" t="n">
        <f aca="false">Rozpocet!M39</f>
        <v>0</v>
      </c>
    </row>
    <row r="18" s="142" customFormat="true" ht="12.75" hidden="false" customHeight="true" outlineLevel="0" collapsed="false">
      <c r="A18" s="143" t="str">
        <f aca="false">Rozpocet!D40</f>
        <v>711</v>
      </c>
      <c r="B18" s="144" t="str">
        <f aca="false">Rozpocet!E40</f>
        <v>Izolace proti vodě, vlhkosti a plynům</v>
      </c>
      <c r="C18" s="145" t="n">
        <f aca="false">Rozpocet!I40</f>
        <v>0</v>
      </c>
      <c r="D18" s="146" t="n">
        <f aca="false">Rozpocet!K40</f>
        <v>0.23599533</v>
      </c>
      <c r="E18" s="146" t="n">
        <f aca="false">Rozpocet!M40</f>
        <v>0</v>
      </c>
    </row>
    <row r="19" s="142" customFormat="true" ht="12.75" hidden="false" customHeight="true" outlineLevel="0" collapsed="false">
      <c r="A19" s="143" t="str">
        <f aca="false">Rozpocet!D47</f>
        <v>712</v>
      </c>
      <c r="B19" s="144" t="str">
        <f aca="false">Rozpocet!E47</f>
        <v>Povlakové krytiny</v>
      </c>
      <c r="C19" s="145" t="n">
        <f aca="false">Rozpocet!I47</f>
        <v>0</v>
      </c>
      <c r="D19" s="146" t="n">
        <f aca="false">Rozpocet!K47</f>
        <v>0.5493622</v>
      </c>
      <c r="E19" s="146" t="n">
        <f aca="false">Rozpocet!M47</f>
        <v>0</v>
      </c>
    </row>
    <row r="20" s="142" customFormat="true" ht="12.75" hidden="false" customHeight="true" outlineLevel="0" collapsed="false">
      <c r="A20" s="143" t="str">
        <f aca="false">Rozpocet!D59</f>
        <v>713</v>
      </c>
      <c r="B20" s="144" t="str">
        <f aca="false">Rozpocet!E59</f>
        <v>Izolace tepelné</v>
      </c>
      <c r="C20" s="145" t="n">
        <f aca="false">Rozpocet!I59</f>
        <v>0</v>
      </c>
      <c r="D20" s="146" t="n">
        <f aca="false">Rozpocet!K59</f>
        <v>1.41661638</v>
      </c>
      <c r="E20" s="146" t="n">
        <f aca="false">Rozpocet!M59</f>
        <v>0</v>
      </c>
    </row>
    <row r="21" s="142" customFormat="true" ht="12.75" hidden="false" customHeight="true" outlineLevel="0" collapsed="false">
      <c r="A21" s="143" t="str">
        <f aca="false">Rozpocet!D73</f>
        <v>762</v>
      </c>
      <c r="B21" s="144" t="str">
        <f aca="false">Rozpocet!E73</f>
        <v>Konstrukce tesařské</v>
      </c>
      <c r="C21" s="145" t="n">
        <f aca="false">Rozpocet!I73</f>
        <v>0</v>
      </c>
      <c r="D21" s="146" t="n">
        <f aca="false">Rozpocet!K73</f>
        <v>0.3267472</v>
      </c>
      <c r="E21" s="146" t="n">
        <f aca="false">Rozpocet!M73</f>
        <v>0</v>
      </c>
    </row>
    <row r="22" s="142" customFormat="true" ht="12.75" hidden="false" customHeight="true" outlineLevel="0" collapsed="false">
      <c r="A22" s="143" t="str">
        <f aca="false">Rozpocet!D82</f>
        <v>764</v>
      </c>
      <c r="B22" s="144" t="str">
        <f aca="false">Rozpocet!E82</f>
        <v>Konstrukce klempířské</v>
      </c>
      <c r="C22" s="145" t="n">
        <f aca="false">Rozpocet!I82</f>
        <v>0</v>
      </c>
      <c r="D22" s="146" t="n">
        <f aca="false">Rozpocet!K82</f>
        <v>0.12204038</v>
      </c>
      <c r="E22" s="146" t="n">
        <f aca="false">Rozpocet!M82</f>
        <v>0</v>
      </c>
    </row>
    <row r="23" s="151" customFormat="true" ht="12.75" hidden="false" customHeight="true" outlineLevel="0" collapsed="false">
      <c r="B23" s="152" t="s">
        <v>92</v>
      </c>
      <c r="C23" s="153" t="n">
        <f aca="false">Rozpocet!I99</f>
        <v>0</v>
      </c>
      <c r="D23" s="154" t="n">
        <f aca="false">Rozpocet!K99</f>
        <v>2.65076149</v>
      </c>
      <c r="E23" s="154" t="n">
        <f aca="false">Rozpocet!M99</f>
        <v>0.29960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STAVEBNÍ ÚPRAVY POŠTY A ZDRAVOTNÍHO STŘEDISKA HRDĚJOV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Zateplení střechy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0.299604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I16+SUM(I17:I30)</f>
        <v>0</v>
      </c>
      <c r="K15" s="146" t="n">
        <f aca="false">K16+SUM(K17:K30)</f>
        <v>0</v>
      </c>
      <c r="M15" s="146" t="n">
        <f aca="false">M16+SUM(M17:M30)</f>
        <v>0.299604</v>
      </c>
      <c r="P15" s="144" t="s">
        <v>113</v>
      </c>
    </row>
    <row r="16" s="13" customFormat="true" ht="13.5" hidden="false" customHeight="true" outlineLevel="0" collapsed="false">
      <c r="A16" s="169" t="s">
        <v>113</v>
      </c>
      <c r="B16" s="169" t="s">
        <v>114</v>
      </c>
      <c r="C16" s="169" t="s">
        <v>115</v>
      </c>
      <c r="D16" s="170" t="s">
        <v>116</v>
      </c>
      <c r="E16" s="171" t="s">
        <v>117</v>
      </c>
      <c r="F16" s="169" t="s">
        <v>118</v>
      </c>
      <c r="G16" s="172" t="n">
        <v>26.566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.006</v>
      </c>
      <c r="M16" s="172" t="n">
        <f aca="false">G16*L16</f>
        <v>0.159396</v>
      </c>
      <c r="N16" s="175" t="n">
        <v>21</v>
      </c>
      <c r="O16" s="176" t="n">
        <v>16</v>
      </c>
      <c r="P16" s="13" t="s">
        <v>119</v>
      </c>
    </row>
    <row r="17" s="13" customFormat="true" ht="15.75" hidden="false" customHeight="true" outlineLevel="0" collapsed="false">
      <c r="D17" s="177"/>
      <c r="E17" s="178" t="s">
        <v>120</v>
      </c>
      <c r="G17" s="179"/>
      <c r="P17" s="177" t="s">
        <v>119</v>
      </c>
      <c r="Q17" s="177" t="s">
        <v>113</v>
      </c>
      <c r="R17" s="177" t="s">
        <v>121</v>
      </c>
      <c r="S17" s="177" t="s">
        <v>110</v>
      </c>
    </row>
    <row r="18" s="13" customFormat="true" ht="15.75" hidden="false" customHeight="true" outlineLevel="0" collapsed="false">
      <c r="D18" s="180"/>
      <c r="E18" s="181" t="s">
        <v>122</v>
      </c>
      <c r="G18" s="182" t="n">
        <v>12.134</v>
      </c>
      <c r="P18" s="180" t="s">
        <v>119</v>
      </c>
      <c r="Q18" s="180" t="s">
        <v>119</v>
      </c>
      <c r="R18" s="180" t="s">
        <v>121</v>
      </c>
      <c r="S18" s="180" t="s">
        <v>110</v>
      </c>
    </row>
    <row r="19" s="13" customFormat="true" ht="15.75" hidden="false" customHeight="true" outlineLevel="0" collapsed="false">
      <c r="D19" s="180"/>
      <c r="E19" s="181" t="s">
        <v>123</v>
      </c>
      <c r="G19" s="182" t="n">
        <v>14.432</v>
      </c>
      <c r="P19" s="180" t="s">
        <v>119</v>
      </c>
      <c r="Q19" s="180" t="s">
        <v>119</v>
      </c>
      <c r="R19" s="180" t="s">
        <v>121</v>
      </c>
      <c r="S19" s="180" t="s">
        <v>110</v>
      </c>
    </row>
    <row r="20" s="13" customFormat="true" ht="15.75" hidden="false" customHeight="true" outlineLevel="0" collapsed="false">
      <c r="D20" s="183"/>
      <c r="E20" s="184" t="s">
        <v>124</v>
      </c>
      <c r="G20" s="185" t="n">
        <v>26.566</v>
      </c>
      <c r="P20" s="183" t="s">
        <v>119</v>
      </c>
      <c r="Q20" s="183" t="s">
        <v>125</v>
      </c>
      <c r="R20" s="183" t="s">
        <v>121</v>
      </c>
      <c r="S20" s="183" t="s">
        <v>113</v>
      </c>
    </row>
    <row r="21" s="13" customFormat="true" ht="13.5" hidden="false" customHeight="true" outlineLevel="0" collapsed="false">
      <c r="A21" s="169" t="s">
        <v>119</v>
      </c>
      <c r="B21" s="169" t="s">
        <v>114</v>
      </c>
      <c r="C21" s="169" t="s">
        <v>126</v>
      </c>
      <c r="D21" s="170" t="s">
        <v>127</v>
      </c>
      <c r="E21" s="171" t="s">
        <v>128</v>
      </c>
      <c r="F21" s="169" t="s">
        <v>129</v>
      </c>
      <c r="G21" s="172" t="n">
        <v>60.96</v>
      </c>
      <c r="H21" s="173"/>
      <c r="I21" s="173" t="n">
        <f aca="false">ROUND(G21*H21,2)</f>
        <v>0</v>
      </c>
      <c r="J21" s="174" t="n">
        <v>0</v>
      </c>
      <c r="K21" s="172" t="n">
        <f aca="false">G21*J21</f>
        <v>0</v>
      </c>
      <c r="L21" s="174" t="n">
        <v>0.0023</v>
      </c>
      <c r="M21" s="172" t="n">
        <f aca="false">G21*L21</f>
        <v>0.140208</v>
      </c>
      <c r="N21" s="175" t="n">
        <v>21</v>
      </c>
      <c r="O21" s="176" t="n">
        <v>16</v>
      </c>
      <c r="P21" s="13" t="s">
        <v>119</v>
      </c>
    </row>
    <row r="22" s="13" customFormat="true" ht="15.75" hidden="false" customHeight="true" outlineLevel="0" collapsed="false">
      <c r="D22" s="177"/>
      <c r="E22" s="178" t="s">
        <v>130</v>
      </c>
      <c r="G22" s="179"/>
      <c r="P22" s="177" t="s">
        <v>119</v>
      </c>
      <c r="Q22" s="177" t="s">
        <v>113</v>
      </c>
      <c r="R22" s="177" t="s">
        <v>121</v>
      </c>
      <c r="S22" s="177" t="s">
        <v>110</v>
      </c>
    </row>
    <row r="23" s="13" customFormat="true" ht="15.75" hidden="false" customHeight="true" outlineLevel="0" collapsed="false">
      <c r="D23" s="180"/>
      <c r="E23" s="181" t="s">
        <v>131</v>
      </c>
      <c r="G23" s="182" t="n">
        <v>60.96</v>
      </c>
      <c r="P23" s="180" t="s">
        <v>119</v>
      </c>
      <c r="Q23" s="180" t="s">
        <v>119</v>
      </c>
      <c r="R23" s="180" t="s">
        <v>121</v>
      </c>
      <c r="S23" s="180" t="s">
        <v>113</v>
      </c>
    </row>
    <row r="24" s="13" customFormat="true" ht="13.5" hidden="false" customHeight="true" outlineLevel="0" collapsed="false">
      <c r="A24" s="169" t="s">
        <v>132</v>
      </c>
      <c r="B24" s="169" t="s">
        <v>114</v>
      </c>
      <c r="C24" s="169" t="s">
        <v>133</v>
      </c>
      <c r="D24" s="170" t="s">
        <v>134</v>
      </c>
      <c r="E24" s="171" t="s">
        <v>135</v>
      </c>
      <c r="F24" s="169" t="s">
        <v>136</v>
      </c>
      <c r="G24" s="172" t="n">
        <v>0.3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</v>
      </c>
      <c r="M24" s="172" t="n">
        <f aca="false">G24*L24</f>
        <v>0</v>
      </c>
      <c r="N24" s="175" t="n">
        <v>21</v>
      </c>
      <c r="O24" s="176" t="n">
        <v>4</v>
      </c>
      <c r="P24" s="13" t="s">
        <v>119</v>
      </c>
    </row>
    <row r="25" s="13" customFormat="true" ht="13.5" hidden="false" customHeight="true" outlineLevel="0" collapsed="false">
      <c r="A25" s="169" t="s">
        <v>125</v>
      </c>
      <c r="B25" s="169" t="s">
        <v>114</v>
      </c>
      <c r="C25" s="169" t="s">
        <v>133</v>
      </c>
      <c r="D25" s="170" t="s">
        <v>137</v>
      </c>
      <c r="E25" s="171" t="s">
        <v>138</v>
      </c>
      <c r="F25" s="169" t="s">
        <v>136</v>
      </c>
      <c r="G25" s="172" t="n">
        <v>0.3</v>
      </c>
      <c r="H25" s="173"/>
      <c r="I25" s="173" t="n">
        <f aca="false">ROUND(G25*H25,2)</f>
        <v>0</v>
      </c>
      <c r="J25" s="174" t="n">
        <v>0</v>
      </c>
      <c r="K25" s="172" t="n">
        <f aca="false">G25*J25</f>
        <v>0</v>
      </c>
      <c r="L25" s="174" t="n">
        <v>0</v>
      </c>
      <c r="M25" s="172" t="n">
        <f aca="false">G25*L25</f>
        <v>0</v>
      </c>
      <c r="N25" s="175" t="n">
        <v>21</v>
      </c>
      <c r="O25" s="176" t="n">
        <v>4</v>
      </c>
      <c r="P25" s="13" t="s">
        <v>119</v>
      </c>
    </row>
    <row r="26" s="13" customFormat="true" ht="13.5" hidden="false" customHeight="true" outlineLevel="0" collapsed="false">
      <c r="A26" s="169" t="s">
        <v>139</v>
      </c>
      <c r="B26" s="169" t="s">
        <v>114</v>
      </c>
      <c r="C26" s="169" t="s">
        <v>133</v>
      </c>
      <c r="D26" s="170" t="s">
        <v>140</v>
      </c>
      <c r="E26" s="171" t="s">
        <v>141</v>
      </c>
      <c r="F26" s="169" t="s">
        <v>136</v>
      </c>
      <c r="G26" s="172" t="n">
        <v>2.7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</v>
      </c>
      <c r="M26" s="172" t="n">
        <f aca="false">G26*L26</f>
        <v>0</v>
      </c>
      <c r="N26" s="175" t="n">
        <v>21</v>
      </c>
      <c r="O26" s="176" t="n">
        <v>4</v>
      </c>
      <c r="P26" s="13" t="s">
        <v>119</v>
      </c>
    </row>
    <row r="27" s="13" customFormat="true" ht="15.75" hidden="false" customHeight="true" outlineLevel="0" collapsed="false">
      <c r="D27" s="177"/>
      <c r="E27" s="178" t="s">
        <v>142</v>
      </c>
      <c r="G27" s="179"/>
      <c r="P27" s="177" t="s">
        <v>119</v>
      </c>
      <c r="Q27" s="177" t="s">
        <v>113</v>
      </c>
      <c r="R27" s="177" t="s">
        <v>121</v>
      </c>
      <c r="S27" s="177" t="s">
        <v>110</v>
      </c>
    </row>
    <row r="28" s="13" customFormat="true" ht="15.75" hidden="false" customHeight="true" outlineLevel="0" collapsed="false">
      <c r="D28" s="180"/>
      <c r="E28" s="181" t="s">
        <v>143</v>
      </c>
      <c r="G28" s="182" t="n">
        <v>2.7</v>
      </c>
      <c r="P28" s="180" t="s">
        <v>119</v>
      </c>
      <c r="Q28" s="180" t="s">
        <v>119</v>
      </c>
      <c r="R28" s="180" t="s">
        <v>121</v>
      </c>
      <c r="S28" s="180" t="s">
        <v>113</v>
      </c>
    </row>
    <row r="29" s="13" customFormat="true" ht="13.5" hidden="false" customHeight="true" outlineLevel="0" collapsed="false">
      <c r="A29" s="169" t="s">
        <v>144</v>
      </c>
      <c r="B29" s="169" t="s">
        <v>114</v>
      </c>
      <c r="C29" s="169" t="s">
        <v>133</v>
      </c>
      <c r="D29" s="170" t="s">
        <v>145</v>
      </c>
      <c r="E29" s="171" t="s">
        <v>146</v>
      </c>
      <c r="F29" s="169" t="s">
        <v>136</v>
      </c>
      <c r="G29" s="172" t="n">
        <v>0.3</v>
      </c>
      <c r="H29" s="173"/>
      <c r="I29" s="173" t="n">
        <f aca="false">ROUND(G29*H29,2)</f>
        <v>0</v>
      </c>
      <c r="J29" s="174" t="n">
        <v>0</v>
      </c>
      <c r="K29" s="172" t="n">
        <f aca="false">G29*J29</f>
        <v>0</v>
      </c>
      <c r="L29" s="174" t="n">
        <v>0</v>
      </c>
      <c r="M29" s="172" t="n">
        <f aca="false">G29*L29</f>
        <v>0</v>
      </c>
      <c r="N29" s="175" t="n">
        <v>21</v>
      </c>
      <c r="O29" s="176" t="n">
        <v>4</v>
      </c>
      <c r="P29" s="13" t="s">
        <v>119</v>
      </c>
    </row>
    <row r="30" s="142" customFormat="true" ht="12.75" hidden="false" customHeight="true" outlineLevel="0" collapsed="false">
      <c r="B30" s="147" t="s">
        <v>67</v>
      </c>
      <c r="D30" s="148" t="s">
        <v>147</v>
      </c>
      <c r="E30" s="148" t="s">
        <v>148</v>
      </c>
      <c r="I30" s="149" t="n">
        <f aca="false">SUM(I31:I38)</f>
        <v>0</v>
      </c>
      <c r="K30" s="150" t="n">
        <f aca="false">SUM(K31:K38)</f>
        <v>0</v>
      </c>
      <c r="M30" s="150" t="n">
        <f aca="false">SUM(M31:M38)</f>
        <v>0</v>
      </c>
      <c r="P30" s="148" t="s">
        <v>119</v>
      </c>
    </row>
    <row r="31" s="13" customFormat="true" ht="13.5" hidden="false" customHeight="true" outlineLevel="0" collapsed="false">
      <c r="A31" s="169" t="s">
        <v>149</v>
      </c>
      <c r="B31" s="169" t="s">
        <v>114</v>
      </c>
      <c r="C31" s="169" t="s">
        <v>150</v>
      </c>
      <c r="D31" s="170" t="s">
        <v>151</v>
      </c>
      <c r="E31" s="171" t="s">
        <v>152</v>
      </c>
      <c r="F31" s="169" t="s">
        <v>153</v>
      </c>
      <c r="G31" s="172" t="n">
        <v>1</v>
      </c>
      <c r="H31" s="173"/>
      <c r="I31" s="173" t="n">
        <f aca="false">ROUND(G31*H31,2)</f>
        <v>0</v>
      </c>
      <c r="J31" s="174" t="n">
        <v>0</v>
      </c>
      <c r="K31" s="172" t="n">
        <f aca="false">G31*J31</f>
        <v>0</v>
      </c>
      <c r="L31" s="174" t="n">
        <v>0</v>
      </c>
      <c r="M31" s="172" t="n">
        <f aca="false">G31*L31</f>
        <v>0</v>
      </c>
      <c r="N31" s="175" t="n">
        <v>21</v>
      </c>
      <c r="O31" s="176" t="n">
        <v>4</v>
      </c>
      <c r="P31" s="13" t="s">
        <v>132</v>
      </c>
    </row>
    <row r="32" s="13" customFormat="true" ht="13.5" hidden="false" customHeight="true" outlineLevel="0" collapsed="false">
      <c r="A32" s="186" t="s">
        <v>154</v>
      </c>
      <c r="B32" s="186" t="s">
        <v>155</v>
      </c>
      <c r="C32" s="186" t="s">
        <v>156</v>
      </c>
      <c r="D32" s="187" t="s">
        <v>157</v>
      </c>
      <c r="E32" s="188" t="s">
        <v>158</v>
      </c>
      <c r="F32" s="186" t="s">
        <v>153</v>
      </c>
      <c r="G32" s="189" t="n">
        <v>1</v>
      </c>
      <c r="H32" s="190"/>
      <c r="I32" s="190" t="n">
        <f aca="false">ROUND(G32*H32,2)</f>
        <v>0</v>
      </c>
      <c r="J32" s="191" t="n">
        <v>0</v>
      </c>
      <c r="K32" s="189" t="n">
        <f aca="false">G32*J32</f>
        <v>0</v>
      </c>
      <c r="L32" s="191" t="n">
        <v>0</v>
      </c>
      <c r="M32" s="189" t="n">
        <f aca="false">G32*L32</f>
        <v>0</v>
      </c>
      <c r="N32" s="192" t="n">
        <v>21</v>
      </c>
      <c r="O32" s="193" t="n">
        <v>8</v>
      </c>
      <c r="P32" s="194" t="s">
        <v>132</v>
      </c>
    </row>
    <row r="33" s="13" customFormat="true" ht="13.5" hidden="false" customHeight="true" outlineLevel="0" collapsed="false">
      <c r="A33" s="169" t="s">
        <v>111</v>
      </c>
      <c r="B33" s="169" t="s">
        <v>114</v>
      </c>
      <c r="C33" s="169" t="s">
        <v>150</v>
      </c>
      <c r="D33" s="170" t="s">
        <v>159</v>
      </c>
      <c r="E33" s="171" t="s">
        <v>160</v>
      </c>
      <c r="F33" s="169" t="s">
        <v>161</v>
      </c>
      <c r="G33" s="172" t="n">
        <v>8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</v>
      </c>
      <c r="M33" s="172" t="n">
        <f aca="false">G33*L33</f>
        <v>0</v>
      </c>
      <c r="N33" s="175" t="n">
        <v>21</v>
      </c>
      <c r="O33" s="176" t="n">
        <v>4</v>
      </c>
      <c r="P33" s="13" t="s">
        <v>132</v>
      </c>
    </row>
    <row r="34" s="13" customFormat="true" ht="15.75" hidden="false" customHeight="true" outlineLevel="0" collapsed="false">
      <c r="D34" s="177"/>
      <c r="E34" s="178" t="s">
        <v>162</v>
      </c>
      <c r="G34" s="179"/>
      <c r="P34" s="177" t="s">
        <v>132</v>
      </c>
      <c r="Q34" s="177" t="s">
        <v>113</v>
      </c>
      <c r="R34" s="177" t="s">
        <v>121</v>
      </c>
      <c r="S34" s="177" t="s">
        <v>110</v>
      </c>
    </row>
    <row r="35" s="13" customFormat="true" ht="15.75" hidden="false" customHeight="true" outlineLevel="0" collapsed="false">
      <c r="D35" s="180"/>
      <c r="E35" s="181" t="s">
        <v>163</v>
      </c>
      <c r="G35" s="182" t="n">
        <v>8</v>
      </c>
      <c r="P35" s="180" t="s">
        <v>132</v>
      </c>
      <c r="Q35" s="180" t="s">
        <v>119</v>
      </c>
      <c r="R35" s="180" t="s">
        <v>121</v>
      </c>
      <c r="S35" s="180" t="s">
        <v>113</v>
      </c>
    </row>
    <row r="36" s="13" customFormat="true" ht="13.5" hidden="false" customHeight="true" outlineLevel="0" collapsed="false">
      <c r="A36" s="169" t="s">
        <v>164</v>
      </c>
      <c r="B36" s="169" t="s">
        <v>114</v>
      </c>
      <c r="C36" s="169" t="s">
        <v>150</v>
      </c>
      <c r="D36" s="170" t="s">
        <v>165</v>
      </c>
      <c r="E36" s="171" t="s">
        <v>166</v>
      </c>
      <c r="F36" s="169" t="s">
        <v>161</v>
      </c>
      <c r="G36" s="172" t="n">
        <v>16</v>
      </c>
      <c r="H36" s="173"/>
      <c r="I36" s="173" t="n">
        <f aca="false">ROUND(G36*H36,2)</f>
        <v>0</v>
      </c>
      <c r="J36" s="174" t="n">
        <v>0</v>
      </c>
      <c r="K36" s="172" t="n">
        <f aca="false">G36*J36</f>
        <v>0</v>
      </c>
      <c r="L36" s="174" t="n">
        <v>0</v>
      </c>
      <c r="M36" s="172" t="n">
        <f aca="false">G36*L36</f>
        <v>0</v>
      </c>
      <c r="N36" s="175" t="n">
        <v>21</v>
      </c>
      <c r="O36" s="176" t="n">
        <v>4</v>
      </c>
      <c r="P36" s="13" t="s">
        <v>132</v>
      </c>
    </row>
    <row r="37" s="13" customFormat="true" ht="15.75" hidden="false" customHeight="true" outlineLevel="0" collapsed="false">
      <c r="D37" s="177"/>
      <c r="E37" s="178" t="s">
        <v>167</v>
      </c>
      <c r="G37" s="179"/>
      <c r="P37" s="177" t="s">
        <v>132</v>
      </c>
      <c r="Q37" s="177" t="s">
        <v>113</v>
      </c>
      <c r="R37" s="177" t="s">
        <v>121</v>
      </c>
      <c r="S37" s="177" t="s">
        <v>110</v>
      </c>
    </row>
    <row r="38" s="13" customFormat="true" ht="15.75" hidden="false" customHeight="true" outlineLevel="0" collapsed="false">
      <c r="D38" s="180"/>
      <c r="E38" s="181" t="s">
        <v>168</v>
      </c>
      <c r="G38" s="182" t="n">
        <v>16</v>
      </c>
      <c r="P38" s="180" t="s">
        <v>132</v>
      </c>
      <c r="Q38" s="180" t="s">
        <v>119</v>
      </c>
      <c r="R38" s="180" t="s">
        <v>121</v>
      </c>
      <c r="S38" s="180" t="s">
        <v>113</v>
      </c>
    </row>
    <row r="39" s="142" customFormat="true" ht="12.75" hidden="false" customHeight="true" outlineLevel="0" collapsed="false">
      <c r="B39" s="138" t="s">
        <v>67</v>
      </c>
      <c r="D39" s="139" t="s">
        <v>54</v>
      </c>
      <c r="E39" s="139" t="s">
        <v>169</v>
      </c>
      <c r="I39" s="140" t="n">
        <f aca="false">I40+I47+I59+I73+I82</f>
        <v>0</v>
      </c>
      <c r="K39" s="141" t="n">
        <f aca="false">K40+K47+K59+K73+K82</f>
        <v>2.65076149</v>
      </c>
      <c r="M39" s="141" t="n">
        <f aca="false">M40+M47+M59+M73+M82</f>
        <v>0</v>
      </c>
      <c r="P39" s="139" t="s">
        <v>110</v>
      </c>
    </row>
    <row r="40" s="142" customFormat="true" ht="12.75" hidden="false" customHeight="true" outlineLevel="0" collapsed="false">
      <c r="B40" s="143" t="s">
        <v>67</v>
      </c>
      <c r="D40" s="144" t="s">
        <v>170</v>
      </c>
      <c r="E40" s="144" t="s">
        <v>171</v>
      </c>
      <c r="I40" s="145" t="n">
        <f aca="false">SUM(I41:I46)</f>
        <v>0</v>
      </c>
      <c r="K40" s="146" t="n">
        <f aca="false">SUM(K41:K46)</f>
        <v>0.23599533</v>
      </c>
      <c r="M40" s="146" t="n">
        <f aca="false">SUM(M41:M46)</f>
        <v>0</v>
      </c>
      <c r="P40" s="144" t="s">
        <v>113</v>
      </c>
    </row>
    <row r="41" s="13" customFormat="true" ht="13.5" hidden="false" customHeight="true" outlineLevel="0" collapsed="false">
      <c r="A41" s="169" t="s">
        <v>172</v>
      </c>
      <c r="B41" s="169" t="s">
        <v>114</v>
      </c>
      <c r="C41" s="169" t="s">
        <v>170</v>
      </c>
      <c r="D41" s="170" t="s">
        <v>173</v>
      </c>
      <c r="E41" s="171" t="s">
        <v>174</v>
      </c>
      <c r="F41" s="169" t="s">
        <v>118</v>
      </c>
      <c r="G41" s="172" t="n">
        <v>235.877</v>
      </c>
      <c r="H41" s="173"/>
      <c r="I41" s="173" t="n">
        <f aca="false">ROUND(G41*H41,2)</f>
        <v>0</v>
      </c>
      <c r="J41" s="174" t="n">
        <v>0</v>
      </c>
      <c r="K41" s="172" t="n">
        <f aca="false">G41*J41</f>
        <v>0</v>
      </c>
      <c r="L41" s="174" t="n">
        <v>0</v>
      </c>
      <c r="M41" s="172" t="n">
        <f aca="false">G41*L41</f>
        <v>0</v>
      </c>
      <c r="N41" s="175" t="n">
        <v>21</v>
      </c>
      <c r="O41" s="176" t="n">
        <v>16</v>
      </c>
      <c r="P41" s="13" t="s">
        <v>119</v>
      </c>
    </row>
    <row r="42" s="13" customFormat="true" ht="15.75" hidden="false" customHeight="true" outlineLevel="0" collapsed="false">
      <c r="D42" s="180"/>
      <c r="E42" s="181" t="s">
        <v>175</v>
      </c>
      <c r="G42" s="182" t="n">
        <v>235.877</v>
      </c>
      <c r="P42" s="180" t="s">
        <v>119</v>
      </c>
      <c r="Q42" s="180" t="s">
        <v>119</v>
      </c>
      <c r="R42" s="180" t="s">
        <v>121</v>
      </c>
      <c r="S42" s="180" t="s">
        <v>113</v>
      </c>
    </row>
    <row r="43" s="13" customFormat="true" ht="13.5" hidden="false" customHeight="true" outlineLevel="0" collapsed="false">
      <c r="A43" s="186" t="s">
        <v>176</v>
      </c>
      <c r="B43" s="186" t="s">
        <v>155</v>
      </c>
      <c r="C43" s="186" t="s">
        <v>156</v>
      </c>
      <c r="D43" s="187" t="s">
        <v>177</v>
      </c>
      <c r="E43" s="188" t="s">
        <v>178</v>
      </c>
      <c r="F43" s="186" t="s">
        <v>118</v>
      </c>
      <c r="G43" s="189" t="n">
        <v>271.259</v>
      </c>
      <c r="H43" s="190"/>
      <c r="I43" s="190" t="n">
        <f aca="false">ROUND(G43*H43,2)</f>
        <v>0</v>
      </c>
      <c r="J43" s="191" t="n">
        <v>0.00087</v>
      </c>
      <c r="K43" s="189" t="n">
        <f aca="false">G43*J43</f>
        <v>0.23599533</v>
      </c>
      <c r="L43" s="191" t="n">
        <v>0</v>
      </c>
      <c r="M43" s="189" t="n">
        <f aca="false">G43*L43</f>
        <v>0</v>
      </c>
      <c r="N43" s="192" t="n">
        <v>21</v>
      </c>
      <c r="O43" s="193" t="n">
        <v>32</v>
      </c>
      <c r="P43" s="194" t="s">
        <v>119</v>
      </c>
    </row>
    <row r="44" s="13" customFormat="true" ht="15.75" hidden="false" customHeight="true" outlineLevel="0" collapsed="false">
      <c r="D44" s="177"/>
      <c r="E44" s="178" t="s">
        <v>179</v>
      </c>
      <c r="G44" s="179"/>
      <c r="P44" s="177" t="s">
        <v>119</v>
      </c>
      <c r="Q44" s="177" t="s">
        <v>113</v>
      </c>
      <c r="R44" s="177" t="s">
        <v>121</v>
      </c>
      <c r="S44" s="177" t="s">
        <v>110</v>
      </c>
    </row>
    <row r="45" s="13" customFormat="true" ht="15.75" hidden="false" customHeight="true" outlineLevel="0" collapsed="false">
      <c r="D45" s="180"/>
      <c r="E45" s="181" t="s">
        <v>180</v>
      </c>
      <c r="G45" s="182" t="n">
        <v>271.259</v>
      </c>
      <c r="P45" s="180" t="s">
        <v>119</v>
      </c>
      <c r="Q45" s="180" t="s">
        <v>119</v>
      </c>
      <c r="R45" s="180" t="s">
        <v>121</v>
      </c>
      <c r="S45" s="180" t="s">
        <v>113</v>
      </c>
    </row>
    <row r="46" s="13" customFormat="true" ht="13.5" hidden="false" customHeight="true" outlineLevel="0" collapsed="false">
      <c r="A46" s="169" t="s">
        <v>181</v>
      </c>
      <c r="B46" s="169" t="s">
        <v>114</v>
      </c>
      <c r="C46" s="169" t="s">
        <v>170</v>
      </c>
      <c r="D46" s="170" t="s">
        <v>182</v>
      </c>
      <c r="E46" s="171" t="s">
        <v>183</v>
      </c>
      <c r="F46" s="169" t="s">
        <v>136</v>
      </c>
      <c r="G46" s="172" t="n">
        <v>0.236</v>
      </c>
      <c r="H46" s="173"/>
      <c r="I46" s="173" t="n">
        <f aca="false">ROUND(G46*H46,2)</f>
        <v>0</v>
      </c>
      <c r="J46" s="174" t="n">
        <v>0</v>
      </c>
      <c r="K46" s="172" t="n">
        <f aca="false">G46*J46</f>
        <v>0</v>
      </c>
      <c r="L46" s="174" t="n">
        <v>0</v>
      </c>
      <c r="M46" s="172" t="n">
        <f aca="false">G46*L46</f>
        <v>0</v>
      </c>
      <c r="N46" s="175" t="n">
        <v>21</v>
      </c>
      <c r="O46" s="176" t="n">
        <v>16</v>
      </c>
      <c r="P46" s="13" t="s">
        <v>119</v>
      </c>
    </row>
    <row r="47" s="142" customFormat="true" ht="12.75" hidden="false" customHeight="true" outlineLevel="0" collapsed="false">
      <c r="B47" s="143" t="s">
        <v>67</v>
      </c>
      <c r="D47" s="144" t="s">
        <v>115</v>
      </c>
      <c r="E47" s="144" t="s">
        <v>184</v>
      </c>
      <c r="I47" s="145" t="n">
        <f aca="false">SUM(I48:I58)</f>
        <v>0</v>
      </c>
      <c r="K47" s="146" t="n">
        <f aca="false">SUM(K48:K58)</f>
        <v>0.5493622</v>
      </c>
      <c r="M47" s="146" t="n">
        <f aca="false">SUM(M48:M58)</f>
        <v>0</v>
      </c>
      <c r="P47" s="144" t="s">
        <v>113</v>
      </c>
    </row>
    <row r="48" s="13" customFormat="true" ht="24" hidden="false" customHeight="true" outlineLevel="0" collapsed="false">
      <c r="A48" s="169" t="s">
        <v>185</v>
      </c>
      <c r="B48" s="169" t="s">
        <v>114</v>
      </c>
      <c r="C48" s="169" t="s">
        <v>115</v>
      </c>
      <c r="D48" s="170" t="s">
        <v>186</v>
      </c>
      <c r="E48" s="171" t="s">
        <v>187</v>
      </c>
      <c r="F48" s="169" t="s">
        <v>118</v>
      </c>
      <c r="G48" s="172" t="n">
        <v>251.424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</v>
      </c>
      <c r="M48" s="172" t="n">
        <f aca="false">G48*L48</f>
        <v>0</v>
      </c>
      <c r="N48" s="175" t="n">
        <v>21</v>
      </c>
      <c r="O48" s="176" t="n">
        <v>16</v>
      </c>
      <c r="P48" s="13" t="s">
        <v>119</v>
      </c>
    </row>
    <row r="49" s="13" customFormat="true" ht="15.75" hidden="false" customHeight="true" outlineLevel="0" collapsed="false">
      <c r="D49" s="180"/>
      <c r="E49" s="181" t="s">
        <v>188</v>
      </c>
      <c r="G49" s="182" t="n">
        <v>251.424</v>
      </c>
      <c r="P49" s="180" t="s">
        <v>119</v>
      </c>
      <c r="Q49" s="180" t="s">
        <v>119</v>
      </c>
      <c r="R49" s="180" t="s">
        <v>121</v>
      </c>
      <c r="S49" s="180" t="s">
        <v>113</v>
      </c>
    </row>
    <row r="50" s="13" customFormat="true" ht="24" hidden="false" customHeight="true" outlineLevel="0" collapsed="false">
      <c r="A50" s="169" t="s">
        <v>189</v>
      </c>
      <c r="B50" s="169" t="s">
        <v>114</v>
      </c>
      <c r="C50" s="169" t="s">
        <v>115</v>
      </c>
      <c r="D50" s="170" t="s">
        <v>190</v>
      </c>
      <c r="E50" s="171" t="s">
        <v>191</v>
      </c>
      <c r="F50" s="169" t="s">
        <v>129</v>
      </c>
      <c r="G50" s="172" t="n">
        <v>258.4</v>
      </c>
      <c r="H50" s="173"/>
      <c r="I50" s="173" t="n">
        <f aca="false">ROUND(G50*H50,2)</f>
        <v>0</v>
      </c>
      <c r="J50" s="174" t="n">
        <v>0</v>
      </c>
      <c r="K50" s="172" t="n">
        <f aca="false">G50*J50</f>
        <v>0</v>
      </c>
      <c r="L50" s="174" t="n">
        <v>0</v>
      </c>
      <c r="M50" s="172" t="n">
        <f aca="false">G50*L50</f>
        <v>0</v>
      </c>
      <c r="N50" s="175" t="n">
        <v>21</v>
      </c>
      <c r="O50" s="176" t="n">
        <v>16</v>
      </c>
      <c r="P50" s="13" t="s">
        <v>119</v>
      </c>
    </row>
    <row r="51" s="13" customFormat="true" ht="15.75" hidden="false" customHeight="true" outlineLevel="0" collapsed="false">
      <c r="D51" s="180"/>
      <c r="E51" s="181" t="s">
        <v>192</v>
      </c>
      <c r="G51" s="182" t="n">
        <v>258.4</v>
      </c>
      <c r="P51" s="180" t="s">
        <v>119</v>
      </c>
      <c r="Q51" s="180" t="s">
        <v>119</v>
      </c>
      <c r="R51" s="180" t="s">
        <v>121</v>
      </c>
      <c r="S51" s="180" t="s">
        <v>113</v>
      </c>
    </row>
    <row r="52" s="13" customFormat="true" ht="13.5" hidden="false" customHeight="true" outlineLevel="0" collapsed="false">
      <c r="A52" s="186" t="s">
        <v>193</v>
      </c>
      <c r="B52" s="186" t="s">
        <v>155</v>
      </c>
      <c r="C52" s="186" t="s">
        <v>156</v>
      </c>
      <c r="D52" s="187" t="s">
        <v>194</v>
      </c>
      <c r="E52" s="188" t="s">
        <v>195</v>
      </c>
      <c r="F52" s="186" t="s">
        <v>118</v>
      </c>
      <c r="G52" s="189" t="n">
        <v>289.138</v>
      </c>
      <c r="H52" s="190"/>
      <c r="I52" s="190" t="n">
        <f aca="false">ROUND(G52*H52,2)</f>
        <v>0</v>
      </c>
      <c r="J52" s="191" t="n">
        <v>0.0019</v>
      </c>
      <c r="K52" s="189" t="n">
        <f aca="false">G52*J52</f>
        <v>0.5493622</v>
      </c>
      <c r="L52" s="191" t="n">
        <v>0</v>
      </c>
      <c r="M52" s="189" t="n">
        <f aca="false">G52*L52</f>
        <v>0</v>
      </c>
      <c r="N52" s="192" t="n">
        <v>21</v>
      </c>
      <c r="O52" s="193" t="n">
        <v>32</v>
      </c>
      <c r="P52" s="194" t="s">
        <v>119</v>
      </c>
    </row>
    <row r="53" s="13" customFormat="true" ht="24" hidden="false" customHeight="true" outlineLevel="0" collapsed="false">
      <c r="A53" s="169" t="s">
        <v>196</v>
      </c>
      <c r="B53" s="169" t="s">
        <v>114</v>
      </c>
      <c r="C53" s="169" t="s">
        <v>115</v>
      </c>
      <c r="D53" s="170" t="s">
        <v>197</v>
      </c>
      <c r="E53" s="171" t="s">
        <v>198</v>
      </c>
      <c r="F53" s="169" t="s">
        <v>153</v>
      </c>
      <c r="G53" s="172" t="n">
        <v>480</v>
      </c>
      <c r="H53" s="173"/>
      <c r="I53" s="173" t="n">
        <f aca="false">ROUND(G53*H53,2)</f>
        <v>0</v>
      </c>
      <c r="J53" s="174" t="n">
        <v>0</v>
      </c>
      <c r="K53" s="172" t="n">
        <f aca="false">G53*J53</f>
        <v>0</v>
      </c>
      <c r="L53" s="174" t="n">
        <v>0</v>
      </c>
      <c r="M53" s="172" t="n">
        <f aca="false">G53*L53</f>
        <v>0</v>
      </c>
      <c r="N53" s="175" t="n">
        <v>21</v>
      </c>
      <c r="O53" s="176" t="n">
        <v>16</v>
      </c>
      <c r="P53" s="13" t="s">
        <v>119</v>
      </c>
    </row>
    <row r="54" s="13" customFormat="true" ht="15.75" hidden="false" customHeight="true" outlineLevel="0" collapsed="false">
      <c r="D54" s="180"/>
      <c r="E54" s="181" t="s">
        <v>199</v>
      </c>
      <c r="G54" s="182" t="n">
        <v>480</v>
      </c>
      <c r="P54" s="180" t="s">
        <v>119</v>
      </c>
      <c r="Q54" s="180" t="s">
        <v>119</v>
      </c>
      <c r="R54" s="180" t="s">
        <v>121</v>
      </c>
      <c r="S54" s="180" t="s">
        <v>113</v>
      </c>
    </row>
    <row r="55" s="13" customFormat="true" ht="13.5" hidden="false" customHeight="true" outlineLevel="0" collapsed="false">
      <c r="A55" s="186" t="s">
        <v>200</v>
      </c>
      <c r="B55" s="186" t="s">
        <v>155</v>
      </c>
      <c r="C55" s="186" t="s">
        <v>156</v>
      </c>
      <c r="D55" s="187" t="s">
        <v>201</v>
      </c>
      <c r="E55" s="188" t="s">
        <v>202</v>
      </c>
      <c r="F55" s="186" t="s">
        <v>153</v>
      </c>
      <c r="G55" s="189" t="n">
        <v>504</v>
      </c>
      <c r="H55" s="190"/>
      <c r="I55" s="190" t="n">
        <f aca="false">ROUND(G55*H55,2)</f>
        <v>0</v>
      </c>
      <c r="J55" s="191" t="n">
        <v>0</v>
      </c>
      <c r="K55" s="189" t="n">
        <f aca="false">G55*J55</f>
        <v>0</v>
      </c>
      <c r="L55" s="191" t="n">
        <v>0</v>
      </c>
      <c r="M55" s="189" t="n">
        <f aca="false">G55*L55</f>
        <v>0</v>
      </c>
      <c r="N55" s="192" t="n">
        <v>21</v>
      </c>
      <c r="O55" s="193" t="n">
        <v>32</v>
      </c>
      <c r="P55" s="194" t="s">
        <v>119</v>
      </c>
    </row>
    <row r="56" s="13" customFormat="true" ht="15.75" hidden="false" customHeight="true" outlineLevel="0" collapsed="false">
      <c r="D56" s="177"/>
      <c r="E56" s="178" t="s">
        <v>203</v>
      </c>
      <c r="G56" s="179"/>
      <c r="P56" s="177" t="s">
        <v>119</v>
      </c>
      <c r="Q56" s="177" t="s">
        <v>113</v>
      </c>
      <c r="R56" s="177" t="s">
        <v>121</v>
      </c>
      <c r="S56" s="177" t="s">
        <v>110</v>
      </c>
    </row>
    <row r="57" s="13" customFormat="true" ht="15.75" hidden="false" customHeight="true" outlineLevel="0" collapsed="false">
      <c r="D57" s="180"/>
      <c r="E57" s="181" t="s">
        <v>204</v>
      </c>
      <c r="G57" s="182" t="n">
        <v>504</v>
      </c>
      <c r="P57" s="180" t="s">
        <v>119</v>
      </c>
      <c r="Q57" s="180" t="s">
        <v>119</v>
      </c>
      <c r="R57" s="180" t="s">
        <v>121</v>
      </c>
      <c r="S57" s="180" t="s">
        <v>113</v>
      </c>
    </row>
    <row r="58" s="13" customFormat="true" ht="13.5" hidden="false" customHeight="true" outlineLevel="0" collapsed="false">
      <c r="A58" s="169" t="s">
        <v>205</v>
      </c>
      <c r="B58" s="169" t="s">
        <v>114</v>
      </c>
      <c r="C58" s="169" t="s">
        <v>115</v>
      </c>
      <c r="D58" s="170" t="s">
        <v>206</v>
      </c>
      <c r="E58" s="171" t="s">
        <v>207</v>
      </c>
      <c r="F58" s="169" t="s">
        <v>136</v>
      </c>
      <c r="G58" s="172" t="n">
        <v>0.549</v>
      </c>
      <c r="H58" s="173"/>
      <c r="I58" s="173" t="n">
        <f aca="false">ROUND(G58*H58,2)</f>
        <v>0</v>
      </c>
      <c r="J58" s="174" t="n">
        <v>0</v>
      </c>
      <c r="K58" s="172" t="n">
        <f aca="false">G58*J58</f>
        <v>0</v>
      </c>
      <c r="L58" s="174" t="n">
        <v>0</v>
      </c>
      <c r="M58" s="172" t="n">
        <f aca="false">G58*L58</f>
        <v>0</v>
      </c>
      <c r="N58" s="175" t="n">
        <v>21</v>
      </c>
      <c r="O58" s="176" t="n">
        <v>16</v>
      </c>
      <c r="P58" s="13" t="s">
        <v>119</v>
      </c>
    </row>
    <row r="59" s="142" customFormat="true" ht="12.75" hidden="false" customHeight="true" outlineLevel="0" collapsed="false">
      <c r="B59" s="143" t="s">
        <v>67</v>
      </c>
      <c r="D59" s="144" t="s">
        <v>208</v>
      </c>
      <c r="E59" s="144" t="s">
        <v>209</v>
      </c>
      <c r="I59" s="145" t="n">
        <f aca="false">SUM(I60:I72)</f>
        <v>0</v>
      </c>
      <c r="K59" s="146" t="n">
        <f aca="false">SUM(K60:K72)</f>
        <v>1.41661638</v>
      </c>
      <c r="M59" s="146" t="n">
        <f aca="false">SUM(M60:M72)</f>
        <v>0</v>
      </c>
      <c r="P59" s="144" t="s">
        <v>113</v>
      </c>
    </row>
    <row r="60" s="13" customFormat="true" ht="24" hidden="false" customHeight="true" outlineLevel="0" collapsed="false">
      <c r="A60" s="169" t="s">
        <v>210</v>
      </c>
      <c r="B60" s="169" t="s">
        <v>114</v>
      </c>
      <c r="C60" s="169" t="s">
        <v>208</v>
      </c>
      <c r="D60" s="170" t="s">
        <v>211</v>
      </c>
      <c r="E60" s="171" t="s">
        <v>212</v>
      </c>
      <c r="F60" s="169" t="s">
        <v>118</v>
      </c>
      <c r="G60" s="172" t="n">
        <v>11.808</v>
      </c>
      <c r="H60" s="173"/>
      <c r="I60" s="173" t="n">
        <f aca="false">ROUND(G60*H60,2)</f>
        <v>0</v>
      </c>
      <c r="J60" s="174" t="n">
        <v>0.00623</v>
      </c>
      <c r="K60" s="172" t="n">
        <f aca="false">G60*J60</f>
        <v>0.07356384</v>
      </c>
      <c r="L60" s="174" t="n">
        <v>0</v>
      </c>
      <c r="M60" s="172" t="n">
        <f aca="false">G60*L60</f>
        <v>0</v>
      </c>
      <c r="N60" s="175" t="n">
        <v>21</v>
      </c>
      <c r="O60" s="176" t="n">
        <v>16</v>
      </c>
      <c r="P60" s="13" t="s">
        <v>119</v>
      </c>
    </row>
    <row r="61" s="13" customFormat="true" ht="15.75" hidden="false" customHeight="true" outlineLevel="0" collapsed="false">
      <c r="D61" s="177"/>
      <c r="E61" s="178" t="s">
        <v>213</v>
      </c>
      <c r="G61" s="179"/>
      <c r="P61" s="177" t="s">
        <v>119</v>
      </c>
      <c r="Q61" s="177" t="s">
        <v>113</v>
      </c>
      <c r="R61" s="177" t="s">
        <v>121</v>
      </c>
      <c r="S61" s="177" t="s">
        <v>110</v>
      </c>
    </row>
    <row r="62" s="13" customFormat="true" ht="15.75" hidden="false" customHeight="true" outlineLevel="0" collapsed="false">
      <c r="D62" s="180"/>
      <c r="E62" s="181" t="s">
        <v>214</v>
      </c>
      <c r="G62" s="182" t="n">
        <v>11.808</v>
      </c>
      <c r="P62" s="180" t="s">
        <v>119</v>
      </c>
      <c r="Q62" s="180" t="s">
        <v>119</v>
      </c>
      <c r="R62" s="180" t="s">
        <v>121</v>
      </c>
      <c r="S62" s="180" t="s">
        <v>113</v>
      </c>
    </row>
    <row r="63" s="13" customFormat="true" ht="13.5" hidden="false" customHeight="true" outlineLevel="0" collapsed="false">
      <c r="A63" s="186" t="s">
        <v>215</v>
      </c>
      <c r="B63" s="186" t="s">
        <v>155</v>
      </c>
      <c r="C63" s="186" t="s">
        <v>156</v>
      </c>
      <c r="D63" s="187" t="s">
        <v>216</v>
      </c>
      <c r="E63" s="188" t="s">
        <v>217</v>
      </c>
      <c r="F63" s="186" t="s">
        <v>118</v>
      </c>
      <c r="G63" s="189" t="n">
        <v>12.044</v>
      </c>
      <c r="H63" s="190"/>
      <c r="I63" s="190" t="n">
        <f aca="false">ROUND(G63*H63,2)</f>
        <v>0</v>
      </c>
      <c r="J63" s="191" t="n">
        <v>0.00102</v>
      </c>
      <c r="K63" s="189" t="n">
        <f aca="false">G63*J63</f>
        <v>0.01228488</v>
      </c>
      <c r="L63" s="191" t="n">
        <v>0</v>
      </c>
      <c r="M63" s="189" t="n">
        <f aca="false">G63*L63</f>
        <v>0</v>
      </c>
      <c r="N63" s="192" t="n">
        <v>21</v>
      </c>
      <c r="O63" s="193" t="n">
        <v>32</v>
      </c>
      <c r="P63" s="194" t="s">
        <v>119</v>
      </c>
    </row>
    <row r="64" s="13" customFormat="true" ht="24" hidden="false" customHeight="true" outlineLevel="0" collapsed="false">
      <c r="A64" s="169" t="s">
        <v>218</v>
      </c>
      <c r="B64" s="169" t="s">
        <v>114</v>
      </c>
      <c r="C64" s="169" t="s">
        <v>208</v>
      </c>
      <c r="D64" s="170" t="s">
        <v>219</v>
      </c>
      <c r="E64" s="171" t="s">
        <v>220</v>
      </c>
      <c r="F64" s="169" t="s">
        <v>118</v>
      </c>
      <c r="G64" s="172" t="n">
        <v>155.909</v>
      </c>
      <c r="H64" s="173"/>
      <c r="I64" s="173" t="n">
        <f aca="false">ROUND(G64*H64,2)</f>
        <v>0</v>
      </c>
      <c r="J64" s="174" t="n">
        <v>0.00014</v>
      </c>
      <c r="K64" s="172" t="n">
        <f aca="false">G64*J64</f>
        <v>0.02182726</v>
      </c>
      <c r="L64" s="174" t="n">
        <v>0</v>
      </c>
      <c r="M64" s="172" t="n">
        <f aca="false">G64*L64</f>
        <v>0</v>
      </c>
      <c r="N64" s="175" t="n">
        <v>21</v>
      </c>
      <c r="O64" s="176" t="n">
        <v>16</v>
      </c>
      <c r="P64" s="13" t="s">
        <v>119</v>
      </c>
    </row>
    <row r="65" s="13" customFormat="true" ht="15.75" hidden="false" customHeight="true" outlineLevel="0" collapsed="false">
      <c r="D65" s="180"/>
      <c r="E65" s="181" t="s">
        <v>221</v>
      </c>
      <c r="G65" s="182" t="n">
        <v>155.909</v>
      </c>
      <c r="P65" s="180" t="s">
        <v>119</v>
      </c>
      <c r="Q65" s="180" t="s">
        <v>119</v>
      </c>
      <c r="R65" s="180" t="s">
        <v>121</v>
      </c>
      <c r="S65" s="180" t="s">
        <v>113</v>
      </c>
    </row>
    <row r="66" s="13" customFormat="true" ht="24" hidden="false" customHeight="true" outlineLevel="0" collapsed="false">
      <c r="A66" s="169" t="s">
        <v>222</v>
      </c>
      <c r="B66" s="169" t="s">
        <v>114</v>
      </c>
      <c r="C66" s="169" t="s">
        <v>208</v>
      </c>
      <c r="D66" s="170" t="s">
        <v>223</v>
      </c>
      <c r="E66" s="171" t="s">
        <v>224</v>
      </c>
      <c r="F66" s="169" t="s">
        <v>118</v>
      </c>
      <c r="G66" s="172" t="n">
        <v>55.52</v>
      </c>
      <c r="H66" s="173"/>
      <c r="I66" s="173" t="n">
        <f aca="false">ROUND(G66*H66,2)</f>
        <v>0</v>
      </c>
      <c r="J66" s="174" t="n">
        <v>0.00027</v>
      </c>
      <c r="K66" s="172" t="n">
        <f aca="false">G66*J66</f>
        <v>0.0149904</v>
      </c>
      <c r="L66" s="174" t="n">
        <v>0</v>
      </c>
      <c r="M66" s="172" t="n">
        <f aca="false">G66*L66</f>
        <v>0</v>
      </c>
      <c r="N66" s="175" t="n">
        <v>21</v>
      </c>
      <c r="O66" s="176" t="n">
        <v>16</v>
      </c>
      <c r="P66" s="13" t="s">
        <v>119</v>
      </c>
    </row>
    <row r="67" s="13" customFormat="true" ht="15.75" hidden="false" customHeight="true" outlineLevel="0" collapsed="false">
      <c r="D67" s="180"/>
      <c r="E67" s="181" t="s">
        <v>225</v>
      </c>
      <c r="G67" s="182" t="n">
        <v>55.52</v>
      </c>
      <c r="P67" s="180" t="s">
        <v>119</v>
      </c>
      <c r="Q67" s="180" t="s">
        <v>119</v>
      </c>
      <c r="R67" s="180" t="s">
        <v>121</v>
      </c>
      <c r="S67" s="180" t="s">
        <v>113</v>
      </c>
    </row>
    <row r="68" s="13" customFormat="true" ht="13.5" hidden="false" customHeight="true" outlineLevel="0" collapsed="false">
      <c r="A68" s="186" t="s">
        <v>226</v>
      </c>
      <c r="B68" s="186" t="s">
        <v>155</v>
      </c>
      <c r="C68" s="186" t="s">
        <v>156</v>
      </c>
      <c r="D68" s="187" t="s">
        <v>227</v>
      </c>
      <c r="E68" s="188" t="s">
        <v>228</v>
      </c>
      <c r="F68" s="186" t="s">
        <v>229</v>
      </c>
      <c r="G68" s="189" t="n">
        <v>51.758</v>
      </c>
      <c r="H68" s="190"/>
      <c r="I68" s="190" t="n">
        <f aca="false">ROUND(G68*H68,2)</f>
        <v>0</v>
      </c>
      <c r="J68" s="191" t="n">
        <v>0.025</v>
      </c>
      <c r="K68" s="189" t="n">
        <f aca="false">G68*J68</f>
        <v>1.29395</v>
      </c>
      <c r="L68" s="191" t="n">
        <v>0</v>
      </c>
      <c r="M68" s="189" t="n">
        <f aca="false">G68*L68</f>
        <v>0</v>
      </c>
      <c r="N68" s="192" t="n">
        <v>21</v>
      </c>
      <c r="O68" s="193" t="n">
        <v>32</v>
      </c>
      <c r="P68" s="194" t="s">
        <v>119</v>
      </c>
    </row>
    <row r="69" s="13" customFormat="true" ht="15.75" hidden="false" customHeight="true" outlineLevel="0" collapsed="false">
      <c r="D69" s="177"/>
      <c r="E69" s="178" t="s">
        <v>230</v>
      </c>
      <c r="G69" s="179"/>
      <c r="P69" s="177" t="s">
        <v>119</v>
      </c>
      <c r="Q69" s="177" t="s">
        <v>113</v>
      </c>
      <c r="R69" s="177" t="s">
        <v>121</v>
      </c>
      <c r="S69" s="177" t="s">
        <v>110</v>
      </c>
    </row>
    <row r="70" s="13" customFormat="true" ht="15.75" hidden="false" customHeight="true" outlineLevel="0" collapsed="false">
      <c r="D70" s="177"/>
      <c r="E70" s="178" t="s">
        <v>231</v>
      </c>
      <c r="G70" s="179"/>
      <c r="P70" s="177" t="s">
        <v>119</v>
      </c>
      <c r="Q70" s="177" t="s">
        <v>113</v>
      </c>
      <c r="R70" s="177" t="s">
        <v>121</v>
      </c>
      <c r="S70" s="177" t="s">
        <v>110</v>
      </c>
    </row>
    <row r="71" s="13" customFormat="true" ht="15.75" hidden="false" customHeight="true" outlineLevel="0" collapsed="false">
      <c r="D71" s="180"/>
      <c r="E71" s="181" t="s">
        <v>232</v>
      </c>
      <c r="G71" s="182" t="n">
        <v>51.758</v>
      </c>
      <c r="P71" s="180" t="s">
        <v>119</v>
      </c>
      <c r="Q71" s="180" t="s">
        <v>119</v>
      </c>
      <c r="R71" s="180" t="s">
        <v>121</v>
      </c>
      <c r="S71" s="180" t="s">
        <v>113</v>
      </c>
    </row>
    <row r="72" s="13" customFormat="true" ht="13.5" hidden="false" customHeight="true" outlineLevel="0" collapsed="false">
      <c r="A72" s="169" t="s">
        <v>233</v>
      </c>
      <c r="B72" s="169" t="s">
        <v>114</v>
      </c>
      <c r="C72" s="169" t="s">
        <v>208</v>
      </c>
      <c r="D72" s="170" t="s">
        <v>234</v>
      </c>
      <c r="E72" s="171" t="s">
        <v>235</v>
      </c>
      <c r="F72" s="169" t="s">
        <v>136</v>
      </c>
      <c r="G72" s="172" t="n">
        <v>1.417</v>
      </c>
      <c r="H72" s="173"/>
      <c r="I72" s="173" t="n">
        <f aca="false">ROUND(G72*H72,2)</f>
        <v>0</v>
      </c>
      <c r="J72" s="174" t="n">
        <v>0</v>
      </c>
      <c r="K72" s="172" t="n">
        <f aca="false">G72*J72</f>
        <v>0</v>
      </c>
      <c r="L72" s="174" t="n">
        <v>0</v>
      </c>
      <c r="M72" s="172" t="n">
        <f aca="false">G72*L72</f>
        <v>0</v>
      </c>
      <c r="N72" s="175" t="n">
        <v>21</v>
      </c>
      <c r="O72" s="176" t="n">
        <v>16</v>
      </c>
      <c r="P72" s="13" t="s">
        <v>119</v>
      </c>
    </row>
    <row r="73" s="142" customFormat="true" ht="12.75" hidden="false" customHeight="true" outlineLevel="0" collapsed="false">
      <c r="B73" s="143" t="s">
        <v>67</v>
      </c>
      <c r="D73" s="144" t="s">
        <v>236</v>
      </c>
      <c r="E73" s="144" t="s">
        <v>237</v>
      </c>
      <c r="I73" s="145" t="n">
        <f aca="false">SUM(I74:I81)</f>
        <v>0</v>
      </c>
      <c r="K73" s="146" t="n">
        <f aca="false">SUM(K74:K81)</f>
        <v>0.3267472</v>
      </c>
      <c r="M73" s="146" t="n">
        <f aca="false">SUM(M74:M81)</f>
        <v>0</v>
      </c>
      <c r="P73" s="144" t="s">
        <v>113</v>
      </c>
    </row>
    <row r="74" s="13" customFormat="true" ht="13.5" hidden="false" customHeight="true" outlineLevel="0" collapsed="false">
      <c r="A74" s="169" t="s">
        <v>238</v>
      </c>
      <c r="B74" s="169" t="s">
        <v>114</v>
      </c>
      <c r="C74" s="169" t="s">
        <v>236</v>
      </c>
      <c r="D74" s="170" t="s">
        <v>239</v>
      </c>
      <c r="E74" s="171" t="s">
        <v>240</v>
      </c>
      <c r="F74" s="169" t="s">
        <v>118</v>
      </c>
      <c r="G74" s="172" t="n">
        <v>29.921</v>
      </c>
      <c r="H74" s="173"/>
      <c r="I74" s="173" t="n">
        <f aca="false">ROUND(G74*H74,2)</f>
        <v>0</v>
      </c>
      <c r="J74" s="174" t="n">
        <v>0</v>
      </c>
      <c r="K74" s="172" t="n">
        <f aca="false">G74*J74</f>
        <v>0</v>
      </c>
      <c r="L74" s="174" t="n">
        <v>0</v>
      </c>
      <c r="M74" s="172" t="n">
        <f aca="false">G74*L74</f>
        <v>0</v>
      </c>
      <c r="N74" s="175" t="n">
        <v>21</v>
      </c>
      <c r="O74" s="176" t="n">
        <v>16</v>
      </c>
      <c r="P74" s="13" t="s">
        <v>119</v>
      </c>
    </row>
    <row r="75" s="13" customFormat="true" ht="15.75" hidden="false" customHeight="true" outlineLevel="0" collapsed="false">
      <c r="D75" s="180"/>
      <c r="E75" s="181" t="s">
        <v>241</v>
      </c>
      <c r="G75" s="182" t="n">
        <v>16.486</v>
      </c>
      <c r="P75" s="180" t="s">
        <v>119</v>
      </c>
      <c r="Q75" s="180" t="s">
        <v>119</v>
      </c>
      <c r="R75" s="180" t="s">
        <v>121</v>
      </c>
      <c r="S75" s="180" t="s">
        <v>110</v>
      </c>
    </row>
    <row r="76" s="13" customFormat="true" ht="15.75" hidden="false" customHeight="true" outlineLevel="0" collapsed="false">
      <c r="D76" s="180"/>
      <c r="E76" s="181" t="s">
        <v>242</v>
      </c>
      <c r="G76" s="182" t="n">
        <v>13.435</v>
      </c>
      <c r="P76" s="180" t="s">
        <v>119</v>
      </c>
      <c r="Q76" s="180" t="s">
        <v>119</v>
      </c>
      <c r="R76" s="180" t="s">
        <v>121</v>
      </c>
      <c r="S76" s="180" t="s">
        <v>110</v>
      </c>
    </row>
    <row r="77" s="13" customFormat="true" ht="15.75" hidden="false" customHeight="true" outlineLevel="0" collapsed="false">
      <c r="D77" s="183"/>
      <c r="E77" s="184" t="s">
        <v>124</v>
      </c>
      <c r="G77" s="185" t="n">
        <v>29.921</v>
      </c>
      <c r="P77" s="183" t="s">
        <v>119</v>
      </c>
      <c r="Q77" s="183" t="s">
        <v>125</v>
      </c>
      <c r="R77" s="183" t="s">
        <v>121</v>
      </c>
      <c r="S77" s="183" t="s">
        <v>113</v>
      </c>
    </row>
    <row r="78" s="13" customFormat="true" ht="13.5" hidden="false" customHeight="true" outlineLevel="0" collapsed="false">
      <c r="A78" s="186" t="s">
        <v>243</v>
      </c>
      <c r="B78" s="186" t="s">
        <v>155</v>
      </c>
      <c r="C78" s="186" t="s">
        <v>156</v>
      </c>
      <c r="D78" s="187" t="s">
        <v>244</v>
      </c>
      <c r="E78" s="188" t="s">
        <v>245</v>
      </c>
      <c r="F78" s="186" t="s">
        <v>118</v>
      </c>
      <c r="G78" s="189" t="n">
        <v>31.418</v>
      </c>
      <c r="H78" s="190"/>
      <c r="I78" s="190" t="n">
        <f aca="false">ROUND(G78*H78,2)</f>
        <v>0</v>
      </c>
      <c r="J78" s="191" t="n">
        <v>0.0104</v>
      </c>
      <c r="K78" s="189" t="n">
        <f aca="false">G78*J78</f>
        <v>0.3267472</v>
      </c>
      <c r="L78" s="191" t="n">
        <v>0</v>
      </c>
      <c r="M78" s="189" t="n">
        <f aca="false">G78*L78</f>
        <v>0</v>
      </c>
      <c r="N78" s="192" t="n">
        <v>21</v>
      </c>
      <c r="O78" s="193" t="n">
        <v>256</v>
      </c>
      <c r="P78" s="194" t="s">
        <v>119</v>
      </c>
    </row>
    <row r="79" s="13" customFormat="true" ht="15.75" hidden="false" customHeight="true" outlineLevel="0" collapsed="false">
      <c r="D79" s="177"/>
      <c r="E79" s="178" t="s">
        <v>203</v>
      </c>
      <c r="G79" s="179"/>
      <c r="P79" s="177" t="s">
        <v>119</v>
      </c>
      <c r="Q79" s="177" t="s">
        <v>113</v>
      </c>
      <c r="R79" s="177" t="s">
        <v>121</v>
      </c>
      <c r="S79" s="177" t="s">
        <v>110</v>
      </c>
    </row>
    <row r="80" s="13" customFormat="true" ht="15.75" hidden="false" customHeight="true" outlineLevel="0" collapsed="false">
      <c r="D80" s="180"/>
      <c r="E80" s="181" t="s">
        <v>246</v>
      </c>
      <c r="G80" s="182" t="n">
        <v>31.418</v>
      </c>
      <c r="P80" s="180" t="s">
        <v>119</v>
      </c>
      <c r="Q80" s="180" t="s">
        <v>119</v>
      </c>
      <c r="R80" s="180" t="s">
        <v>121</v>
      </c>
      <c r="S80" s="180" t="s">
        <v>113</v>
      </c>
    </row>
    <row r="81" s="13" customFormat="true" ht="13.5" hidden="false" customHeight="true" outlineLevel="0" collapsed="false">
      <c r="A81" s="169" t="s">
        <v>247</v>
      </c>
      <c r="B81" s="169" t="s">
        <v>114</v>
      </c>
      <c r="C81" s="169" t="s">
        <v>236</v>
      </c>
      <c r="D81" s="170" t="s">
        <v>248</v>
      </c>
      <c r="E81" s="171" t="s">
        <v>249</v>
      </c>
      <c r="F81" s="169" t="s">
        <v>136</v>
      </c>
      <c r="G81" s="172" t="n">
        <v>0.327</v>
      </c>
      <c r="H81" s="173"/>
      <c r="I81" s="173" t="n">
        <f aca="false">ROUND(G81*H81,2)</f>
        <v>0</v>
      </c>
      <c r="J81" s="174" t="n">
        <v>0</v>
      </c>
      <c r="K81" s="172" t="n">
        <f aca="false">G81*J81</f>
        <v>0</v>
      </c>
      <c r="L81" s="174" t="n">
        <v>0</v>
      </c>
      <c r="M81" s="172" t="n">
        <f aca="false">G81*L81</f>
        <v>0</v>
      </c>
      <c r="N81" s="175" t="n">
        <v>21</v>
      </c>
      <c r="O81" s="176" t="n">
        <v>16</v>
      </c>
      <c r="P81" s="13" t="s">
        <v>119</v>
      </c>
    </row>
    <row r="82" s="142" customFormat="true" ht="12.75" hidden="false" customHeight="true" outlineLevel="0" collapsed="false">
      <c r="B82" s="143" t="s">
        <v>67</v>
      </c>
      <c r="D82" s="144" t="s">
        <v>126</v>
      </c>
      <c r="E82" s="144" t="s">
        <v>250</v>
      </c>
      <c r="I82" s="145" t="n">
        <f aca="false">SUM(I83:I98)</f>
        <v>0</v>
      </c>
      <c r="K82" s="146" t="n">
        <f aca="false">SUM(K83:K98)</f>
        <v>0.12204038</v>
      </c>
      <c r="M82" s="146" t="n">
        <f aca="false">SUM(M83:M98)</f>
        <v>0</v>
      </c>
      <c r="P82" s="144" t="s">
        <v>113</v>
      </c>
    </row>
    <row r="83" s="13" customFormat="true" ht="13.5" hidden="false" customHeight="true" outlineLevel="0" collapsed="false">
      <c r="A83" s="169" t="s">
        <v>251</v>
      </c>
      <c r="B83" s="169" t="s">
        <v>114</v>
      </c>
      <c r="C83" s="169" t="s">
        <v>150</v>
      </c>
      <c r="D83" s="170" t="s">
        <v>252</v>
      </c>
      <c r="E83" s="171" t="s">
        <v>253</v>
      </c>
      <c r="F83" s="169" t="s">
        <v>129</v>
      </c>
      <c r="G83" s="172" t="n">
        <v>118.6</v>
      </c>
      <c r="H83" s="173"/>
      <c r="I83" s="173" t="n">
        <f aca="false">ROUND(G83*H83,2)</f>
        <v>0</v>
      </c>
      <c r="J83" s="174" t="n">
        <v>0</v>
      </c>
      <c r="K83" s="172" t="n">
        <f aca="false">G83*J83</f>
        <v>0</v>
      </c>
      <c r="L83" s="174" t="n">
        <v>0</v>
      </c>
      <c r="M83" s="172" t="n">
        <f aca="false">G83*L83</f>
        <v>0</v>
      </c>
      <c r="N83" s="175" t="n">
        <v>21</v>
      </c>
      <c r="O83" s="176" t="n">
        <v>16</v>
      </c>
      <c r="P83" s="13" t="s">
        <v>119</v>
      </c>
    </row>
    <row r="84" s="13" customFormat="true" ht="15.75" hidden="false" customHeight="true" outlineLevel="0" collapsed="false">
      <c r="D84" s="180"/>
      <c r="E84" s="181" t="s">
        <v>254</v>
      </c>
      <c r="G84" s="182" t="n">
        <v>59.05</v>
      </c>
      <c r="P84" s="180" t="s">
        <v>119</v>
      </c>
      <c r="Q84" s="180" t="s">
        <v>119</v>
      </c>
      <c r="R84" s="180" t="s">
        <v>121</v>
      </c>
      <c r="S84" s="180" t="s">
        <v>110</v>
      </c>
    </row>
    <row r="85" s="13" customFormat="true" ht="15.75" hidden="false" customHeight="true" outlineLevel="0" collapsed="false">
      <c r="D85" s="180"/>
      <c r="E85" s="181" t="s">
        <v>255</v>
      </c>
      <c r="G85" s="182" t="n">
        <v>59.55</v>
      </c>
      <c r="P85" s="180" t="s">
        <v>119</v>
      </c>
      <c r="Q85" s="180" t="s">
        <v>119</v>
      </c>
      <c r="R85" s="180" t="s">
        <v>121</v>
      </c>
      <c r="S85" s="180" t="s">
        <v>110</v>
      </c>
    </row>
    <row r="86" s="13" customFormat="true" ht="15.75" hidden="false" customHeight="true" outlineLevel="0" collapsed="false">
      <c r="D86" s="183"/>
      <c r="E86" s="184" t="s">
        <v>124</v>
      </c>
      <c r="G86" s="185" t="n">
        <v>118.6</v>
      </c>
      <c r="P86" s="183" t="s">
        <v>119</v>
      </c>
      <c r="Q86" s="183" t="s">
        <v>125</v>
      </c>
      <c r="R86" s="183" t="s">
        <v>121</v>
      </c>
      <c r="S86" s="183" t="s">
        <v>113</v>
      </c>
    </row>
    <row r="87" s="13" customFormat="true" ht="13.5" hidden="false" customHeight="true" outlineLevel="0" collapsed="false">
      <c r="A87" s="186" t="s">
        <v>256</v>
      </c>
      <c r="B87" s="186" t="s">
        <v>155</v>
      </c>
      <c r="C87" s="186" t="s">
        <v>156</v>
      </c>
      <c r="D87" s="187" t="s">
        <v>257</v>
      </c>
      <c r="E87" s="188" t="s">
        <v>258</v>
      </c>
      <c r="F87" s="186" t="s">
        <v>129</v>
      </c>
      <c r="G87" s="189" t="n">
        <v>62.003</v>
      </c>
      <c r="H87" s="190"/>
      <c r="I87" s="190" t="n">
        <f aca="false">ROUND(G87*H87,2)</f>
        <v>0</v>
      </c>
      <c r="J87" s="191" t="n">
        <v>0.00098</v>
      </c>
      <c r="K87" s="189" t="n">
        <f aca="false">G87*J87</f>
        <v>0.06076294</v>
      </c>
      <c r="L87" s="191" t="n">
        <v>0</v>
      </c>
      <c r="M87" s="189" t="n">
        <f aca="false">G87*L87</f>
        <v>0</v>
      </c>
      <c r="N87" s="192" t="n">
        <v>21</v>
      </c>
      <c r="O87" s="193" t="n">
        <v>32</v>
      </c>
      <c r="P87" s="194" t="s">
        <v>119</v>
      </c>
    </row>
    <row r="88" s="13" customFormat="true" ht="15.75" hidden="false" customHeight="true" outlineLevel="0" collapsed="false">
      <c r="D88" s="177"/>
      <c r="E88" s="178" t="s">
        <v>203</v>
      </c>
      <c r="G88" s="179"/>
      <c r="P88" s="177" t="s">
        <v>119</v>
      </c>
      <c r="Q88" s="177" t="s">
        <v>113</v>
      </c>
      <c r="R88" s="177" t="s">
        <v>121</v>
      </c>
      <c r="S88" s="177" t="s">
        <v>110</v>
      </c>
    </row>
    <row r="89" s="13" customFormat="true" ht="15.75" hidden="false" customHeight="true" outlineLevel="0" collapsed="false">
      <c r="D89" s="180"/>
      <c r="E89" s="181" t="s">
        <v>259</v>
      </c>
      <c r="G89" s="182" t="n">
        <v>62.003</v>
      </c>
      <c r="P89" s="180" t="s">
        <v>119</v>
      </c>
      <c r="Q89" s="180" t="s">
        <v>119</v>
      </c>
      <c r="R89" s="180" t="s">
        <v>121</v>
      </c>
      <c r="S89" s="180" t="s">
        <v>113</v>
      </c>
    </row>
    <row r="90" s="13" customFormat="true" ht="13.5" hidden="false" customHeight="true" outlineLevel="0" collapsed="false">
      <c r="A90" s="186" t="s">
        <v>260</v>
      </c>
      <c r="B90" s="186" t="s">
        <v>155</v>
      </c>
      <c r="C90" s="186" t="s">
        <v>156</v>
      </c>
      <c r="D90" s="187" t="s">
        <v>261</v>
      </c>
      <c r="E90" s="188" t="s">
        <v>262</v>
      </c>
      <c r="F90" s="186" t="s">
        <v>129</v>
      </c>
      <c r="G90" s="189" t="n">
        <v>62.528</v>
      </c>
      <c r="H90" s="190"/>
      <c r="I90" s="190" t="n">
        <f aca="false">ROUND(G90*H90,2)</f>
        <v>0</v>
      </c>
      <c r="J90" s="191" t="n">
        <v>0.00098</v>
      </c>
      <c r="K90" s="189" t="n">
        <f aca="false">G90*J90</f>
        <v>0.06127744</v>
      </c>
      <c r="L90" s="191" t="n">
        <v>0</v>
      </c>
      <c r="M90" s="189" t="n">
        <f aca="false">G90*L90</f>
        <v>0</v>
      </c>
      <c r="N90" s="192" t="n">
        <v>21</v>
      </c>
      <c r="O90" s="193" t="n">
        <v>32</v>
      </c>
      <c r="P90" s="194" t="s">
        <v>119</v>
      </c>
    </row>
    <row r="91" s="13" customFormat="true" ht="15.75" hidden="false" customHeight="true" outlineLevel="0" collapsed="false">
      <c r="D91" s="177"/>
      <c r="E91" s="178" t="s">
        <v>203</v>
      </c>
      <c r="G91" s="179"/>
      <c r="P91" s="177" t="s">
        <v>119</v>
      </c>
      <c r="Q91" s="177" t="s">
        <v>113</v>
      </c>
      <c r="R91" s="177" t="s">
        <v>121</v>
      </c>
      <c r="S91" s="177" t="s">
        <v>110</v>
      </c>
    </row>
    <row r="92" s="13" customFormat="true" ht="15.75" hidden="false" customHeight="true" outlineLevel="0" collapsed="false">
      <c r="D92" s="180"/>
      <c r="E92" s="181" t="s">
        <v>263</v>
      </c>
      <c r="G92" s="182" t="n">
        <v>62.528</v>
      </c>
      <c r="P92" s="180" t="s">
        <v>119</v>
      </c>
      <c r="Q92" s="180" t="s">
        <v>119</v>
      </c>
      <c r="R92" s="180" t="s">
        <v>121</v>
      </c>
      <c r="S92" s="180" t="s">
        <v>113</v>
      </c>
    </row>
    <row r="93" s="13" customFormat="true" ht="13.5" hidden="false" customHeight="true" outlineLevel="0" collapsed="false">
      <c r="A93" s="169" t="s">
        <v>264</v>
      </c>
      <c r="B93" s="169" t="s">
        <v>114</v>
      </c>
      <c r="C93" s="169" t="s">
        <v>126</v>
      </c>
      <c r="D93" s="170" t="s">
        <v>265</v>
      </c>
      <c r="E93" s="171" t="s">
        <v>266</v>
      </c>
      <c r="F93" s="169" t="s">
        <v>129</v>
      </c>
      <c r="G93" s="172" t="n">
        <v>63.3</v>
      </c>
      <c r="H93" s="173"/>
      <c r="I93" s="173" t="n">
        <f aca="false">ROUND(G93*H93,2)</f>
        <v>0</v>
      </c>
      <c r="J93" s="174" t="n">
        <v>0</v>
      </c>
      <c r="K93" s="172" t="n">
        <f aca="false">G93*J93</f>
        <v>0</v>
      </c>
      <c r="L93" s="174" t="n">
        <v>0</v>
      </c>
      <c r="M93" s="172" t="n">
        <f aca="false">G93*L93</f>
        <v>0</v>
      </c>
      <c r="N93" s="175" t="n">
        <v>21</v>
      </c>
      <c r="O93" s="176" t="n">
        <v>16</v>
      </c>
      <c r="P93" s="13" t="s">
        <v>119</v>
      </c>
    </row>
    <row r="94" s="13" customFormat="true" ht="15.75" hidden="false" customHeight="true" outlineLevel="0" collapsed="false">
      <c r="D94" s="180"/>
      <c r="E94" s="181" t="s">
        <v>267</v>
      </c>
      <c r="G94" s="182" t="n">
        <v>63.3</v>
      </c>
      <c r="P94" s="180" t="s">
        <v>119</v>
      </c>
      <c r="Q94" s="180" t="s">
        <v>119</v>
      </c>
      <c r="R94" s="180" t="s">
        <v>121</v>
      </c>
      <c r="S94" s="180" t="s">
        <v>113</v>
      </c>
    </row>
    <row r="95" s="13" customFormat="true" ht="13.5" hidden="false" customHeight="true" outlineLevel="0" collapsed="false">
      <c r="A95" s="186" t="s">
        <v>268</v>
      </c>
      <c r="B95" s="186" t="s">
        <v>155</v>
      </c>
      <c r="C95" s="186" t="s">
        <v>156</v>
      </c>
      <c r="D95" s="187" t="s">
        <v>269</v>
      </c>
      <c r="E95" s="188" t="s">
        <v>270</v>
      </c>
      <c r="F95" s="186" t="s">
        <v>129</v>
      </c>
      <c r="G95" s="189" t="n">
        <v>66.465</v>
      </c>
      <c r="H95" s="190"/>
      <c r="I95" s="190" t="n">
        <f aca="false">ROUND(G95*H95,2)</f>
        <v>0</v>
      </c>
      <c r="J95" s="191" t="n">
        <v>0</v>
      </c>
      <c r="K95" s="189" t="n">
        <f aca="false">G95*J95</f>
        <v>0</v>
      </c>
      <c r="L95" s="191" t="n">
        <v>0</v>
      </c>
      <c r="M95" s="189" t="n">
        <f aca="false">G95*L95</f>
        <v>0</v>
      </c>
      <c r="N95" s="192" t="n">
        <v>21</v>
      </c>
      <c r="O95" s="193" t="n">
        <v>32</v>
      </c>
      <c r="P95" s="194" t="s">
        <v>119</v>
      </c>
    </row>
    <row r="96" s="13" customFormat="true" ht="15.75" hidden="false" customHeight="true" outlineLevel="0" collapsed="false">
      <c r="D96" s="177"/>
      <c r="E96" s="178" t="s">
        <v>203</v>
      </c>
      <c r="G96" s="179"/>
      <c r="P96" s="177" t="s">
        <v>119</v>
      </c>
      <c r="Q96" s="177" t="s">
        <v>113</v>
      </c>
      <c r="R96" s="177" t="s">
        <v>121</v>
      </c>
      <c r="S96" s="177" t="s">
        <v>110</v>
      </c>
    </row>
    <row r="97" s="13" customFormat="true" ht="15.75" hidden="false" customHeight="true" outlineLevel="0" collapsed="false">
      <c r="D97" s="180"/>
      <c r="E97" s="181" t="s">
        <v>271</v>
      </c>
      <c r="G97" s="182" t="n">
        <v>66.465</v>
      </c>
      <c r="P97" s="180" t="s">
        <v>119</v>
      </c>
      <c r="Q97" s="180" t="s">
        <v>119</v>
      </c>
      <c r="R97" s="180" t="s">
        <v>121</v>
      </c>
      <c r="S97" s="180" t="s">
        <v>113</v>
      </c>
    </row>
    <row r="98" s="13" customFormat="true" ht="13.5" hidden="false" customHeight="true" outlineLevel="0" collapsed="false">
      <c r="A98" s="169" t="s">
        <v>272</v>
      </c>
      <c r="B98" s="169" t="s">
        <v>114</v>
      </c>
      <c r="C98" s="169" t="s">
        <v>126</v>
      </c>
      <c r="D98" s="170" t="s">
        <v>273</v>
      </c>
      <c r="E98" s="171" t="s">
        <v>274</v>
      </c>
      <c r="F98" s="169" t="s">
        <v>136</v>
      </c>
      <c r="G98" s="172" t="n">
        <v>0.122</v>
      </c>
      <c r="H98" s="173"/>
      <c r="I98" s="173" t="n">
        <f aca="false">ROUND(G98*H98,2)</f>
        <v>0</v>
      </c>
      <c r="J98" s="174" t="n">
        <v>0</v>
      </c>
      <c r="K98" s="172" t="n">
        <f aca="false">G98*J98</f>
        <v>0</v>
      </c>
      <c r="L98" s="174" t="n">
        <v>0</v>
      </c>
      <c r="M98" s="172" t="n">
        <f aca="false">G98*L98</f>
        <v>0</v>
      </c>
      <c r="N98" s="175" t="n">
        <v>21</v>
      </c>
      <c r="O98" s="176" t="n">
        <v>16</v>
      </c>
      <c r="P98" s="13" t="s">
        <v>119</v>
      </c>
    </row>
    <row r="99" s="151" customFormat="true" ht="12.75" hidden="false" customHeight="true" outlineLevel="0" collapsed="false">
      <c r="E99" s="152" t="s">
        <v>92</v>
      </c>
      <c r="I99" s="153" t="n">
        <f aca="false">I14+I39</f>
        <v>0</v>
      </c>
      <c r="K99" s="154" t="n">
        <f aca="false">K14+K39</f>
        <v>2.65076149</v>
      </c>
      <c r="M99" s="154" t="n">
        <f aca="false">M14+M39</f>
        <v>0.29960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2:31:35Z</dcterms:created>
  <dc:creator/>
  <dc:description/>
  <dc:language>en-US</dc:language>
  <cp:lastModifiedBy>Martin Kundrát</cp:lastModifiedBy>
  <dcterms:modified xsi:type="dcterms:W3CDTF">2013-05-21T17:50:27Z</dcterms:modified>
  <cp:revision>0</cp:revision>
  <dc:subject/>
  <dc:title/>
</cp:coreProperties>
</file>