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657">
  <si>
    <t xml:space="preserve">KRYCÍ LIST ROZPOČTU</t>
  </si>
  <si>
    <t xml:space="preserve">Název stavby</t>
  </si>
  <si>
    <t xml:space="preserve">STAVEBNÍ ÚPRAVY POŠTY A ZDRAVOTNÍHO STŘEDISKA HRDĚJOVICE</t>
  </si>
  <si>
    <t xml:space="preserve">JKSO</t>
  </si>
  <si>
    <t xml:space="preserve"> </t>
  </si>
  <si>
    <t xml:space="preserve">Kód stavby</t>
  </si>
  <si>
    <t xml:space="preserve">24b-2012</t>
  </si>
  <si>
    <t xml:space="preserve">Název objektu</t>
  </si>
  <si>
    <t xml:space="preserve">Ostatní stavební úpravy</t>
  </si>
  <si>
    <t xml:space="preserve">EČO</t>
  </si>
  <si>
    <t xml:space="preserve">Kód objektu</t>
  </si>
  <si>
    <t xml:space="preserve">24b-3-2012</t>
  </si>
  <si>
    <t xml:space="preserve">Název části</t>
  </si>
  <si>
    <t xml:space="preserve">Místo</t>
  </si>
  <si>
    <t xml:space="preserve">Hr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dějovice, Dlouhá 221, Hrdějovice</t>
  </si>
  <si>
    <t xml:space="preserve">Projektant</t>
  </si>
  <si>
    <t xml:space="preserve">Atelier D.N.A. s.r.o., Lipenská 17, Č. Budějovice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4/2012</t>
  </si>
  <si>
    <t xml:space="preserve">Němcová Dagmar</t>
  </si>
  <si>
    <t xml:space="preserve">14.0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79841</t>
  </si>
  <si>
    <t xml:space="preserve">Zazdívka otvorů pl do 4 m2 ve zdivu nadzákladovém z nepálených tvárnic tl do 300 mm</t>
  </si>
  <si>
    <t xml:space="preserve">m3</t>
  </si>
  <si>
    <t xml:space="preserve">2</t>
  </si>
  <si>
    <t xml:space="preserve">"zazdívka dveří jednokřídlových (m. č. 2.3)"   0,9*2,0*0,10</t>
  </si>
  <si>
    <t xml:space="preserve">-1</t>
  </si>
  <si>
    <t xml:space="preserve">"zazdívka dveří dvoukřídlových (m. č. 2.7)"   1,35*2,1*0,10</t>
  </si>
  <si>
    <t xml:space="preserve">Součet</t>
  </si>
  <si>
    <t xml:space="preserve">4</t>
  </si>
  <si>
    <t xml:space="preserve">012</t>
  </si>
  <si>
    <t xml:space="preserve">317121101</t>
  </si>
  <si>
    <t xml:space="preserve">Montáž prefabrikovaných překladů pro světlost otvoru do 1050 mm</t>
  </si>
  <si>
    <t xml:space="preserve">kus</t>
  </si>
  <si>
    <t xml:space="preserve">M</t>
  </si>
  <si>
    <t xml:space="preserve">MAT</t>
  </si>
  <si>
    <t xml:space="preserve">593218980</t>
  </si>
  <si>
    <t xml:space="preserve">překlad nenosný betonový 125x24,9x10 cm</t>
  </si>
  <si>
    <t xml:space="preserve">319201311</t>
  </si>
  <si>
    <t xml:space="preserve">Vyrovnání nerovného povrchu zdiva tl do 30 mm maltou</t>
  </si>
  <si>
    <t xml:space="preserve">m2</t>
  </si>
  <si>
    <t xml:space="preserve">"po odsekání obkladů"   (1,1*4+1,0+0,9)*2,0</t>
  </si>
  <si>
    <t xml:space="preserve">"otvor pro dveře m. č. 1.26"   0,5*2,2*2+0,5*1,0</t>
  </si>
  <si>
    <t xml:space="preserve">5</t>
  </si>
  <si>
    <t xml:space="preserve">011</t>
  </si>
  <si>
    <t xml:space="preserve">342272323</t>
  </si>
  <si>
    <t xml:space="preserve">Příčky tl 100 mm z pórobetonových přesných příčkovek Ytong objemové hmotnosti 500 kg/m3</t>
  </si>
  <si>
    <t xml:space="preserve">1.NP</t>
  </si>
  <si>
    <t xml:space="preserve">(1,235+1,51+0,10+1,51+0,9+0,9)*3,65-(0,6*1,97*3)</t>
  </si>
  <si>
    <t xml:space="preserve">(2,21+1,035)*3,65-(0,8*1,97)</t>
  </si>
  <si>
    <t xml:space="preserve">(0,8+0,665)*3,65-(0,8*1,97)</t>
  </si>
  <si>
    <t xml:space="preserve">(2,15+2,8)*3,65</t>
  </si>
  <si>
    <t xml:space="preserve">2.NP</t>
  </si>
  <si>
    <t xml:space="preserve">(2,15+4,41+2,375+0,85+1,03*2+1,17+5,6+0,605)*2,95</t>
  </si>
  <si>
    <t xml:space="preserve">"odpočet otvorů" -(1,3*2,02+0,9*2,02*4)</t>
  </si>
  <si>
    <t xml:space="preserve">Vodorovné konstrukce</t>
  </si>
  <si>
    <t xml:space="preserve">6</t>
  </si>
  <si>
    <t xml:space="preserve">430321313</t>
  </si>
  <si>
    <t xml:space="preserve">Schodišťová konstrukce a rampa ze ŽB tř. C 16/20</t>
  </si>
  <si>
    <t xml:space="preserve">"venkovní schodiště ke kotelně"   1,5*0,75*1,2</t>
  </si>
  <si>
    <t xml:space="preserve">1,5*0,175*0,9</t>
  </si>
  <si>
    <t xml:space="preserve">1,5*0,175*0,6</t>
  </si>
  <si>
    <t xml:space="preserve">1,5*0,175*0,3</t>
  </si>
  <si>
    <t xml:space="preserve">7</t>
  </si>
  <si>
    <t xml:space="preserve">434351141</t>
  </si>
  <si>
    <t xml:space="preserve">Zřízení bednění stupňů přímočarých schodišť</t>
  </si>
  <si>
    <t xml:space="preserve">1,2*1,0*2+0,3*1,2*4</t>
  </si>
  <si>
    <t xml:space="preserve">8</t>
  </si>
  <si>
    <t xml:space="preserve">434351142</t>
  </si>
  <si>
    <t xml:space="preserve">Odstranění bednění stupňů přímočarých schodišť</t>
  </si>
  <si>
    <t xml:space="preserve">Úpravy povrchu, podlahy, osazení</t>
  </si>
  <si>
    <t xml:space="preserve">61</t>
  </si>
  <si>
    <t xml:space="preserve">Úprava povrchů vnitřní</t>
  </si>
  <si>
    <t xml:space="preserve">9</t>
  </si>
  <si>
    <t xml:space="preserve">611403399</t>
  </si>
  <si>
    <t xml:space="preserve">Hrubá výplň rýh ve stropech maltou</t>
  </si>
  <si>
    <t xml:space="preserve">"po vybouraných příčkách"   3,65*9*0,20</t>
  </si>
  <si>
    <t xml:space="preserve">10</t>
  </si>
  <si>
    <t xml:space="preserve">611425631</t>
  </si>
  <si>
    <t xml:space="preserve">Omítka rýh š do 300 mm ve stropech MV štuková</t>
  </si>
  <si>
    <t xml:space="preserve">po vybouraných příčkách</t>
  </si>
  <si>
    <t xml:space="preserve">(1,25+0,9+1,0+1,6+1,825*2+1,24*2+1,92+2,15+1,105*3)*0,15</t>
  </si>
  <si>
    <t xml:space="preserve">(2,21+2,11+1,035+1,5)*0,15</t>
  </si>
  <si>
    <t xml:space="preserve">11</t>
  </si>
  <si>
    <t xml:space="preserve">612423631</t>
  </si>
  <si>
    <t xml:space="preserve">Omítka rýh š do 300 mm ve stěnách MV štuková</t>
  </si>
  <si>
    <t xml:space="preserve">3,65*9*0,20</t>
  </si>
  <si>
    <t xml:space="preserve">12</t>
  </si>
  <si>
    <t xml:space="preserve">612425931</t>
  </si>
  <si>
    <t xml:space="preserve">Omítka vápenná štuková vnitřního ostění okenního nebo dveřního</t>
  </si>
  <si>
    <t xml:space="preserve">"pro dveře m. č. 1.26"   0,5*2,2*2+0,5*1,0</t>
  </si>
  <si>
    <t xml:space="preserve">13</t>
  </si>
  <si>
    <t xml:space="preserve">612473182</t>
  </si>
  <si>
    <t xml:space="preserve">Vnitřní omítka zdiva vápenocementová ze suchých směsí štuková</t>
  </si>
  <si>
    <t xml:space="preserve">"m. č. 1.20"   2,0*1,1</t>
  </si>
  <si>
    <t xml:space="preserve">14</t>
  </si>
  <si>
    <t xml:space="preserve">612473186</t>
  </si>
  <si>
    <t xml:space="preserve">Příplatek k vnitřní omítce zdiva vápenocementové ze suchých směsí za zabudované rohovníky</t>
  </si>
  <si>
    <t xml:space="preserve">m</t>
  </si>
  <si>
    <t xml:space="preserve">3,65*2</t>
  </si>
  <si>
    <t xml:space="preserve">15</t>
  </si>
  <si>
    <t xml:space="preserve">612474115</t>
  </si>
  <si>
    <t xml:space="preserve">Vnitřní omítka pórobetonových stěn ze suché směsi - "nové příčky" </t>
  </si>
  <si>
    <t xml:space="preserve">"nové příčky"   51,027*2</t>
  </si>
  <si>
    <t xml:space="preserve">"odpočet obkladů"   -27,375</t>
  </si>
  <si>
    <t xml:space="preserve">16</t>
  </si>
  <si>
    <t xml:space="preserve">612474116</t>
  </si>
  <si>
    <t xml:space="preserve">Vnitřní omítka pórobetonových stěn ze suché směsi </t>
  </si>
  <si>
    <t xml:space="preserve">1.NP - pod obklady</t>
  </si>
  <si>
    <t xml:space="preserve">"m. č. 1. 3 - m. č. 1.6"   (1,51*7+0,88*6)*2,1-0,6*1,97*5</t>
  </si>
  <si>
    <t xml:space="preserve">"nové příčky"   2*46,801</t>
  </si>
  <si>
    <t xml:space="preserve">"zazděné otvory"   2*0,464/0,10</t>
  </si>
  <si>
    <t xml:space="preserve">63</t>
  </si>
  <si>
    <t xml:space="preserve">Podlahy a podlahové konstrukce</t>
  </si>
  <si>
    <t xml:space="preserve">17</t>
  </si>
  <si>
    <t xml:space="preserve">631311131</t>
  </si>
  <si>
    <t xml:space="preserve">Doplnění dosavadních mazanin betonem prostým pl do 1 m2 tl přes 80 mm</t>
  </si>
  <si>
    <t xml:space="preserve">betonová výplň ve stávající betonové ploše u nového ocelového schodiště</t>
  </si>
  <si>
    <t xml:space="preserve">0,9*0,9*0,20</t>
  </si>
  <si>
    <t xml:space="preserve">18</t>
  </si>
  <si>
    <t xml:space="preserve">631312121</t>
  </si>
  <si>
    <t xml:space="preserve">Doplnění dosavadních mazanin betonem prostým pl do 4 m2 tl do 80 mm</t>
  </si>
  <si>
    <t xml:space="preserve">"1.NP - vyspravení stávající podkladní vrstvy po vybourání příček"   0,27+0,10+0,05</t>
  </si>
  <si>
    <t xml:space="preserve">"po odstranění dlažby (30%)"   45,19/100*30*0,10</t>
  </si>
  <si>
    <t xml:space="preserve">"po odstranění PVC (30%)"    80,52/100*30*0,10</t>
  </si>
  <si>
    <t xml:space="preserve">"2.NP - vyspravení stávající podkladní vrstvy po vybourání příček"   (3,44+2,905+2,336*2+5,525*2+2,645+1,535+1,01+2,25+4,31+1,995*2+6,095)*0,10*0,08</t>
  </si>
  <si>
    <t xml:space="preserve">64</t>
  </si>
  <si>
    <t xml:space="preserve">Osazování výplní otvorů</t>
  </si>
  <si>
    <t xml:space="preserve">19</t>
  </si>
  <si>
    <t xml:space="preserve">642942111</t>
  </si>
  <si>
    <t xml:space="preserve">Osazování zárubní nebo rámů dveřních kovových do 2,5 m2 na MC</t>
  </si>
  <si>
    <t xml:space="preserve">"pro dveře 600/1970"   3</t>
  </si>
  <si>
    <t xml:space="preserve">"pro dveře 800/1970"   2</t>
  </si>
  <si>
    <t xml:space="preserve">"pro dveře 800/1970"   5</t>
  </si>
  <si>
    <t xml:space="preserve">"pro dveře 1200/1970"   1</t>
  </si>
  <si>
    <t xml:space="preserve">20</t>
  </si>
  <si>
    <t xml:space="preserve">553313590</t>
  </si>
  <si>
    <t xml:space="preserve">zárubeň ocelová pro porobeton H 115 600 L/P</t>
  </si>
  <si>
    <t xml:space="preserve">21</t>
  </si>
  <si>
    <t xml:space="preserve">553313630</t>
  </si>
  <si>
    <t xml:space="preserve">zárubeň ocelová pro porobeton H 115 800 L/P</t>
  </si>
  <si>
    <t xml:space="preserve">"1.NP"   2</t>
  </si>
  <si>
    <t xml:space="preserve">"2.NP"   3+2</t>
  </si>
  <si>
    <t xml:space="preserve">Ostatní konstrukce a práce-bourání</t>
  </si>
  <si>
    <t xml:space="preserve">94</t>
  </si>
  <si>
    <t xml:space="preserve">Lešení a stavební výtahy</t>
  </si>
  <si>
    <t xml:space="preserve">22</t>
  </si>
  <si>
    <t xml:space="preserve">003</t>
  </si>
  <si>
    <t xml:space="preserve">949111112</t>
  </si>
  <si>
    <t xml:space="preserve">Lešení lehké pomocné kozové trubkové o výšce lešeňové podlahy do 1,9 m</t>
  </si>
  <si>
    <t xml:space="preserve">95</t>
  </si>
  <si>
    <t xml:space="preserve">Různé dokončovací konstrukce a práce pozemních staveb</t>
  </si>
  <si>
    <t xml:space="preserve">23</t>
  </si>
  <si>
    <t xml:space="preserve">952901111</t>
  </si>
  <si>
    <t xml:space="preserve">Vyčištění budov bytové a občanské výstavby při výšce podlaží do 4 m</t>
  </si>
  <si>
    <t xml:space="preserve">"1. NP"   18,8*12,48+6,405*5,35</t>
  </si>
  <si>
    <t xml:space="preserve">"2. NP"   18,8*12,48</t>
  </si>
  <si>
    <t xml:space="preserve">96</t>
  </si>
  <si>
    <t xml:space="preserve">Bourání konstrukcí</t>
  </si>
  <si>
    <t xml:space="preserve">24</t>
  </si>
  <si>
    <t xml:space="preserve">221</t>
  </si>
  <si>
    <t xml:space="preserve">919735124</t>
  </si>
  <si>
    <t xml:space="preserve">Řezání stávajícího betonového krytu hl do 200 mm</t>
  </si>
  <si>
    <t xml:space="preserve">vyříznutí otvoru pro patku ocelového schodiště ve stávající betonové ploše</t>
  </si>
  <si>
    <t xml:space="preserve">0,9*4</t>
  </si>
  <si>
    <t xml:space="preserve">25</t>
  </si>
  <si>
    <t xml:space="preserve">013</t>
  </si>
  <si>
    <t xml:space="preserve">962031132</t>
  </si>
  <si>
    <t xml:space="preserve">Bourání příček z cihel pálených na MVC tl do 100 mm</t>
  </si>
  <si>
    <t xml:space="preserve">"m. č. 1.3"   1,25*3,65-(0,8*1,97)</t>
  </si>
  <si>
    <t xml:space="preserve">"m. č. 1.6"   (0,9+1,0)*3,65-(0,6*1,97)</t>
  </si>
  <si>
    <t xml:space="preserve">"m. č. 1.9"   1,6*3,65-(0,8*1,97)</t>
  </si>
  <si>
    <t xml:space="preserve">"m. č. 1.10, 1.19, 1.20"   (1,825*2+1,24*2+1,92+2,15+1,105*3)*3,65-(0,6*1,97*4)</t>
  </si>
  <si>
    <t xml:space="preserve">"m. č. 1.21"   (2,21+2,11+1,035+1,5)*3,65-(0,8*1,97*3)</t>
  </si>
  <si>
    <t xml:space="preserve">2. NP</t>
  </si>
  <si>
    <t xml:space="preserve">(3,44+2,905+2,336*2+5,525*2+2,645+1,535+1,01+2,25+4,31+1,995*2+6,095)*3,05</t>
  </si>
  <si>
    <t xml:space="preserve">26</t>
  </si>
  <si>
    <t xml:space="preserve">965081213</t>
  </si>
  <si>
    <t xml:space="preserve">Bourání podlah z dlaždic keramických nebo xylolitových tl do 10 mm pl přes 1 m2</t>
  </si>
  <si>
    <t xml:space="preserve">1. NP - původní místnosti</t>
  </si>
  <si>
    <t xml:space="preserve">"m. č. 1.3"   5,91</t>
  </si>
  <si>
    <t xml:space="preserve">"m. č. 1.4"   0,77</t>
  </si>
  <si>
    <t xml:space="preserve">"m. č. 1.7"   15,51</t>
  </si>
  <si>
    <t xml:space="preserve">"m. č. 1.9"   1,02</t>
  </si>
  <si>
    <t xml:space="preserve">"m. č. 1.10"   0,98</t>
  </si>
  <si>
    <t xml:space="preserve">"m. č. 1.20"   1,33</t>
  </si>
  <si>
    <t xml:space="preserve">"m. č. 1. 21"   3,48</t>
  </si>
  <si>
    <t xml:space="preserve">"m. č. 1.22"   16,19</t>
  </si>
  <si>
    <t xml:space="preserve">2. NP - původní místnosti</t>
  </si>
  <si>
    <t xml:space="preserve">"m. č. 2.2"   21,93</t>
  </si>
  <si>
    <t xml:space="preserve">"m. č. 2.6"   8,789</t>
  </si>
  <si>
    <t xml:space="preserve">"m. č. 2.7"   3,16</t>
  </si>
  <si>
    <t xml:space="preserve">"m. č. 2.18"   6,63</t>
  </si>
  <si>
    <t xml:space="preserve">"m. č. 2.19"   1,09</t>
  </si>
  <si>
    <t xml:space="preserve">27</t>
  </si>
  <si>
    <t xml:space="preserve">967031132</t>
  </si>
  <si>
    <t xml:space="preserve">Přisekání rovných ostění v cihelném zdivu na MV nebo MVC</t>
  </si>
  <si>
    <t xml:space="preserve">po vybourání otvoru pro dveře</t>
  </si>
  <si>
    <t xml:space="preserve">(0,8+1,97*2)*0,10</t>
  </si>
  <si>
    <t xml:space="preserve">28</t>
  </si>
  <si>
    <t xml:space="preserve">968071125</t>
  </si>
  <si>
    <t xml:space="preserve">Vyvěšení nebo zavěšení křídel dveří pl do 2 m2</t>
  </si>
  <si>
    <t xml:space="preserve">"dveře 600/1970"   5</t>
  </si>
  <si>
    <t xml:space="preserve">"dveře 800/1970"   5</t>
  </si>
  <si>
    <t xml:space="preserve">"2.NP</t>
  </si>
  <si>
    <t xml:space="preserve">"dveře 600/1970"   7</t>
  </si>
  <si>
    <t xml:space="preserve">"dveře 700/1970"   2</t>
  </si>
  <si>
    <t xml:space="preserve">"dveře 800/1970"   4+2</t>
  </si>
  <si>
    <t xml:space="preserve">"dveře 900/1970"   1</t>
  </si>
  <si>
    <t xml:space="preserve">29</t>
  </si>
  <si>
    <t xml:space="preserve">968071126</t>
  </si>
  <si>
    <t xml:space="preserve">Vyvěšení nebo zavěšení kovových křídel dveří pl přes 2 m2</t>
  </si>
  <si>
    <t xml:space="preserve">"dveře 1250/1970"   1</t>
  </si>
  <si>
    <t xml:space="preserve">"dveře 1300/1970"   1</t>
  </si>
  <si>
    <t xml:space="preserve">"dveře 1500/2800"   1</t>
  </si>
  <si>
    <t xml:space="preserve">30</t>
  </si>
  <si>
    <t xml:space="preserve">968072455</t>
  </si>
  <si>
    <t xml:space="preserve">Vybourání kovových dveřních zárubní pl do 2 m2</t>
  </si>
  <si>
    <t xml:space="preserve">"dveře 600/1970" 5*0,6*1,97</t>
  </si>
  <si>
    <t xml:space="preserve">"dveře 800/1970"   5*0,8*1,97</t>
  </si>
  <si>
    <t xml:space="preserve">"dveře 600/1970"   7*0,6*1,97</t>
  </si>
  <si>
    <t xml:space="preserve">"dveře 700/1970"   2*0,7*1,97</t>
  </si>
  <si>
    <t xml:space="preserve">"dveře 800/1970"   6*0,8*1,97</t>
  </si>
  <si>
    <t xml:space="preserve">"dveře 900/1970"   1*0,9*1,97</t>
  </si>
  <si>
    <t xml:space="preserve">31</t>
  </si>
  <si>
    <t xml:space="preserve">968072456</t>
  </si>
  <si>
    <t xml:space="preserve">Vybourání kovových dveřních zárubní pl přes 2 m2</t>
  </si>
  <si>
    <t xml:space="preserve">"dveře 1250/1970"   1*1,25*1,97</t>
  </si>
  <si>
    <t xml:space="preserve">"dveře 1350/1970"   1*1,35*1,97</t>
  </si>
  <si>
    <t xml:space="preserve">"dveře 1500/2800"   1*1,5*2,8</t>
  </si>
  <si>
    <t xml:space="preserve">32</t>
  </si>
  <si>
    <t xml:space="preserve">PK</t>
  </si>
  <si>
    <t xml:space="preserve">969550010</t>
  </si>
  <si>
    <t xml:space="preserve">Demontáž shrnovací stěny, vč. likvidace</t>
  </si>
  <si>
    <t xml:space="preserve">33</t>
  </si>
  <si>
    <t xml:space="preserve">971038691</t>
  </si>
  <si>
    <t xml:space="preserve">Vybourání otvorů ve zdivu z dutých tvárnic nebo příčkovek pl do 4 m2 tl přes 150  mm</t>
  </si>
  <si>
    <t xml:space="preserve">"m.č. 1.26"   0,5*1,0*2,2</t>
  </si>
  <si>
    <t xml:space="preserve">34</t>
  </si>
  <si>
    <t xml:space="preserve">973031842</t>
  </si>
  <si>
    <t xml:space="preserve">Vysekání kapes ve zdivu cihelném na MC pro zavázání příček tl do 100 mm</t>
  </si>
  <si>
    <t xml:space="preserve">3,65*11</t>
  </si>
  <si>
    <t xml:space="preserve">35</t>
  </si>
  <si>
    <t xml:space="preserve">978059541</t>
  </si>
  <si>
    <t xml:space="preserve">Odsekání a odebrání obkladů stěn z vnitřních obkládaček pl přes 1 m2</t>
  </si>
  <si>
    <t xml:space="preserve">stávající stav</t>
  </si>
  <si>
    <t xml:space="preserve">"m. č. 1.3, 1.4, 1.9, 1.10"   (1,0+1,1*2+0,8*2+1,0*2)*2,0-(0,6*2,0)</t>
  </si>
  <si>
    <t xml:space="preserve">(0,9*4+1,2*4)*2,0-(0,6*2,0*2)</t>
  </si>
  <si>
    <t xml:space="preserve">36</t>
  </si>
  <si>
    <t xml:space="preserve">979011111</t>
  </si>
  <si>
    <t xml:space="preserve">Svislá doprava suti a vybouraných hmot za prvé podlaží</t>
  </si>
  <si>
    <t xml:space="preserve">t</t>
  </si>
  <si>
    <t xml:space="preserve">38,915/2</t>
  </si>
  <si>
    <t xml:space="preserve">37</t>
  </si>
  <si>
    <t xml:space="preserve">979081111</t>
  </si>
  <si>
    <t xml:space="preserve">Odvoz suti a vybouraných hmot na skládku do 1 km</t>
  </si>
  <si>
    <t xml:space="preserve">38</t>
  </si>
  <si>
    <t xml:space="preserve">979081121</t>
  </si>
  <si>
    <t xml:space="preserve">Odvoz suti a vybouraných hmot na skládku ZKD 1 km přes 1 km</t>
  </si>
  <si>
    <t xml:space="preserve">celkem do 10 km</t>
  </si>
  <si>
    <t xml:space="preserve">38,136*9</t>
  </si>
  <si>
    <t xml:space="preserve">39</t>
  </si>
  <si>
    <t xml:space="preserve">979082111</t>
  </si>
  <si>
    <t xml:space="preserve">Vnitrostaveništní vodorovná doprava suti a vybouraných hmot do 10 m</t>
  </si>
  <si>
    <t xml:space="preserve">40</t>
  </si>
  <si>
    <t xml:space="preserve">979082121</t>
  </si>
  <si>
    <t xml:space="preserve">Vnitrostaveništní vodorovná doprava suti a vybouraných hmot ZKD 5 m přes 10 m</t>
  </si>
  <si>
    <t xml:space="preserve">38,136*2</t>
  </si>
  <si>
    <t xml:space="preserve">41</t>
  </si>
  <si>
    <t xml:space="preserve">979087213</t>
  </si>
  <si>
    <t xml:space="preserve">Nakládání na dopravní prostředky pro vodorovnou dopravu vybouraných hmot</t>
  </si>
  <si>
    <t xml:space="preserve">42</t>
  </si>
  <si>
    <t xml:space="preserve">006</t>
  </si>
  <si>
    <t xml:space="preserve">979093111</t>
  </si>
  <si>
    <t xml:space="preserve">Uložení suti na skládku s hrubým urovnáním bez zhutnění</t>
  </si>
  <si>
    <t xml:space="preserve">43</t>
  </si>
  <si>
    <t xml:space="preserve">979098191</t>
  </si>
  <si>
    <t xml:space="preserve">Poplatek za skládku netříděné suti</t>
  </si>
  <si>
    <t xml:space="preserve">99</t>
  </si>
  <si>
    <t xml:space="preserve">Přesun hmot</t>
  </si>
  <si>
    <t xml:space="preserve">44</t>
  </si>
  <si>
    <t xml:space="preserve">999281111</t>
  </si>
  <si>
    <t xml:space="preserve">Přesun hmot pro opravy a údržbu budov v do 25 m</t>
  </si>
  <si>
    <t xml:space="preserve">Práce a dodávky PSV</t>
  </si>
  <si>
    <t xml:space="preserve">711</t>
  </si>
  <si>
    <t xml:space="preserve">Izolace proti vodě, vlhkosti a plynům</t>
  </si>
  <si>
    <t xml:space="preserve">45</t>
  </si>
  <si>
    <t xml:space="preserve">711193121</t>
  </si>
  <si>
    <t xml:space="preserve">Izolace proti zemní vlhkosti na vodorovné ploše těsnicí kaší </t>
  </si>
  <si>
    <t xml:space="preserve">"m. č. 1.3 - 1.6"   1,3*4</t>
  </si>
  <si>
    <t xml:space="preserve">46</t>
  </si>
  <si>
    <t xml:space="preserve">711193131</t>
  </si>
  <si>
    <t xml:space="preserve">Izolace proti zemní vlhkosti na svislé ploše těsnicí kaší </t>
  </si>
  <si>
    <t xml:space="preserve">pod obklad</t>
  </si>
  <si>
    <t xml:space="preserve">8*(0,88+1,51)*1,0-(0,6*1,0*8)</t>
  </si>
  <si>
    <t xml:space="preserve">47</t>
  </si>
  <si>
    <t xml:space="preserve">998711102</t>
  </si>
  <si>
    <t xml:space="preserve">Přesun hmot pro izolace proti vodě, vlhkosti a plynům v objektech výšky do 12 m</t>
  </si>
  <si>
    <t xml:space="preserve">720</t>
  </si>
  <si>
    <t xml:space="preserve">Zdravotnětechnické instalace</t>
  </si>
  <si>
    <t xml:space="preserve">48</t>
  </si>
  <si>
    <t xml:space="preserve">720000000</t>
  </si>
  <si>
    <t xml:space="preserve">ZTI - viz samostatný rozpočet</t>
  </si>
  <si>
    <t xml:space="preserve">kpl</t>
  </si>
  <si>
    <t xml:space="preserve">740</t>
  </si>
  <si>
    <t xml:space="preserve">Elektroinstalace</t>
  </si>
  <si>
    <t xml:space="preserve">49</t>
  </si>
  <si>
    <t xml:space="preserve">741000000</t>
  </si>
  <si>
    <t xml:space="preserve">Elektroinstalace - viz samostatný rozpočet</t>
  </si>
  <si>
    <t xml:space="preserve">763</t>
  </si>
  <si>
    <t xml:space="preserve">Montované konstrukce – dřevostavby, sádrokartony</t>
  </si>
  <si>
    <t xml:space="preserve">50</t>
  </si>
  <si>
    <t xml:space="preserve">763131551</t>
  </si>
  <si>
    <t xml:space="preserve">SDK podhled desky 1xH2 12,5 bez TI jednovrstvá spodní kce profil CD+UD</t>
  </si>
  <si>
    <t xml:space="preserve">"m. č. 1.3 - m.č. 1.6"   1,3*4</t>
  </si>
  <si>
    <t xml:space="preserve">51</t>
  </si>
  <si>
    <t xml:space="preserve">998763101</t>
  </si>
  <si>
    <t xml:space="preserve">Přesun hmot pro dřevostavby v objektech v do 12 m</t>
  </si>
  <si>
    <t xml:space="preserve">766</t>
  </si>
  <si>
    <t xml:space="preserve">Konstrukce truhlářské</t>
  </si>
  <si>
    <t xml:space="preserve">52</t>
  </si>
  <si>
    <t xml:space="preserve">766660001</t>
  </si>
  <si>
    <t xml:space="preserve">Montáž dveřních křídel otvíravých 1křídlových š do 0,8 m do ocelové zárubně</t>
  </si>
  <si>
    <t xml:space="preserve">53</t>
  </si>
  <si>
    <t xml:space="preserve">611617130</t>
  </si>
  <si>
    <t xml:space="preserve">dveře vnitřní hladké dýhované plné 1křídlové 60x197 cm dub</t>
  </si>
  <si>
    <t xml:space="preserve">3+4</t>
  </si>
  <si>
    <t xml:space="preserve">54</t>
  </si>
  <si>
    <t xml:space="preserve">611617210</t>
  </si>
  <si>
    <t xml:space="preserve">dveře vnitřní hladké dýhované plné 1křídlové 80x197 cm dub</t>
  </si>
  <si>
    <t xml:space="preserve">2+2+5</t>
  </si>
  <si>
    <t xml:space="preserve">55</t>
  </si>
  <si>
    <t xml:space="preserve">766660011</t>
  </si>
  <si>
    <t xml:space="preserve">Montáž dveřních křídel otvíravých 2křídlových š do 1,45 m do ocelové zárubně</t>
  </si>
  <si>
    <t xml:space="preserve">56</t>
  </si>
  <si>
    <t xml:space="preserve">611627060</t>
  </si>
  <si>
    <t xml:space="preserve">dveře vnitřní hladké folie bílá plné 2křídlové 145x197 cm</t>
  </si>
  <si>
    <t xml:space="preserve">57</t>
  </si>
  <si>
    <t xml:space="preserve">611617320</t>
  </si>
  <si>
    <t xml:space="preserve">dveře vnitřní hladké dýhované plné 2křídlové 120x197 cm dub</t>
  </si>
  <si>
    <t xml:space="preserve">58</t>
  </si>
  <si>
    <t xml:space="preserve">766695212</t>
  </si>
  <si>
    <t xml:space="preserve">Montáž truhlářských prahů dveří 1křídlových šířky do 10 cm</t>
  </si>
  <si>
    <t xml:space="preserve">59</t>
  </si>
  <si>
    <t xml:space="preserve">611871560</t>
  </si>
  <si>
    <t xml:space="preserve">prah dveřní dřevěný dubový tl 2 cm dl.82 cm š 10 cm</t>
  </si>
  <si>
    <t xml:space="preserve">60</t>
  </si>
  <si>
    <t xml:space="preserve">766695232</t>
  </si>
  <si>
    <t xml:space="preserve">Montáž truhlářských prahů dveří 2křídlových šířky do 10 cm</t>
  </si>
  <si>
    <t xml:space="preserve">611872160</t>
  </si>
  <si>
    <t xml:space="preserve">prah dveřní dřevěný dubový tl 2 cm dl.127 cm š 10 cm</t>
  </si>
  <si>
    <t xml:space="preserve">62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767161120</t>
  </si>
  <si>
    <t xml:space="preserve">Montáž zábradlí rovného z trubek do zdi hmotnosti do 30 kg</t>
  </si>
  <si>
    <t xml:space="preserve">"zábradlí ke schodišti do kotelny"   1,20</t>
  </si>
  <si>
    <t xml:space="preserve">553990001</t>
  </si>
  <si>
    <t xml:space="preserve">dodávka zábradlí ke schodišti do kotelny - orientační cena</t>
  </si>
  <si>
    <t xml:space="preserve">65</t>
  </si>
  <si>
    <t xml:space="preserve">998767102</t>
  </si>
  <si>
    <t xml:space="preserve">Přesun hmot pro zámečnické konstrukce v objektech v do 12 m</t>
  </si>
  <si>
    <t xml:space="preserve">771</t>
  </si>
  <si>
    <t xml:space="preserve">Podlahy z dlaždic</t>
  </si>
  <si>
    <t xml:space="preserve">66</t>
  </si>
  <si>
    <t xml:space="preserve">771474113</t>
  </si>
  <si>
    <t xml:space="preserve">Montáž soklíků z dlaždic keramických rovných flexibilní lepidlo v do 120 mm</t>
  </si>
  <si>
    <t xml:space="preserve">"m. č. 1.9"   1,23+4,37+0,3+6,09+0,3+1,56+1,5+0,55+3,21+1,96-(0,6*3+0,8*2)</t>
  </si>
  <si>
    <t xml:space="preserve">"m. č. 1.19"   0,5+2,15</t>
  </si>
  <si>
    <t xml:space="preserve">"m. č. 1.20"   2,84+5,52+5,52+4,8+0,5-(0,8+1,56)</t>
  </si>
  <si>
    <t xml:space="preserve">"m. č. 1.26"   (2,8+1,92+0,45)*2-1,0</t>
  </si>
  <si>
    <t xml:space="preserve">"m. č. 2.2"   (4,37+6,095+0,35)*2-(1,3+0,9*3+0,7)</t>
  </si>
  <si>
    <t xml:space="preserve">"m.č. 2.6"   (2,38+2,0)*2-(0,9*3)</t>
  </si>
  <si>
    <t xml:space="preserve">"m. č. 2.7"   (2,38+2,21)*2-0,9</t>
  </si>
  <si>
    <t xml:space="preserve">"m. č. 2.12"   (1,03+3,85)*2-0,9</t>
  </si>
  <si>
    <t xml:space="preserve">"m. č. 2.13"   (1,15+1,67)*2-0,7</t>
  </si>
  <si>
    <t xml:space="preserve">67</t>
  </si>
  <si>
    <t xml:space="preserve">771479014</t>
  </si>
  <si>
    <t xml:space="preserve">Řezání dlaždic pro soklíky</t>
  </si>
  <si>
    <t xml:space="preserve">68</t>
  </si>
  <si>
    <t xml:space="preserve">771574113</t>
  </si>
  <si>
    <t xml:space="preserve">Montáž podlah keramických režných hladkých lepených flexibilním lepidlem do 12 ks/m2</t>
  </si>
  <si>
    <t xml:space="preserve">"m.č. 1.3"   1,30</t>
  </si>
  <si>
    <t xml:space="preserve">"m.č. 1.4"   1,30</t>
  </si>
  <si>
    <t xml:space="preserve">"m.č. 1.5"   1,30</t>
  </si>
  <si>
    <t xml:space="preserve">"m.č. 1.6"   1,30</t>
  </si>
  <si>
    <t xml:space="preserve">"m.č. 1.9"   16,5</t>
  </si>
  <si>
    <t xml:space="preserve">"m.č. 1.19"   2,1</t>
  </si>
  <si>
    <t xml:space="preserve">"m.č. 1.20"   19,85</t>
  </si>
  <si>
    <t xml:space="preserve">"m.č. 1.26"   5,30</t>
  </si>
  <si>
    <t xml:space="preserve">"m.č. 2.2"   13,85</t>
  </si>
  <si>
    <t xml:space="preserve">"m.č. 2.6"   4,76</t>
  </si>
  <si>
    <t xml:space="preserve">"m.č. 2.7"   5,10</t>
  </si>
  <si>
    <t xml:space="preserve">"m.č. 2.12"   3,95</t>
  </si>
  <si>
    <t xml:space="preserve">"m.č. 2.13"   1,92</t>
  </si>
  <si>
    <t xml:space="preserve">69</t>
  </si>
  <si>
    <t xml:space="preserve">597450001</t>
  </si>
  <si>
    <t xml:space="preserve">dlaždice keramická standartní 300x300x9 mm - povrch a barva dle výběru investora</t>
  </si>
  <si>
    <t xml:space="preserve">"podlahy"   78,53</t>
  </si>
  <si>
    <t xml:space="preserve">"soklíky"   91,55*0,10</t>
  </si>
  <si>
    <t xml:space="preserve">70</t>
  </si>
  <si>
    <t xml:space="preserve">771579191</t>
  </si>
  <si>
    <t xml:space="preserve">Příplatek k montáž podlah keramických za plochu do 5 m2</t>
  </si>
  <si>
    <t xml:space="preserve">71</t>
  </si>
  <si>
    <t xml:space="preserve">771579195</t>
  </si>
  <si>
    <t xml:space="preserve">Příplatek k montáž podlah keramických za spárovací hmotu</t>
  </si>
  <si>
    <t xml:space="preserve">72</t>
  </si>
  <si>
    <t xml:space="preserve">771591171</t>
  </si>
  <si>
    <t xml:space="preserve">Montáž profilu ukončujícího pro plynulý přechod (dlažby s kobercem apod.)</t>
  </si>
  <si>
    <t xml:space="preserve">73</t>
  </si>
  <si>
    <t xml:space="preserve">553431190</t>
  </si>
  <si>
    <t xml:space="preserve">hliníkový přechodový profil 40 dub, buk, javor, třešeň</t>
  </si>
  <si>
    <t xml:space="preserve">74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75</t>
  </si>
  <si>
    <t xml:space="preserve">776401800</t>
  </si>
  <si>
    <t xml:space="preserve">Odstranění soklíků a lišt pryžových nebo plastových</t>
  </si>
  <si>
    <t xml:space="preserve">původní místnosti</t>
  </si>
  <si>
    <t xml:space="preserve">"m. č. 2.7"   (1,995+3,1)*2-0,8</t>
  </si>
  <si>
    <t xml:space="preserve">"m. č. 2.10"   (2,125+1,685)*2-0,8</t>
  </si>
  <si>
    <t xml:space="preserve">"m. č. 2.11"   (5,235+5,595*2)-(1,6+0,9)</t>
  </si>
  <si>
    <t xml:space="preserve">"m. č. 2.13"   (2,645+2,06)*2-0,7</t>
  </si>
  <si>
    <t xml:space="preserve">"m. č. 2.14"   (2,645+1,855)*2-0,7</t>
  </si>
  <si>
    <t xml:space="preserve">"m. č. 2.15"   (3,08+5,525)*2-(0,9*2+0,7)</t>
  </si>
  <si>
    <t xml:space="preserve">"m. č. 2.16"   (2,71+3,44)*2-0,9*2</t>
  </si>
  <si>
    <t xml:space="preserve">76</t>
  </si>
  <si>
    <t xml:space="preserve">776491113</t>
  </si>
  <si>
    <t xml:space="preserve">Lepení plastové lišty soklové řezané</t>
  </si>
  <si>
    <t xml:space="preserve">"m.č. 1.10"   (6,09+3,24)*2-0,8</t>
  </si>
  <si>
    <t xml:space="preserve">"m.č. 1.21"   (5,83+3,32+2,21)*2+1,035+0,10+1,034-(0,8*2)</t>
  </si>
  <si>
    <t xml:space="preserve">"m.č. 1.22"   (2,73+3,705)*2-0,8</t>
  </si>
  <si>
    <t xml:space="preserve">"m.č. 1.25"   (6,09+2,35+1,92+0,10)*2-0,8</t>
  </si>
  <si>
    <t xml:space="preserve">"m.č. 2.10"   (7,52+6,095+0,85+0,30)*2-(1,6+0,9)</t>
  </si>
  <si>
    <t xml:space="preserve">"m.č. 2.11"   (17,8+5,53+0,30)*2-(0,9*2+1,3)</t>
  </si>
  <si>
    <t xml:space="preserve">77</t>
  </si>
  <si>
    <t xml:space="preserve">284110020</t>
  </si>
  <si>
    <t xml:space="preserve">lišta podlahová PVC 17371 samolepící, 18,5 x 18,5 mm role 25 m</t>
  </si>
  <si>
    <t xml:space="preserve">78</t>
  </si>
  <si>
    <t xml:space="preserve">776511820</t>
  </si>
  <si>
    <t xml:space="preserve">Demontáž povlakových podlah lepených s podložkou</t>
  </si>
  <si>
    <t xml:space="preserve">1.NP - původní místnosti</t>
  </si>
  <si>
    <t xml:space="preserve">"m. č. 1.08"   18,07</t>
  </si>
  <si>
    <t xml:space="preserve">"m. č. 1.23"   11,46</t>
  </si>
  <si>
    <t xml:space="preserve">"m. č. 1.25"   25,0</t>
  </si>
  <si>
    <t xml:space="preserve">"m. č. 1.28"   25,99</t>
  </si>
  <si>
    <t xml:space="preserve">"m. č. 2.7"   5,52</t>
  </si>
  <si>
    <t xml:space="preserve">"m. č. 2.10"   3,02</t>
  </si>
  <si>
    <t xml:space="preserve">"m. č. 2.11"   29,28</t>
  </si>
  <si>
    <t xml:space="preserve">"m. č. 2.13"   5,43</t>
  </si>
  <si>
    <t xml:space="preserve">"m. č. 2.14"   4,62</t>
  </si>
  <si>
    <t xml:space="preserve">"m. č. 2.15"   16,76</t>
  </si>
  <si>
    <t xml:space="preserve">"m. č. 2.16"   9,32 </t>
  </si>
  <si>
    <t xml:space="preserve">79</t>
  </si>
  <si>
    <t xml:space="preserve">776551830</t>
  </si>
  <si>
    <t xml:space="preserve">Demontáž povlakových podlah volně položených</t>
  </si>
  <si>
    <t xml:space="preserve">odstranění koberce</t>
  </si>
  <si>
    <t xml:space="preserve">"2.NP - m.č. 2.12"   51,41</t>
  </si>
  <si>
    <t xml:space="preserve">80</t>
  </si>
  <si>
    <t xml:space="preserve">776561110</t>
  </si>
  <si>
    <t xml:space="preserve">Lepení pásů povlakových podlah z přírodního nebo korkového linolea, imitace linolea apod - pásy</t>
  </si>
  <si>
    <t xml:space="preserve">81</t>
  </si>
  <si>
    <t xml:space="preserve">284121000</t>
  </si>
  <si>
    <t xml:space="preserve">krytina podlahová vinylová - tl. 2,0 mm</t>
  </si>
  <si>
    <t xml:space="preserve">82</t>
  </si>
  <si>
    <t xml:space="preserve">776583110</t>
  </si>
  <si>
    <t xml:space="preserve">Volné položení podložky pod podlahoviny - jedna vrstva</t>
  </si>
  <si>
    <t xml:space="preserve">"m.č. 1.10"   19,0</t>
  </si>
  <si>
    <t xml:space="preserve">"m.č. 1.21"   27,3</t>
  </si>
  <si>
    <t xml:space="preserve">"m.č. 1.22"   9,40</t>
  </si>
  <si>
    <t xml:space="preserve">"m.č. 1.25"   20,3</t>
  </si>
  <si>
    <t xml:space="preserve">"m.č. 2.10"   44,85</t>
  </si>
  <si>
    <t xml:space="preserve">"m.č. 2.11"   99,0</t>
  </si>
  <si>
    <t xml:space="preserve">83</t>
  </si>
  <si>
    <t xml:space="preserve">611553500</t>
  </si>
  <si>
    <t xml:space="preserve">podložka pěnová tl. 2 mm</t>
  </si>
  <si>
    <t xml:space="preserve">84</t>
  </si>
  <si>
    <t xml:space="preserve">998776102</t>
  </si>
  <si>
    <t xml:space="preserve">Přesun hmot pro podlahy povlakové v objektech v do 12 m</t>
  </si>
  <si>
    <t xml:space="preserve">777</t>
  </si>
  <si>
    <t xml:space="preserve">Podlahy lité</t>
  </si>
  <si>
    <t xml:space="preserve">85</t>
  </si>
  <si>
    <t xml:space="preserve">777552250</t>
  </si>
  <si>
    <t xml:space="preserve">Podlahy ze stěrky silikátové s penetrací</t>
  </si>
  <si>
    <t xml:space="preserve">1.NP - vyrovnání podlahy po odsekání dlažby</t>
  </si>
  <si>
    <t xml:space="preserve">"m.č. 1.22"   9,4</t>
  </si>
  <si>
    <t xml:space="preserve">2.NP - původní místnosti - vyrovnání podlahy po odsekání dlažby</t>
  </si>
  <si>
    <t xml:space="preserve">"m.č. 2.2"   21,93</t>
  </si>
  <si>
    <t xml:space="preserve">"m.č. 2.6"   8,789</t>
  </si>
  <si>
    <t xml:space="preserve">"m.č. 2.17"   3,16</t>
  </si>
  <si>
    <t xml:space="preserve">"m.č. 2.18"   6,63</t>
  </si>
  <si>
    <t xml:space="preserve">"m.č. 2.19"   1,09</t>
  </si>
  <si>
    <t xml:space="preserve">86</t>
  </si>
  <si>
    <t xml:space="preserve">777556202</t>
  </si>
  <si>
    <t xml:space="preserve">Podlahy ze stěrky silikátové vyhlazení podkladu </t>
  </si>
  <si>
    <t xml:space="preserve">87</t>
  </si>
  <si>
    <t xml:space="preserve">998777102</t>
  </si>
  <si>
    <t xml:space="preserve">Přesun hmot pro podlahy lité v objektech v do 12 m</t>
  </si>
  <si>
    <t xml:space="preserve">781</t>
  </si>
  <si>
    <t xml:space="preserve">Dokončovací práce - obklady keramické</t>
  </si>
  <si>
    <t xml:space="preserve">88</t>
  </si>
  <si>
    <t xml:space="preserve">781413111</t>
  </si>
  <si>
    <t xml:space="preserve">Montáž obkladaček vnitřních pórovinových pravoúhlých do 22 ks/m2 lepených standardním lepidlem</t>
  </si>
  <si>
    <t xml:space="preserve">"m.č. 1.3. - 1.6"   (0,88+1,51)*8*2,1-(0,6*1,97*6)</t>
  </si>
  <si>
    <t xml:space="preserve">89</t>
  </si>
  <si>
    <t xml:space="preserve">597610350</t>
  </si>
  <si>
    <t xml:space="preserve">obkládačky keramické -  (bílé i barevné) 20 x 25 x 0,68 cm I. j. - barva dle výběru investora</t>
  </si>
  <si>
    <t xml:space="preserve">90</t>
  </si>
  <si>
    <t xml:space="preserve">781419191</t>
  </si>
  <si>
    <t xml:space="preserve">Příplatek k montáži obkladů vnitřních pórovinových za plochu do 10 m2</t>
  </si>
  <si>
    <t xml:space="preserve">91</t>
  </si>
  <si>
    <t xml:space="preserve">781419195</t>
  </si>
  <si>
    <t xml:space="preserve">Příplatek k montáži obkladů vnitřních pórovinových za spárovací hmotu</t>
  </si>
  <si>
    <t xml:space="preserve">92</t>
  </si>
  <si>
    <t xml:space="preserve">781494111</t>
  </si>
  <si>
    <t xml:space="preserve">Plastové profily rohové lepené flexibilním lepidlem</t>
  </si>
  <si>
    <t xml:space="preserve">2,1*28</t>
  </si>
  <si>
    <t xml:space="preserve">93</t>
  </si>
  <si>
    <t xml:space="preserve">781494511</t>
  </si>
  <si>
    <t xml:space="preserve">Plastové profily ukončovací lepené flexibilním lepidlem</t>
  </si>
  <si>
    <t xml:space="preserve">(0,88+1,51)*8-(0,6*6)</t>
  </si>
  <si>
    <t xml:space="preserve">998781102</t>
  </si>
  <si>
    <t xml:space="preserve">Přesun hmot pro obklady keramické v objektech v do 12 m</t>
  </si>
  <si>
    <t xml:space="preserve">784</t>
  </si>
  <si>
    <t xml:space="preserve">Dokončovací práce - malby</t>
  </si>
  <si>
    <t xml:space="preserve">784402801</t>
  </si>
  <si>
    <t xml:space="preserve">Odstranění maleb oškrabáním v místnostech v do 3,8 m</t>
  </si>
  <si>
    <t xml:space="preserve">"m.č. 1.3 - m.č. 1.6"   (1,51*4+0,88*3)*1,55</t>
  </si>
  <si>
    <t xml:space="preserve">"m.č. 1.9"   (1,23+0,3+4,37+6,09+0,3+1,5+0,55+3,21+1,96)*3,65-(0,8*1,97*2+0,6*1,97*3+0,9*0,8*2)</t>
  </si>
  <si>
    <t xml:space="preserve">"m.č. 1.10"   (6,09*2+3,24*2)*3,65-(0,8*1,97+0,9*0,8*2)</t>
  </si>
  <si>
    <t xml:space="preserve">"m.č. 1.20"   (4,8+5,52+4,8+0,5)*3,65-((1,92+1,56)*3,65+2,4*2,1)</t>
  </si>
  <si>
    <t xml:space="preserve">"m.č. 1.21"   (5,83+3,32)*2*3,65+2,21*3,65-(2,4*2,1*2+1,465*3,65)</t>
  </si>
  <si>
    <t xml:space="preserve">"m.č. 1.25"   (6,09+2,35+0,31+0,10+1,92+2,98+2,57+1,21+0,59)*3,65-(0,8*1,97+1,2*2,1+2,4*2,1*2)</t>
  </si>
  <si>
    <t xml:space="preserve">"m.č. 1.26"   (2,8+1,92)*2*3,65-(1,0*2,2)</t>
  </si>
  <si>
    <t xml:space="preserve">"stropy"   1,3*4+16,5+19,0+19,85+27,3+9,4+20,3+5,3+2,1</t>
  </si>
  <si>
    <t xml:space="preserve">784453651</t>
  </si>
  <si>
    <t xml:space="preserve">Malby směsi tekuté disperzní tónované omyvatelné dvojnásobné s penetrací místnost v do 3,8</t>
  </si>
  <si>
    <t xml:space="preserve">"stropy"   124,95</t>
  </si>
  <si>
    <t xml:space="preserve">"odstraněná malba"   324,544</t>
  </si>
  <si>
    <t xml:space="preserve">"omítka štuková"   42,279+2,2</t>
  </si>
  <si>
    <t xml:space="preserve">"ostění"   2,7</t>
  </si>
  <si>
    <t xml:space="preserve">stěny - 2.NP</t>
  </si>
  <si>
    <t xml:space="preserve">"m.č. 2.1"   (2,8+1,64*2)*2,95-(1,8*1,8)</t>
  </si>
  <si>
    <t xml:space="preserve">"m.č. 2.2"   (4,37+6,095+0,35)*2*2,95</t>
  </si>
  <si>
    <t xml:space="preserve">"m.č. 2.3"   (1,815+3,335)*2*2,95</t>
  </si>
  <si>
    <t xml:space="preserve">"m.č. 2.4"   (0,93+1,665)*2*(2,95-1,5)</t>
  </si>
  <si>
    <t xml:space="preserve">"m.č. 2.5"   (1,815+0,87)*2*(2,95-1,5)</t>
  </si>
  <si>
    <t xml:space="preserve">"m.č. 2.6"   (2,38+2,0)*2*2,95</t>
  </si>
  <si>
    <t xml:space="preserve">"m.č. 2.7"   (2,38+2,21)*2*2,95</t>
  </si>
  <si>
    <t xml:space="preserve">"m.č. 2.8"   (1,42+0,83)*2*(2,95-1,5)</t>
  </si>
  <si>
    <t xml:space="preserve">"m.č. 2.9"   (1,42+0,76)*2*(2,95-1,5)</t>
  </si>
  <si>
    <t xml:space="preserve">"m.č. 2.10"   (7,52+6,095+0,87)*2*2,95-(1,5*2,8)</t>
  </si>
  <si>
    <t xml:space="preserve">"m.č. 2.11"   (17,8+6,0)*2*2,95-(2,4*2,1*6)</t>
  </si>
  <si>
    <t xml:space="preserve">"m.č. 2.12"   (3,85+1,03)*2*2,95</t>
  </si>
  <si>
    <t xml:space="preserve">"m.č. 2.13"   (1,15+1,67)*2*2,95</t>
  </si>
  <si>
    <t xml:space="preserve">"m.č. 1.29"   (2,8+4,2*2)*6,0</t>
  </si>
  <si>
    <t xml:space="preserve">stropy - 2.NP</t>
  </si>
  <si>
    <t xml:space="preserve">6,23+13,85+4,32+1,55+1,41+4,76+5,1+1,17+1,07+44,85+99,0+3,95+1,92+11,6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40" activeCellId="0" sqref="R4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8</v>
      </c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405,8,Rozpocet!I5:I405)</f>
        <v>0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9</f>
        <v>21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405,4,Rozpocet!I10:I405)</f>
        <v>0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9</f>
        <v>21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405,32,Rozpocet!I11:I405)</f>
        <v>0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9</f>
        <v>21</v>
      </c>
      <c r="Q40" s="80" t="s">
        <v>50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405,16,Rozpocet!I12:I405)+SUMIF(Rozpocet!O12:O405,128,Rozpocet!I12:I405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9</f>
        <v>21</v>
      </c>
      <c r="Q41" s="80" t="s">
        <v>50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405,256,Rozpocet!I13:I405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9</f>
        <v>21</v>
      </c>
      <c r="Q42" s="80" t="s">
        <v>50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 t="n">
        <f aca="false">SUMIF(Rozpocet!O14:O405,64,Rozpocet!I14:I405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3"/>
      <c r="R43" s="74" t="n">
        <f aca="false">SUMIF(Rozpocet!O14:O405,1024,Rozpocet!I14:I405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2</v>
      </c>
      <c r="I44" s="33"/>
      <c r="J44" s="86" t="n">
        <f aca="false">SUM(J38:J41)</f>
        <v>0</v>
      </c>
      <c r="K44" s="87"/>
      <c r="L44" s="71" t="n">
        <v>19</v>
      </c>
      <c r="M44" s="72" t="s">
        <v>63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405,512,Rozpocet!I14:I405)</f>
        <v>0</v>
      </c>
      <c r="F45" s="45"/>
      <c r="G45" s="89" t="n">
        <v>21</v>
      </c>
      <c r="H45" s="90" t="s">
        <v>65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405,"&lt;4",Rozpocet!I14:I405)+SUMIF(Rozpocet!O14:O405,"&gt;1024",Rozpocet!I14:I405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0</v>
      </c>
      <c r="B48" s="35"/>
      <c r="C48" s="35"/>
      <c r="D48" s="35"/>
      <c r="E48" s="35"/>
      <c r="F48" s="36"/>
      <c r="G48" s="102" t="s">
        <v>71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50</v>
      </c>
      <c r="O48" s="104" t="n">
        <f aca="false">R47-O49</f>
        <v>0</v>
      </c>
      <c r="P48" s="39" t="s">
        <v>72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50</v>
      </c>
      <c r="O49" s="104" t="n">
        <f aca="false">ROUND(SUMIF(Rozpocet!N14:N405,M49,Rozpocet!I14:I405)+SUMIF(P38:P42,M49,R38:R42)+IF(K45=M49,J45,0),2)</f>
        <v>0</v>
      </c>
      <c r="P49" s="39" t="s">
        <v>72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0</v>
      </c>
      <c r="B51" s="35"/>
      <c r="C51" s="35"/>
      <c r="D51" s="35"/>
      <c r="E51" s="35"/>
      <c r="F51" s="36"/>
      <c r="G51" s="102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80</v>
      </c>
      <c r="B2" s="123" t="str">
        <f aca="false">'Krycí list'!E5</f>
        <v>STAVEBNÍ ÚPRAVY POŠTY A ZDRAVOTNÍHO STŘEDISKA HRDĚJOVICE</v>
      </c>
      <c r="C2" s="124"/>
      <c r="D2" s="124"/>
      <c r="E2" s="124"/>
    </row>
    <row r="3" customFormat="false" ht="12" hidden="false" customHeight="true" outlineLevel="0" collapsed="false">
      <c r="A3" s="122" t="s">
        <v>81</v>
      </c>
      <c r="B3" s="123" t="str">
        <f aca="false">'Krycí list'!E7</f>
        <v>Ostatní stavební úpravy</v>
      </c>
      <c r="C3" s="125"/>
      <c r="D3" s="123"/>
      <c r="E3" s="126"/>
    </row>
    <row r="4" customFormat="false" ht="12" hidden="false" customHeight="true" outlineLevel="0" collapsed="false">
      <c r="A4" s="122" t="s">
        <v>82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4</v>
      </c>
      <c r="B7" s="123" t="str">
        <f aca="false">'Krycí list'!E26</f>
        <v>Obec Hrdějovice, Dlouhá 221, Hrdějovice</v>
      </c>
      <c r="C7" s="125"/>
      <c r="D7" s="123"/>
      <c r="E7" s="126"/>
    </row>
    <row r="8" customFormat="false" ht="12" hidden="false" customHeight="true" outlineLevel="0" collapsed="false">
      <c r="A8" s="123" t="s">
        <v>85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6</v>
      </c>
      <c r="B9" s="123" t="s">
        <v>30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7</v>
      </c>
      <c r="B11" s="128" t="s">
        <v>88</v>
      </c>
      <c r="C11" s="129" t="s">
        <v>89</v>
      </c>
      <c r="D11" s="130" t="s">
        <v>90</v>
      </c>
      <c r="E11" s="129" t="s">
        <v>91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12.76567749</v>
      </c>
      <c r="E14" s="141" t="n">
        <f aca="false">Rozpocet!M14</f>
        <v>37.93031</v>
      </c>
    </row>
    <row r="15" s="142" customFormat="true" ht="12.75" hidden="false" customHeight="true" outlineLevel="0" collapsed="false">
      <c r="A15" s="143" t="str">
        <f aca="false">Rozpocet!D15</f>
        <v>3</v>
      </c>
      <c r="B15" s="144" t="str">
        <f aca="false">Rozpocet!E15</f>
        <v>Svislé a kompletní konstrukce</v>
      </c>
      <c r="C15" s="145" t="n">
        <f aca="false">Rozpocet!I15</f>
        <v>0</v>
      </c>
      <c r="D15" s="146" t="n">
        <f aca="false">Rozpocet!K15</f>
        <v>0.156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36</f>
        <v>4</v>
      </c>
      <c r="B16" s="144" t="str">
        <f aca="false">Rozpocet!E36</f>
        <v>Vodorovné konstrukce</v>
      </c>
      <c r="C16" s="145" t="n">
        <f aca="false">Rozpocet!I36</f>
        <v>0</v>
      </c>
      <c r="D16" s="146" t="n">
        <f aca="false">Rozpocet!K36</f>
        <v>0</v>
      </c>
      <c r="E16" s="146" t="n">
        <f aca="false">Rozpocet!M36</f>
        <v>0</v>
      </c>
    </row>
    <row r="17" s="142" customFormat="true" ht="12.75" hidden="false" customHeight="true" outlineLevel="0" collapsed="false">
      <c r="A17" s="143" t="str">
        <f aca="false">Rozpocet!D46</f>
        <v>6</v>
      </c>
      <c r="B17" s="144" t="str">
        <f aca="false">Rozpocet!E46</f>
        <v>Úpravy povrchu, podlahy, osazení</v>
      </c>
      <c r="C17" s="145" t="n">
        <f aca="false">Rozpocet!I46</f>
        <v>0</v>
      </c>
      <c r="D17" s="146" t="n">
        <f aca="false">Rozpocet!K46</f>
        <v>12.390304</v>
      </c>
      <c r="E17" s="146" t="n">
        <f aca="false">Rozpocet!M46</f>
        <v>0</v>
      </c>
    </row>
    <row r="18" s="142" customFormat="true" ht="12.75" hidden="false" customHeight="true" outlineLevel="0" collapsed="false">
      <c r="A18" s="147" t="str">
        <f aca="false">Rozpocet!D47</f>
        <v>61</v>
      </c>
      <c r="B18" s="148" t="str">
        <f aca="false">Rozpocet!E47</f>
        <v>Úprava povrchů vnitřní</v>
      </c>
      <c r="C18" s="149" t="n">
        <f aca="false">Rozpocet!I47</f>
        <v>0</v>
      </c>
      <c r="D18" s="150" t="n">
        <f aca="false">Rozpocet!K47</f>
        <v>1.563084</v>
      </c>
      <c r="E18" s="150" t="n">
        <f aca="false">Rozpocet!M47</f>
        <v>0</v>
      </c>
    </row>
    <row r="19" s="142" customFormat="true" ht="12.75" hidden="false" customHeight="true" outlineLevel="0" collapsed="false">
      <c r="A19" s="147" t="str">
        <f aca="false">Rozpocet!D75</f>
        <v>63</v>
      </c>
      <c r="B19" s="148" t="str">
        <f aca="false">Rozpocet!E75</f>
        <v>Podlahy a podlahové konstrukce</v>
      </c>
      <c r="C19" s="149" t="n">
        <f aca="false">Rozpocet!I75</f>
        <v>0</v>
      </c>
      <c r="D19" s="150" t="n">
        <f aca="false">Rozpocet!K75</f>
        <v>10.51097</v>
      </c>
      <c r="E19" s="150" t="n">
        <f aca="false">Rozpocet!M75</f>
        <v>0</v>
      </c>
    </row>
    <row r="20" s="142" customFormat="true" ht="12.75" hidden="false" customHeight="true" outlineLevel="0" collapsed="false">
      <c r="A20" s="147" t="str">
        <f aca="false">Rozpocet!D85</f>
        <v>64</v>
      </c>
      <c r="B20" s="148" t="str">
        <f aca="false">Rozpocet!E85</f>
        <v>Osazování výplní otvorů</v>
      </c>
      <c r="C20" s="149" t="n">
        <f aca="false">Rozpocet!I85</f>
        <v>0</v>
      </c>
      <c r="D20" s="150" t="n">
        <f aca="false">Rozpocet!K85</f>
        <v>0.31625</v>
      </c>
      <c r="E20" s="150" t="n">
        <f aca="false">Rozpocet!M85</f>
        <v>0</v>
      </c>
    </row>
    <row r="21" s="142" customFormat="true" ht="12.75" hidden="false" customHeight="true" outlineLevel="0" collapsed="false">
      <c r="A21" s="143" t="str">
        <f aca="false">Rozpocet!D99</f>
        <v>9</v>
      </c>
      <c r="B21" s="144" t="str">
        <f aca="false">Rozpocet!E99</f>
        <v>Ostatní konstrukce a práce-bourání</v>
      </c>
      <c r="C21" s="145" t="n">
        <f aca="false">Rozpocet!I99</f>
        <v>0</v>
      </c>
      <c r="D21" s="146" t="n">
        <f aca="false">Rozpocet!K99</f>
        <v>0.21937349</v>
      </c>
      <c r="E21" s="146" t="n">
        <f aca="false">Rozpocet!M99</f>
        <v>37.93031</v>
      </c>
    </row>
    <row r="22" s="142" customFormat="true" ht="12.75" hidden="false" customHeight="true" outlineLevel="0" collapsed="false">
      <c r="A22" s="147" t="str">
        <f aca="false">Rozpocet!D100</f>
        <v>94</v>
      </c>
      <c r="B22" s="148" t="str">
        <f aca="false">Rozpocet!E100</f>
        <v>Lešení a stavební výtahy</v>
      </c>
      <c r="C22" s="149" t="n">
        <f aca="false">Rozpocet!I100</f>
        <v>0</v>
      </c>
      <c r="D22" s="150" t="n">
        <f aca="false">Rozpocet!K100</f>
        <v>0</v>
      </c>
      <c r="E22" s="150" t="n">
        <f aca="false">Rozpocet!M100</f>
        <v>0</v>
      </c>
    </row>
    <row r="23" s="142" customFormat="true" ht="12.75" hidden="false" customHeight="true" outlineLevel="0" collapsed="false">
      <c r="A23" s="147" t="str">
        <f aca="false">Rozpocet!D102</f>
        <v>95</v>
      </c>
      <c r="B23" s="148" t="str">
        <f aca="false">Rozpocet!E102</f>
        <v>Různé dokončovací konstrukce a práce pozemních staveb</v>
      </c>
      <c r="C23" s="149" t="n">
        <f aca="false">Rozpocet!I102</f>
        <v>0</v>
      </c>
      <c r="D23" s="150" t="n">
        <f aca="false">Rozpocet!K102</f>
        <v>0.0201406</v>
      </c>
      <c r="E23" s="150" t="n">
        <f aca="false">Rozpocet!M102</f>
        <v>0</v>
      </c>
    </row>
    <row r="24" s="142" customFormat="true" ht="12.75" hidden="false" customHeight="true" outlineLevel="0" collapsed="false">
      <c r="A24" s="147" t="str">
        <f aca="false">Rozpocet!D107</f>
        <v>96</v>
      </c>
      <c r="B24" s="148" t="str">
        <f aca="false">Rozpocet!E107</f>
        <v>Bourání konstrukcí</v>
      </c>
      <c r="C24" s="149" t="n">
        <f aca="false">Rozpocet!I107</f>
        <v>0</v>
      </c>
      <c r="D24" s="150" t="n">
        <f aca="false">Rozpocet!K107</f>
        <v>0.19923289</v>
      </c>
      <c r="E24" s="150" t="n">
        <f aca="false">Rozpocet!M107</f>
        <v>37.93031</v>
      </c>
    </row>
    <row r="25" s="142" customFormat="true" ht="12.75" hidden="false" customHeight="true" outlineLevel="0" collapsed="false">
      <c r="A25" s="147" t="str">
        <f aca="false">Rozpocet!D193</f>
        <v>99</v>
      </c>
      <c r="B25" s="148" t="str">
        <f aca="false">Rozpocet!E193</f>
        <v>Přesun hmot</v>
      </c>
      <c r="C25" s="149" t="n">
        <f aca="false">Rozpocet!I193</f>
        <v>0</v>
      </c>
      <c r="D25" s="150" t="n">
        <f aca="false">Rozpocet!K193</f>
        <v>0</v>
      </c>
      <c r="E25" s="150" t="n">
        <f aca="false">Rozpocet!M193</f>
        <v>0</v>
      </c>
    </row>
    <row r="26" s="142" customFormat="true" ht="12.75" hidden="false" customHeight="true" outlineLevel="0" collapsed="false">
      <c r="A26" s="138" t="str">
        <f aca="false">Rozpocet!D195</f>
        <v>PSV</v>
      </c>
      <c r="B26" s="139" t="str">
        <f aca="false">Rozpocet!E195</f>
        <v>Práce a dodávky PSV</v>
      </c>
      <c r="C26" s="140" t="n">
        <f aca="false">Rozpocet!I195</f>
        <v>0</v>
      </c>
      <c r="D26" s="141" t="n">
        <f aca="false">Rozpocet!K195</f>
        <v>8.80899858</v>
      </c>
      <c r="E26" s="141" t="n">
        <f aca="false">Rozpocet!M195</f>
        <v>0.20588</v>
      </c>
    </row>
    <row r="27" s="142" customFormat="true" ht="12.75" hidden="false" customHeight="true" outlineLevel="0" collapsed="false">
      <c r="A27" s="143" t="str">
        <f aca="false">Rozpocet!D196</f>
        <v>711</v>
      </c>
      <c r="B27" s="144" t="str">
        <f aca="false">Rozpocet!E196</f>
        <v>Izolace proti vodě, vlhkosti a plynům</v>
      </c>
      <c r="C27" s="145" t="n">
        <f aca="false">Rozpocet!I196</f>
        <v>0</v>
      </c>
      <c r="D27" s="146" t="n">
        <f aca="false">Rozpocet!K196</f>
        <v>0.0749072</v>
      </c>
      <c r="E27" s="146" t="n">
        <f aca="false">Rozpocet!M196</f>
        <v>0</v>
      </c>
    </row>
    <row r="28" s="142" customFormat="true" ht="12.75" hidden="false" customHeight="true" outlineLevel="0" collapsed="false">
      <c r="A28" s="143" t="str">
        <f aca="false">Rozpocet!D203</f>
        <v>720</v>
      </c>
      <c r="B28" s="144" t="str">
        <f aca="false">Rozpocet!E203</f>
        <v>Zdravotnětechnické instalace</v>
      </c>
      <c r="C28" s="145" t="n">
        <f aca="false">Rozpocet!I203</f>
        <v>0</v>
      </c>
      <c r="D28" s="146" t="n">
        <f aca="false">Rozpocet!K203</f>
        <v>0</v>
      </c>
      <c r="E28" s="146" t="n">
        <f aca="false">Rozpocet!M203</f>
        <v>0</v>
      </c>
    </row>
    <row r="29" s="142" customFormat="true" ht="12.75" hidden="false" customHeight="true" outlineLevel="0" collapsed="false">
      <c r="A29" s="143" t="str">
        <f aca="false">Rozpocet!D205</f>
        <v>740</v>
      </c>
      <c r="B29" s="144" t="str">
        <f aca="false">Rozpocet!E205</f>
        <v>Elektroinstalace</v>
      </c>
      <c r="C29" s="145" t="n">
        <f aca="false">Rozpocet!I205</f>
        <v>0</v>
      </c>
      <c r="D29" s="146" t="n">
        <f aca="false">Rozpocet!K205</f>
        <v>0</v>
      </c>
      <c r="E29" s="146" t="n">
        <f aca="false">Rozpocet!M205</f>
        <v>0</v>
      </c>
    </row>
    <row r="30" s="142" customFormat="true" ht="12.75" hidden="false" customHeight="true" outlineLevel="0" collapsed="false">
      <c r="A30" s="143" t="str">
        <f aca="false">Rozpocet!D207</f>
        <v>763</v>
      </c>
      <c r="B30" s="144" t="str">
        <f aca="false">Rozpocet!E207</f>
        <v>Montované konstrukce – dřevostavby, sádrokartony</v>
      </c>
      <c r="C30" s="145" t="n">
        <f aca="false">Rozpocet!I207</f>
        <v>0</v>
      </c>
      <c r="D30" s="146" t="n">
        <f aca="false">Rozpocet!K207</f>
        <v>0.070304</v>
      </c>
      <c r="E30" s="146" t="n">
        <f aca="false">Rozpocet!M207</f>
        <v>0</v>
      </c>
    </row>
    <row r="31" s="142" customFormat="true" ht="12.75" hidden="false" customHeight="true" outlineLevel="0" collapsed="false">
      <c r="A31" s="143" t="str">
        <f aca="false">Rozpocet!D211</f>
        <v>766</v>
      </c>
      <c r="B31" s="144" t="str">
        <f aca="false">Rozpocet!E211</f>
        <v>Konstrukce truhlářské</v>
      </c>
      <c r="C31" s="145" t="n">
        <f aca="false">Rozpocet!I211</f>
        <v>0</v>
      </c>
      <c r="D31" s="146" t="n">
        <f aca="false">Rozpocet!K211</f>
        <v>0.31054</v>
      </c>
      <c r="E31" s="146" t="n">
        <f aca="false">Rozpocet!M211</f>
        <v>0</v>
      </c>
    </row>
    <row r="32" s="142" customFormat="true" ht="12.75" hidden="false" customHeight="true" outlineLevel="0" collapsed="false">
      <c r="A32" s="143" t="str">
        <f aca="false">Rozpocet!D225</f>
        <v>767</v>
      </c>
      <c r="B32" s="144" t="str">
        <f aca="false">Rozpocet!E225</f>
        <v>Konstrukce zámečnické</v>
      </c>
      <c r="C32" s="145" t="n">
        <f aca="false">Rozpocet!I225</f>
        <v>0</v>
      </c>
      <c r="D32" s="146" t="n">
        <f aca="false">Rozpocet!K225</f>
        <v>0.0459</v>
      </c>
      <c r="E32" s="146" t="n">
        <f aca="false">Rozpocet!M225</f>
        <v>0</v>
      </c>
    </row>
    <row r="33" s="142" customFormat="true" ht="12.75" hidden="false" customHeight="true" outlineLevel="0" collapsed="false">
      <c r="A33" s="143" t="str">
        <f aca="false">Rozpocet!D230</f>
        <v>771</v>
      </c>
      <c r="B33" s="144" t="str">
        <f aca="false">Rozpocet!E230</f>
        <v>Podlahy z dlaždic</v>
      </c>
      <c r="C33" s="145" t="n">
        <f aca="false">Rozpocet!I230</f>
        <v>0</v>
      </c>
      <c r="D33" s="146" t="n">
        <f aca="false">Rozpocet!K230</f>
        <v>2.9933417</v>
      </c>
      <c r="E33" s="146" t="n">
        <f aca="false">Rozpocet!M230</f>
        <v>0</v>
      </c>
    </row>
    <row r="34" s="142" customFormat="true" ht="12.75" hidden="false" customHeight="true" outlineLevel="0" collapsed="false">
      <c r="A34" s="143" t="str">
        <f aca="false">Rozpocet!D282</f>
        <v>776</v>
      </c>
      <c r="B34" s="144" t="str">
        <f aca="false">Rozpocet!E282</f>
        <v>Podlahy povlakové</v>
      </c>
      <c r="C34" s="145" t="n">
        <f aca="false">Rozpocet!I282</f>
        <v>0</v>
      </c>
      <c r="D34" s="146" t="n">
        <f aca="false">Rozpocet!K282</f>
        <v>0.73908715</v>
      </c>
      <c r="E34" s="146" t="n">
        <f aca="false">Rozpocet!M282</f>
        <v>0.20588</v>
      </c>
    </row>
    <row r="35" s="142" customFormat="true" ht="12.75" hidden="false" customHeight="true" outlineLevel="0" collapsed="false">
      <c r="A35" s="143" t="str">
        <f aca="false">Rozpocet!D336</f>
        <v>777</v>
      </c>
      <c r="B35" s="144" t="str">
        <f aca="false">Rozpocet!E336</f>
        <v>Podlahy lité</v>
      </c>
      <c r="C35" s="145" t="n">
        <f aca="false">Rozpocet!I336</f>
        <v>0</v>
      </c>
      <c r="D35" s="146" t="n">
        <f aca="false">Rozpocet!K336</f>
        <v>3.48587057</v>
      </c>
      <c r="E35" s="146" t="n">
        <f aca="false">Rozpocet!M336</f>
        <v>0</v>
      </c>
    </row>
    <row r="36" s="142" customFormat="true" ht="12.75" hidden="false" customHeight="true" outlineLevel="0" collapsed="false">
      <c r="A36" s="143" t="str">
        <f aca="false">Rozpocet!D360</f>
        <v>781</v>
      </c>
      <c r="B36" s="144" t="str">
        <f aca="false">Rozpocet!E360</f>
        <v>Dokončovací práce - obklady keramické</v>
      </c>
      <c r="C36" s="145" t="n">
        <f aca="false">Rozpocet!I360</f>
        <v>0</v>
      </c>
      <c r="D36" s="146" t="n">
        <f aca="false">Rozpocet!K360</f>
        <v>0.588581</v>
      </c>
      <c r="E36" s="146" t="n">
        <f aca="false">Rozpocet!M360</f>
        <v>0</v>
      </c>
    </row>
    <row r="37" s="142" customFormat="true" ht="12.75" hidden="false" customHeight="true" outlineLevel="0" collapsed="false">
      <c r="A37" s="143" t="str">
        <f aca="false">Rozpocet!D371</f>
        <v>784</v>
      </c>
      <c r="B37" s="144" t="str">
        <f aca="false">Rozpocet!E371</f>
        <v>Dokončovací práce - malby</v>
      </c>
      <c r="C37" s="145" t="n">
        <f aca="false">Rozpocet!I371</f>
        <v>0</v>
      </c>
      <c r="D37" s="146" t="n">
        <f aca="false">Rozpocet!K371</f>
        <v>0.50046696</v>
      </c>
      <c r="E37" s="146" t="n">
        <f aca="false">Rozpocet!M371</f>
        <v>0</v>
      </c>
    </row>
    <row r="38" s="151" customFormat="true" ht="12.75" hidden="false" customHeight="true" outlineLevel="0" collapsed="false">
      <c r="B38" s="152" t="s">
        <v>92</v>
      </c>
      <c r="C38" s="153" t="n">
        <f aca="false">Rozpocet!I405</f>
        <v>0</v>
      </c>
      <c r="D38" s="154" t="n">
        <f aca="false">Rozpocet!K405</f>
        <v>21.57467607</v>
      </c>
      <c r="E38" s="154" t="n">
        <f aca="false">Rozpocet!M405</f>
        <v>38.1361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20" min="17" style="1" width="9.1"/>
    <col collapsed="false" customWidth="false" hidden="false" outlineLevel="0" max="257" min="21" style="1" width="9.1"/>
  </cols>
  <sheetData>
    <row r="1" customFormat="false" ht="18" hidden="false" customHeight="true" outlineLevel="0" collapsed="false">
      <c r="A1" s="120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80</v>
      </c>
      <c r="B2" s="123"/>
      <c r="C2" s="123" t="str">
        <f aca="false">'Krycí list'!E5</f>
        <v>STAVEBNÍ ÚPRAVY POŠTY A ZDRAVOTNÍHO STŘEDISKA HRDĚJOVICE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81</v>
      </c>
      <c r="B3" s="123"/>
      <c r="C3" s="123" t="str">
        <f aca="false">'Krycí list'!E7</f>
        <v>Ostatní stavební úpravy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2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4</v>
      </c>
      <c r="B7" s="123"/>
      <c r="C7" s="123" t="str">
        <f aca="false">'Krycí list'!E26</f>
        <v>Obec Hrdějovice, Dlouhá 221, Hrdějovice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5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6</v>
      </c>
      <c r="B9" s="123"/>
      <c r="C9" s="123" t="s">
        <v>30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5</v>
      </c>
      <c r="B11" s="128" t="s">
        <v>96</v>
      </c>
      <c r="C11" s="128" t="s">
        <v>97</v>
      </c>
      <c r="D11" s="128" t="s">
        <v>98</v>
      </c>
      <c r="E11" s="128" t="s">
        <v>88</v>
      </c>
      <c r="F11" s="128" t="s">
        <v>99</v>
      </c>
      <c r="G11" s="128" t="s">
        <v>100</v>
      </c>
      <c r="H11" s="128" t="s">
        <v>101</v>
      </c>
      <c r="I11" s="128" t="s">
        <v>89</v>
      </c>
      <c r="J11" s="128" t="s">
        <v>102</v>
      </c>
      <c r="K11" s="128" t="s">
        <v>90</v>
      </c>
      <c r="L11" s="128" t="s">
        <v>103</v>
      </c>
      <c r="M11" s="128" t="s">
        <v>104</v>
      </c>
      <c r="N11" s="128" t="s">
        <v>105</v>
      </c>
      <c r="O11" s="157" t="s">
        <v>106</v>
      </c>
      <c r="P11" s="158" t="s">
        <v>107</v>
      </c>
      <c r="Q11" s="128"/>
      <c r="R11" s="128"/>
      <c r="S11" s="128"/>
      <c r="T11" s="159" t="s">
        <v>108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7</v>
      </c>
      <c r="C14" s="165"/>
      <c r="D14" s="165" t="s">
        <v>46</v>
      </c>
      <c r="E14" s="165" t="s">
        <v>109</v>
      </c>
      <c r="F14" s="165"/>
      <c r="G14" s="165"/>
      <c r="H14" s="165"/>
      <c r="I14" s="167" t="n">
        <f aca="false">I15+I36+I46+I99</f>
        <v>0</v>
      </c>
      <c r="J14" s="165"/>
      <c r="K14" s="168" t="n">
        <f aca="false">K15+K36+K46+K99</f>
        <v>12.76567749</v>
      </c>
      <c r="L14" s="165"/>
      <c r="M14" s="168" t="n">
        <f aca="false">M15+M36+M46+M99</f>
        <v>37.93031</v>
      </c>
      <c r="N14" s="165"/>
      <c r="P14" s="139" t="s">
        <v>110</v>
      </c>
    </row>
    <row r="15" s="142" customFormat="true" ht="12.75" hidden="false" customHeight="true" outlineLevel="0" collapsed="false">
      <c r="B15" s="143" t="s">
        <v>67</v>
      </c>
      <c r="D15" s="144" t="s">
        <v>111</v>
      </c>
      <c r="E15" s="144" t="s">
        <v>112</v>
      </c>
      <c r="I15" s="145" t="n">
        <f aca="false">SUM(I16:I35)</f>
        <v>0</v>
      </c>
      <c r="K15" s="146" t="n">
        <f aca="false">SUM(K16:K35)</f>
        <v>0.156</v>
      </c>
      <c r="M15" s="146" t="n">
        <f aca="false">SUM(M16:M35)</f>
        <v>0</v>
      </c>
      <c r="P15" s="144" t="s">
        <v>113</v>
      </c>
    </row>
    <row r="16" s="13" customFormat="true" ht="24" hidden="false" customHeight="true" outlineLevel="0" collapsed="false">
      <c r="A16" s="169" t="s">
        <v>113</v>
      </c>
      <c r="B16" s="169" t="s">
        <v>114</v>
      </c>
      <c r="C16" s="169" t="s">
        <v>115</v>
      </c>
      <c r="D16" s="170" t="s">
        <v>116</v>
      </c>
      <c r="E16" s="171" t="s">
        <v>117</v>
      </c>
      <c r="F16" s="169" t="s">
        <v>118</v>
      </c>
      <c r="G16" s="172" t="n">
        <v>0.464</v>
      </c>
      <c r="H16" s="173"/>
      <c r="I16" s="173" t="n">
        <f aca="false">ROUND(G16*H16,2)</f>
        <v>0</v>
      </c>
      <c r="J16" s="174" t="n">
        <v>0</v>
      </c>
      <c r="K16" s="172" t="n">
        <f aca="false">G16*J16</f>
        <v>0</v>
      </c>
      <c r="L16" s="174" t="n">
        <v>0</v>
      </c>
      <c r="M16" s="172" t="n">
        <f aca="false">G16*L16</f>
        <v>0</v>
      </c>
      <c r="N16" s="175" t="n">
        <v>21</v>
      </c>
      <c r="O16" s="176" t="n">
        <v>4</v>
      </c>
      <c r="P16" s="13" t="s">
        <v>119</v>
      </c>
    </row>
    <row r="17" s="13" customFormat="true" ht="15.75" hidden="false" customHeight="true" outlineLevel="0" collapsed="false">
      <c r="D17" s="177"/>
      <c r="E17" s="178" t="s">
        <v>120</v>
      </c>
      <c r="G17" s="179" t="n">
        <v>0.18</v>
      </c>
      <c r="P17" s="177" t="s">
        <v>119</v>
      </c>
      <c r="Q17" s="177" t="s">
        <v>119</v>
      </c>
      <c r="R17" s="177" t="s">
        <v>121</v>
      </c>
      <c r="S17" s="177" t="s">
        <v>110</v>
      </c>
    </row>
    <row r="18" s="13" customFormat="true" ht="15.75" hidden="false" customHeight="true" outlineLevel="0" collapsed="false">
      <c r="D18" s="177"/>
      <c r="E18" s="178" t="s">
        <v>122</v>
      </c>
      <c r="G18" s="179" t="n">
        <v>0.284</v>
      </c>
      <c r="P18" s="177" t="s">
        <v>119</v>
      </c>
      <c r="Q18" s="177" t="s">
        <v>119</v>
      </c>
      <c r="R18" s="177" t="s">
        <v>121</v>
      </c>
      <c r="S18" s="177" t="s">
        <v>110</v>
      </c>
    </row>
    <row r="19" s="13" customFormat="true" ht="15.75" hidden="false" customHeight="true" outlineLevel="0" collapsed="false">
      <c r="D19" s="180"/>
      <c r="E19" s="181" t="s">
        <v>123</v>
      </c>
      <c r="G19" s="182" t="n">
        <v>0.464</v>
      </c>
      <c r="P19" s="180" t="s">
        <v>119</v>
      </c>
      <c r="Q19" s="180" t="s">
        <v>124</v>
      </c>
      <c r="R19" s="180" t="s">
        <v>121</v>
      </c>
      <c r="S19" s="180" t="s">
        <v>113</v>
      </c>
    </row>
    <row r="20" s="13" customFormat="true" ht="13.5" hidden="false" customHeight="true" outlineLevel="0" collapsed="false">
      <c r="A20" s="169" t="s">
        <v>119</v>
      </c>
      <c r="B20" s="169" t="s">
        <v>114</v>
      </c>
      <c r="C20" s="169" t="s">
        <v>125</v>
      </c>
      <c r="D20" s="170" t="s">
        <v>126</v>
      </c>
      <c r="E20" s="171" t="s">
        <v>127</v>
      </c>
      <c r="F20" s="169" t="s">
        <v>128</v>
      </c>
      <c r="G20" s="172" t="n">
        <v>6</v>
      </c>
      <c r="H20" s="173"/>
      <c r="I20" s="173" t="n">
        <f aca="false">ROUND(G20*H20,2)</f>
        <v>0</v>
      </c>
      <c r="J20" s="174" t="n">
        <v>0</v>
      </c>
      <c r="K20" s="172" t="n">
        <f aca="false">G20*J20</f>
        <v>0</v>
      </c>
      <c r="L20" s="174" t="n">
        <v>0</v>
      </c>
      <c r="M20" s="172" t="n">
        <f aca="false">G20*L20</f>
        <v>0</v>
      </c>
      <c r="N20" s="175" t="n">
        <v>21</v>
      </c>
      <c r="O20" s="176" t="n">
        <v>4</v>
      </c>
      <c r="P20" s="13" t="s">
        <v>119</v>
      </c>
    </row>
    <row r="21" s="13" customFormat="true" ht="13.5" hidden="false" customHeight="true" outlineLevel="0" collapsed="false">
      <c r="A21" s="183" t="s">
        <v>111</v>
      </c>
      <c r="B21" s="183" t="s">
        <v>129</v>
      </c>
      <c r="C21" s="183" t="s">
        <v>130</v>
      </c>
      <c r="D21" s="184" t="s">
        <v>131</v>
      </c>
      <c r="E21" s="185" t="s">
        <v>132</v>
      </c>
      <c r="F21" s="183" t="s">
        <v>128</v>
      </c>
      <c r="G21" s="186" t="n">
        <v>6</v>
      </c>
      <c r="H21" s="187"/>
      <c r="I21" s="187" t="n">
        <f aca="false">ROUND(G21*H21,2)</f>
        <v>0</v>
      </c>
      <c r="J21" s="188" t="n">
        <v>0.026</v>
      </c>
      <c r="K21" s="186" t="n">
        <f aca="false">G21*J21</f>
        <v>0.156</v>
      </c>
      <c r="L21" s="188" t="n">
        <v>0</v>
      </c>
      <c r="M21" s="186" t="n">
        <f aca="false">G21*L21</f>
        <v>0</v>
      </c>
      <c r="N21" s="189" t="n">
        <v>21</v>
      </c>
      <c r="O21" s="190" t="n">
        <v>8</v>
      </c>
      <c r="P21" s="191" t="s">
        <v>119</v>
      </c>
    </row>
    <row r="22" s="13" customFormat="true" ht="13.5" hidden="false" customHeight="true" outlineLevel="0" collapsed="false">
      <c r="A22" s="169" t="s">
        <v>124</v>
      </c>
      <c r="B22" s="169" t="s">
        <v>114</v>
      </c>
      <c r="C22" s="169" t="s">
        <v>115</v>
      </c>
      <c r="D22" s="170" t="s">
        <v>133</v>
      </c>
      <c r="E22" s="171" t="s">
        <v>134</v>
      </c>
      <c r="F22" s="169" t="s">
        <v>135</v>
      </c>
      <c r="G22" s="172" t="n">
        <v>15.3</v>
      </c>
      <c r="H22" s="173"/>
      <c r="I22" s="173" t="n">
        <f aca="false">ROUND(G22*H22,2)</f>
        <v>0</v>
      </c>
      <c r="J22" s="174" t="n">
        <v>0</v>
      </c>
      <c r="K22" s="172" t="n">
        <f aca="false">G22*J22</f>
        <v>0</v>
      </c>
      <c r="L22" s="174" t="n">
        <v>0</v>
      </c>
      <c r="M22" s="172" t="n">
        <f aca="false">G22*L22</f>
        <v>0</v>
      </c>
      <c r="N22" s="175" t="n">
        <v>21</v>
      </c>
      <c r="O22" s="176" t="n">
        <v>4</v>
      </c>
      <c r="P22" s="13" t="s">
        <v>119</v>
      </c>
    </row>
    <row r="23" s="13" customFormat="true" ht="15.75" hidden="false" customHeight="true" outlineLevel="0" collapsed="false">
      <c r="D23" s="177"/>
      <c r="E23" s="178" t="s">
        <v>136</v>
      </c>
      <c r="G23" s="179" t="n">
        <v>12.6</v>
      </c>
      <c r="P23" s="177" t="s">
        <v>119</v>
      </c>
      <c r="Q23" s="177" t="s">
        <v>119</v>
      </c>
      <c r="R23" s="177" t="s">
        <v>121</v>
      </c>
      <c r="S23" s="177" t="s">
        <v>110</v>
      </c>
    </row>
    <row r="24" s="13" customFormat="true" ht="15.75" hidden="false" customHeight="true" outlineLevel="0" collapsed="false">
      <c r="D24" s="177"/>
      <c r="E24" s="178" t="s">
        <v>137</v>
      </c>
      <c r="G24" s="179" t="n">
        <v>2.7</v>
      </c>
      <c r="P24" s="177" t="s">
        <v>119</v>
      </c>
      <c r="Q24" s="177" t="s">
        <v>119</v>
      </c>
      <c r="R24" s="177" t="s">
        <v>121</v>
      </c>
      <c r="S24" s="177" t="s">
        <v>110</v>
      </c>
    </row>
    <row r="25" s="13" customFormat="true" ht="15.75" hidden="false" customHeight="true" outlineLevel="0" collapsed="false">
      <c r="D25" s="180"/>
      <c r="E25" s="181" t="s">
        <v>123</v>
      </c>
      <c r="G25" s="182" t="n">
        <v>15.3</v>
      </c>
      <c r="P25" s="180" t="s">
        <v>119</v>
      </c>
      <c r="Q25" s="180" t="s">
        <v>124</v>
      </c>
      <c r="R25" s="180" t="s">
        <v>121</v>
      </c>
      <c r="S25" s="180" t="s">
        <v>113</v>
      </c>
    </row>
    <row r="26" s="13" customFormat="true" ht="24" hidden="false" customHeight="true" outlineLevel="0" collapsed="false">
      <c r="A26" s="169" t="s">
        <v>138</v>
      </c>
      <c r="B26" s="169" t="s">
        <v>114</v>
      </c>
      <c r="C26" s="169" t="s">
        <v>139</v>
      </c>
      <c r="D26" s="170" t="s">
        <v>140</v>
      </c>
      <c r="E26" s="171" t="s">
        <v>141</v>
      </c>
      <c r="F26" s="169" t="s">
        <v>135</v>
      </c>
      <c r="G26" s="172" t="n">
        <v>97.828</v>
      </c>
      <c r="H26" s="173"/>
      <c r="I26" s="173" t="n">
        <f aca="false">ROUND(G26*H26,2)</f>
        <v>0</v>
      </c>
      <c r="J26" s="174" t="n">
        <v>0</v>
      </c>
      <c r="K26" s="172" t="n">
        <f aca="false">G26*J26</f>
        <v>0</v>
      </c>
      <c r="L26" s="174" t="n">
        <v>0</v>
      </c>
      <c r="M26" s="172" t="n">
        <f aca="false">G26*L26</f>
        <v>0</v>
      </c>
      <c r="N26" s="175" t="n">
        <v>21</v>
      </c>
      <c r="O26" s="176" t="n">
        <v>4</v>
      </c>
      <c r="P26" s="13" t="s">
        <v>119</v>
      </c>
    </row>
    <row r="27" s="13" customFormat="true" ht="15.75" hidden="false" customHeight="true" outlineLevel="0" collapsed="false">
      <c r="D27" s="192"/>
      <c r="E27" s="193" t="s">
        <v>142</v>
      </c>
      <c r="G27" s="194"/>
      <c r="P27" s="192" t="s">
        <v>119</v>
      </c>
      <c r="Q27" s="192" t="s">
        <v>113</v>
      </c>
      <c r="R27" s="192" t="s">
        <v>121</v>
      </c>
      <c r="S27" s="192" t="s">
        <v>110</v>
      </c>
    </row>
    <row r="28" s="13" customFormat="true" ht="15.75" hidden="false" customHeight="true" outlineLevel="0" collapsed="false">
      <c r="D28" s="177"/>
      <c r="E28" s="178" t="s">
        <v>143</v>
      </c>
      <c r="G28" s="179" t="n">
        <v>18.92</v>
      </c>
      <c r="P28" s="177" t="s">
        <v>119</v>
      </c>
      <c r="Q28" s="177" t="s">
        <v>119</v>
      </c>
      <c r="R28" s="177" t="s">
        <v>121</v>
      </c>
      <c r="S28" s="177" t="s">
        <v>110</v>
      </c>
    </row>
    <row r="29" s="13" customFormat="true" ht="15.75" hidden="false" customHeight="true" outlineLevel="0" collapsed="false">
      <c r="D29" s="177"/>
      <c r="E29" s="178" t="s">
        <v>144</v>
      </c>
      <c r="G29" s="179" t="n">
        <v>10.268</v>
      </c>
      <c r="P29" s="177" t="s">
        <v>119</v>
      </c>
      <c r="Q29" s="177" t="s">
        <v>119</v>
      </c>
      <c r="R29" s="177" t="s">
        <v>121</v>
      </c>
      <c r="S29" s="177" t="s">
        <v>110</v>
      </c>
    </row>
    <row r="30" s="13" customFormat="true" ht="15.75" hidden="false" customHeight="true" outlineLevel="0" collapsed="false">
      <c r="D30" s="177"/>
      <c r="E30" s="178" t="s">
        <v>145</v>
      </c>
      <c r="G30" s="179" t="n">
        <v>3.771</v>
      </c>
      <c r="P30" s="177" t="s">
        <v>119</v>
      </c>
      <c r="Q30" s="177" t="s">
        <v>119</v>
      </c>
      <c r="R30" s="177" t="s">
        <v>121</v>
      </c>
      <c r="S30" s="177" t="s">
        <v>110</v>
      </c>
    </row>
    <row r="31" s="13" customFormat="true" ht="15.75" hidden="false" customHeight="true" outlineLevel="0" collapsed="false">
      <c r="D31" s="177"/>
      <c r="E31" s="178" t="s">
        <v>146</v>
      </c>
      <c r="G31" s="179" t="n">
        <v>18.068</v>
      </c>
      <c r="P31" s="177" t="s">
        <v>119</v>
      </c>
      <c r="Q31" s="177" t="s">
        <v>119</v>
      </c>
      <c r="R31" s="177" t="s">
        <v>121</v>
      </c>
      <c r="S31" s="177" t="s">
        <v>110</v>
      </c>
    </row>
    <row r="32" s="13" customFormat="true" ht="15.75" hidden="false" customHeight="true" outlineLevel="0" collapsed="false">
      <c r="D32" s="192"/>
      <c r="E32" s="193" t="s">
        <v>147</v>
      </c>
      <c r="G32" s="195"/>
      <c r="P32" s="192" t="s">
        <v>119</v>
      </c>
      <c r="Q32" s="192" t="s">
        <v>113</v>
      </c>
      <c r="R32" s="192" t="s">
        <v>121</v>
      </c>
      <c r="S32" s="192" t="s">
        <v>110</v>
      </c>
    </row>
    <row r="33" s="13" customFormat="true" ht="15.75" hidden="false" customHeight="true" outlineLevel="0" collapsed="false">
      <c r="D33" s="177"/>
      <c r="E33" s="178" t="s">
        <v>148</v>
      </c>
      <c r="G33" s="179" t="n">
        <v>56.699</v>
      </c>
      <c r="P33" s="177" t="s">
        <v>119</v>
      </c>
      <c r="Q33" s="177" t="s">
        <v>119</v>
      </c>
      <c r="R33" s="177" t="s">
        <v>121</v>
      </c>
      <c r="S33" s="177" t="s">
        <v>110</v>
      </c>
    </row>
    <row r="34" s="13" customFormat="true" ht="15.75" hidden="false" customHeight="true" outlineLevel="0" collapsed="false">
      <c r="D34" s="177"/>
      <c r="E34" s="178" t="s">
        <v>149</v>
      </c>
      <c r="G34" s="179" t="n">
        <v>-9.898</v>
      </c>
      <c r="P34" s="177" t="s">
        <v>119</v>
      </c>
      <c r="Q34" s="177" t="s">
        <v>119</v>
      </c>
      <c r="R34" s="177" t="s">
        <v>121</v>
      </c>
      <c r="S34" s="177" t="s">
        <v>110</v>
      </c>
    </row>
    <row r="35" s="13" customFormat="true" ht="15.75" hidden="false" customHeight="true" outlineLevel="0" collapsed="false">
      <c r="D35" s="180"/>
      <c r="E35" s="181" t="s">
        <v>123</v>
      </c>
      <c r="G35" s="182" t="n">
        <v>97.828</v>
      </c>
      <c r="P35" s="180" t="s">
        <v>119</v>
      </c>
      <c r="Q35" s="180" t="s">
        <v>124</v>
      </c>
      <c r="R35" s="180" t="s">
        <v>121</v>
      </c>
      <c r="S35" s="180" t="s">
        <v>113</v>
      </c>
    </row>
    <row r="36" s="142" customFormat="true" ht="12.75" hidden="false" customHeight="true" outlineLevel="0" collapsed="false">
      <c r="B36" s="143" t="s">
        <v>67</v>
      </c>
      <c r="D36" s="144" t="s">
        <v>124</v>
      </c>
      <c r="E36" s="144" t="s">
        <v>150</v>
      </c>
      <c r="I36" s="145" t="n">
        <f aca="false">SUM(I37:I45)</f>
        <v>0</v>
      </c>
      <c r="K36" s="146" t="n">
        <f aca="false">SUM(K37:K45)</f>
        <v>0</v>
      </c>
      <c r="M36" s="146" t="n">
        <f aca="false">SUM(M37:M45)</f>
        <v>0</v>
      </c>
      <c r="P36" s="144" t="s">
        <v>113</v>
      </c>
    </row>
    <row r="37" s="13" customFormat="true" ht="13.5" hidden="false" customHeight="true" outlineLevel="0" collapsed="false">
      <c r="A37" s="169" t="s">
        <v>151</v>
      </c>
      <c r="B37" s="169" t="s">
        <v>114</v>
      </c>
      <c r="C37" s="169" t="s">
        <v>139</v>
      </c>
      <c r="D37" s="170" t="s">
        <v>152</v>
      </c>
      <c r="E37" s="171" t="s">
        <v>153</v>
      </c>
      <c r="F37" s="169" t="s">
        <v>118</v>
      </c>
      <c r="G37" s="172" t="n">
        <v>1.823</v>
      </c>
      <c r="H37" s="173"/>
      <c r="I37" s="173" t="n">
        <f aca="false">ROUND(G37*H37,2)</f>
        <v>0</v>
      </c>
      <c r="J37" s="174" t="n">
        <v>0</v>
      </c>
      <c r="K37" s="172" t="n">
        <f aca="false">G37*J37</f>
        <v>0</v>
      </c>
      <c r="L37" s="174" t="n">
        <v>0</v>
      </c>
      <c r="M37" s="172" t="n">
        <f aca="false">G37*L37</f>
        <v>0</v>
      </c>
      <c r="N37" s="175" t="n">
        <v>21</v>
      </c>
      <c r="O37" s="176" t="n">
        <v>4</v>
      </c>
      <c r="P37" s="13" t="s">
        <v>119</v>
      </c>
    </row>
    <row r="38" s="13" customFormat="true" ht="15.75" hidden="false" customHeight="true" outlineLevel="0" collapsed="false">
      <c r="D38" s="177"/>
      <c r="E38" s="178" t="s">
        <v>154</v>
      </c>
      <c r="G38" s="179" t="n">
        <v>1.35</v>
      </c>
      <c r="P38" s="177" t="s">
        <v>119</v>
      </c>
      <c r="Q38" s="177" t="s">
        <v>119</v>
      </c>
      <c r="R38" s="177" t="s">
        <v>121</v>
      </c>
      <c r="S38" s="177" t="s">
        <v>110</v>
      </c>
    </row>
    <row r="39" s="13" customFormat="true" ht="15.75" hidden="false" customHeight="true" outlineLevel="0" collapsed="false">
      <c r="D39" s="177"/>
      <c r="E39" s="178" t="s">
        <v>155</v>
      </c>
      <c r="G39" s="179" t="n">
        <v>0.236</v>
      </c>
      <c r="P39" s="177" t="s">
        <v>119</v>
      </c>
      <c r="Q39" s="177" t="s">
        <v>119</v>
      </c>
      <c r="R39" s="177" t="s">
        <v>121</v>
      </c>
      <c r="S39" s="177" t="s">
        <v>110</v>
      </c>
    </row>
    <row r="40" s="13" customFormat="true" ht="15.75" hidden="false" customHeight="true" outlineLevel="0" collapsed="false">
      <c r="D40" s="177"/>
      <c r="E40" s="178" t="s">
        <v>156</v>
      </c>
      <c r="G40" s="179" t="n">
        <v>0.158</v>
      </c>
      <c r="P40" s="177" t="s">
        <v>119</v>
      </c>
      <c r="Q40" s="177" t="s">
        <v>119</v>
      </c>
      <c r="R40" s="177" t="s">
        <v>121</v>
      </c>
      <c r="S40" s="177" t="s">
        <v>110</v>
      </c>
    </row>
    <row r="41" s="13" customFormat="true" ht="15.75" hidden="false" customHeight="true" outlineLevel="0" collapsed="false">
      <c r="D41" s="177"/>
      <c r="E41" s="178" t="s">
        <v>157</v>
      </c>
      <c r="G41" s="179" t="n">
        <v>0.079</v>
      </c>
      <c r="P41" s="177" t="s">
        <v>119</v>
      </c>
      <c r="Q41" s="177" t="s">
        <v>119</v>
      </c>
      <c r="R41" s="177" t="s">
        <v>121</v>
      </c>
      <c r="S41" s="177" t="s">
        <v>110</v>
      </c>
    </row>
    <row r="42" s="13" customFormat="true" ht="15.75" hidden="false" customHeight="true" outlineLevel="0" collapsed="false">
      <c r="D42" s="180"/>
      <c r="E42" s="181" t="s">
        <v>123</v>
      </c>
      <c r="G42" s="182" t="n">
        <v>1.823</v>
      </c>
      <c r="P42" s="180" t="s">
        <v>119</v>
      </c>
      <c r="Q42" s="180" t="s">
        <v>124</v>
      </c>
      <c r="R42" s="180" t="s">
        <v>121</v>
      </c>
      <c r="S42" s="180" t="s">
        <v>113</v>
      </c>
    </row>
    <row r="43" s="13" customFormat="true" ht="13.5" hidden="false" customHeight="true" outlineLevel="0" collapsed="false">
      <c r="A43" s="169" t="s">
        <v>158</v>
      </c>
      <c r="B43" s="169" t="s">
        <v>114</v>
      </c>
      <c r="C43" s="169" t="s">
        <v>139</v>
      </c>
      <c r="D43" s="170" t="s">
        <v>159</v>
      </c>
      <c r="E43" s="171" t="s">
        <v>160</v>
      </c>
      <c r="F43" s="169" t="s">
        <v>135</v>
      </c>
      <c r="G43" s="172" t="n">
        <v>3.84</v>
      </c>
      <c r="H43" s="173"/>
      <c r="I43" s="173" t="n">
        <f aca="false">ROUND(G43*H43,2)</f>
        <v>0</v>
      </c>
      <c r="J43" s="174" t="n">
        <v>0</v>
      </c>
      <c r="K43" s="172" t="n">
        <f aca="false">G43*J43</f>
        <v>0</v>
      </c>
      <c r="L43" s="174" t="n">
        <v>0</v>
      </c>
      <c r="M43" s="172" t="n">
        <f aca="false">G43*L43</f>
        <v>0</v>
      </c>
      <c r="N43" s="175" t="n">
        <v>21</v>
      </c>
      <c r="O43" s="176" t="n">
        <v>4</v>
      </c>
      <c r="P43" s="13" t="s">
        <v>119</v>
      </c>
    </row>
    <row r="44" s="13" customFormat="true" ht="15.75" hidden="false" customHeight="true" outlineLevel="0" collapsed="false">
      <c r="D44" s="177"/>
      <c r="E44" s="178" t="s">
        <v>161</v>
      </c>
      <c r="G44" s="179" t="n">
        <v>3.84</v>
      </c>
      <c r="P44" s="177" t="s">
        <v>119</v>
      </c>
      <c r="Q44" s="177" t="s">
        <v>119</v>
      </c>
      <c r="R44" s="177" t="s">
        <v>121</v>
      </c>
      <c r="S44" s="177" t="s">
        <v>113</v>
      </c>
    </row>
    <row r="45" s="13" customFormat="true" ht="13.5" hidden="false" customHeight="true" outlineLevel="0" collapsed="false">
      <c r="A45" s="169" t="s">
        <v>162</v>
      </c>
      <c r="B45" s="169" t="s">
        <v>114</v>
      </c>
      <c r="C45" s="169" t="s">
        <v>139</v>
      </c>
      <c r="D45" s="170" t="s">
        <v>163</v>
      </c>
      <c r="E45" s="171" t="s">
        <v>164</v>
      </c>
      <c r="F45" s="169" t="s">
        <v>135</v>
      </c>
      <c r="G45" s="172" t="n">
        <v>3.84</v>
      </c>
      <c r="H45" s="173"/>
      <c r="I45" s="173" t="n">
        <f aca="false">ROUND(G45*H45,2)</f>
        <v>0</v>
      </c>
      <c r="J45" s="174" t="n">
        <v>0</v>
      </c>
      <c r="K45" s="172" t="n">
        <f aca="false">G45*J45</f>
        <v>0</v>
      </c>
      <c r="L45" s="174" t="n">
        <v>0</v>
      </c>
      <c r="M45" s="172" t="n">
        <f aca="false">G45*L45</f>
        <v>0</v>
      </c>
      <c r="N45" s="175" t="n">
        <v>21</v>
      </c>
      <c r="O45" s="176" t="n">
        <v>4</v>
      </c>
      <c r="P45" s="13" t="s">
        <v>119</v>
      </c>
    </row>
    <row r="46" s="142" customFormat="true" ht="12.75" hidden="false" customHeight="true" outlineLevel="0" collapsed="false">
      <c r="B46" s="143" t="s">
        <v>67</v>
      </c>
      <c r="D46" s="144" t="s">
        <v>151</v>
      </c>
      <c r="E46" s="144" t="s">
        <v>165</v>
      </c>
      <c r="I46" s="145" t="n">
        <f aca="false">I47+I75+I85</f>
        <v>0</v>
      </c>
      <c r="K46" s="146" t="n">
        <f aca="false">K47+K75+K85</f>
        <v>12.390304</v>
      </c>
      <c r="M46" s="146" t="n">
        <f aca="false">M47+M75+M85</f>
        <v>0</v>
      </c>
      <c r="P46" s="144" t="s">
        <v>113</v>
      </c>
    </row>
    <row r="47" s="142" customFormat="true" ht="12.75" hidden="false" customHeight="true" outlineLevel="0" collapsed="false">
      <c r="B47" s="147" t="s">
        <v>67</v>
      </c>
      <c r="D47" s="148" t="s">
        <v>166</v>
      </c>
      <c r="E47" s="148" t="s">
        <v>167</v>
      </c>
      <c r="I47" s="149" t="n">
        <f aca="false">SUM(I48:I74)</f>
        <v>0</v>
      </c>
      <c r="K47" s="150" t="n">
        <f aca="false">SUM(K48:K74)</f>
        <v>1.563084</v>
      </c>
      <c r="M47" s="150" t="n">
        <f aca="false">SUM(M48:M74)</f>
        <v>0</v>
      </c>
      <c r="P47" s="148" t="s">
        <v>119</v>
      </c>
    </row>
    <row r="48" s="13" customFormat="true" ht="13.5" hidden="false" customHeight="true" outlineLevel="0" collapsed="false">
      <c r="A48" s="169" t="s">
        <v>168</v>
      </c>
      <c r="B48" s="169" t="s">
        <v>114</v>
      </c>
      <c r="C48" s="169" t="s">
        <v>115</v>
      </c>
      <c r="D48" s="170" t="s">
        <v>169</v>
      </c>
      <c r="E48" s="171" t="s">
        <v>170</v>
      </c>
      <c r="F48" s="169" t="s">
        <v>135</v>
      </c>
      <c r="G48" s="172" t="n">
        <v>6.57</v>
      </c>
      <c r="H48" s="173"/>
      <c r="I48" s="173" t="n">
        <f aca="false">ROUND(G48*H48,2)</f>
        <v>0</v>
      </c>
      <c r="J48" s="174" t="n">
        <v>0</v>
      </c>
      <c r="K48" s="172" t="n">
        <f aca="false">G48*J48</f>
        <v>0</v>
      </c>
      <c r="L48" s="174" t="n">
        <v>0</v>
      </c>
      <c r="M48" s="172" t="n">
        <f aca="false">G48*L48</f>
        <v>0</v>
      </c>
      <c r="N48" s="175" t="n">
        <v>21</v>
      </c>
      <c r="O48" s="176" t="n">
        <v>4</v>
      </c>
      <c r="P48" s="13" t="s">
        <v>111</v>
      </c>
    </row>
    <row r="49" s="13" customFormat="true" ht="15.75" hidden="false" customHeight="true" outlineLevel="0" collapsed="false">
      <c r="D49" s="177"/>
      <c r="E49" s="178" t="s">
        <v>171</v>
      </c>
      <c r="G49" s="179" t="n">
        <v>6.57</v>
      </c>
      <c r="P49" s="177" t="s">
        <v>111</v>
      </c>
      <c r="Q49" s="177" t="s">
        <v>119</v>
      </c>
      <c r="R49" s="177" t="s">
        <v>121</v>
      </c>
      <c r="S49" s="177" t="s">
        <v>113</v>
      </c>
    </row>
    <row r="50" s="13" customFormat="true" ht="13.5" hidden="false" customHeight="true" outlineLevel="0" collapsed="false">
      <c r="A50" s="169" t="s">
        <v>172</v>
      </c>
      <c r="B50" s="169" t="s">
        <v>114</v>
      </c>
      <c r="C50" s="169" t="s">
        <v>115</v>
      </c>
      <c r="D50" s="170" t="s">
        <v>173</v>
      </c>
      <c r="E50" s="171" t="s">
        <v>174</v>
      </c>
      <c r="F50" s="169" t="s">
        <v>135</v>
      </c>
      <c r="G50" s="172" t="n">
        <v>3.768</v>
      </c>
      <c r="H50" s="173"/>
      <c r="I50" s="173" t="n">
        <f aca="false">ROUND(G50*H50,2)</f>
        <v>0</v>
      </c>
      <c r="J50" s="174" t="n">
        <v>0</v>
      </c>
      <c r="K50" s="172" t="n">
        <f aca="false">G50*J50</f>
        <v>0</v>
      </c>
      <c r="L50" s="174" t="n">
        <v>0</v>
      </c>
      <c r="M50" s="172" t="n">
        <f aca="false">G50*L50</f>
        <v>0</v>
      </c>
      <c r="N50" s="175" t="n">
        <v>21</v>
      </c>
      <c r="O50" s="176" t="n">
        <v>4</v>
      </c>
      <c r="P50" s="13" t="s">
        <v>111</v>
      </c>
    </row>
    <row r="51" s="13" customFormat="true" ht="15.75" hidden="false" customHeight="true" outlineLevel="0" collapsed="false">
      <c r="D51" s="192"/>
      <c r="E51" s="193" t="s">
        <v>175</v>
      </c>
      <c r="G51" s="194"/>
      <c r="P51" s="192" t="s">
        <v>111</v>
      </c>
      <c r="Q51" s="192" t="s">
        <v>113</v>
      </c>
      <c r="R51" s="192" t="s">
        <v>121</v>
      </c>
      <c r="S51" s="192" t="s">
        <v>110</v>
      </c>
    </row>
    <row r="52" s="13" customFormat="true" ht="15.75" hidden="false" customHeight="true" outlineLevel="0" collapsed="false">
      <c r="D52" s="177"/>
      <c r="E52" s="178" t="s">
        <v>176</v>
      </c>
      <c r="G52" s="179" t="n">
        <v>2.74</v>
      </c>
      <c r="P52" s="177" t="s">
        <v>111</v>
      </c>
      <c r="Q52" s="177" t="s">
        <v>119</v>
      </c>
      <c r="R52" s="177" t="s">
        <v>121</v>
      </c>
      <c r="S52" s="177" t="s">
        <v>110</v>
      </c>
    </row>
    <row r="53" s="13" customFormat="true" ht="15.75" hidden="false" customHeight="true" outlineLevel="0" collapsed="false">
      <c r="D53" s="177"/>
      <c r="E53" s="178" t="s">
        <v>177</v>
      </c>
      <c r="G53" s="179" t="n">
        <v>1.028</v>
      </c>
      <c r="P53" s="177" t="s">
        <v>111</v>
      </c>
      <c r="Q53" s="177" t="s">
        <v>119</v>
      </c>
      <c r="R53" s="177" t="s">
        <v>121</v>
      </c>
      <c r="S53" s="177" t="s">
        <v>110</v>
      </c>
    </row>
    <row r="54" s="13" customFormat="true" ht="15.75" hidden="false" customHeight="true" outlineLevel="0" collapsed="false">
      <c r="D54" s="180"/>
      <c r="E54" s="181" t="s">
        <v>123</v>
      </c>
      <c r="G54" s="182" t="n">
        <v>3.768</v>
      </c>
      <c r="P54" s="180" t="s">
        <v>111</v>
      </c>
      <c r="Q54" s="180" t="s">
        <v>124</v>
      </c>
      <c r="R54" s="180" t="s">
        <v>121</v>
      </c>
      <c r="S54" s="180" t="s">
        <v>113</v>
      </c>
    </row>
    <row r="55" s="13" customFormat="true" ht="13.5" hidden="false" customHeight="true" outlineLevel="0" collapsed="false">
      <c r="A55" s="169" t="s">
        <v>178</v>
      </c>
      <c r="B55" s="169" t="s">
        <v>114</v>
      </c>
      <c r="C55" s="169" t="s">
        <v>115</v>
      </c>
      <c r="D55" s="170" t="s">
        <v>179</v>
      </c>
      <c r="E55" s="171" t="s">
        <v>180</v>
      </c>
      <c r="F55" s="169" t="s">
        <v>135</v>
      </c>
      <c r="G55" s="172" t="n">
        <v>6.57</v>
      </c>
      <c r="H55" s="173"/>
      <c r="I55" s="173" t="n">
        <f aca="false">ROUND(G55*H55,2)</f>
        <v>0</v>
      </c>
      <c r="J55" s="174" t="n">
        <v>0</v>
      </c>
      <c r="K55" s="172" t="n">
        <f aca="false">G55*J55</f>
        <v>0</v>
      </c>
      <c r="L55" s="174" t="n">
        <v>0</v>
      </c>
      <c r="M55" s="172" t="n">
        <f aca="false">G55*L55</f>
        <v>0</v>
      </c>
      <c r="N55" s="175" t="n">
        <v>21</v>
      </c>
      <c r="O55" s="176" t="n">
        <v>4</v>
      </c>
      <c r="P55" s="13" t="s">
        <v>111</v>
      </c>
    </row>
    <row r="56" s="13" customFormat="true" ht="15.75" hidden="false" customHeight="true" outlineLevel="0" collapsed="false">
      <c r="D56" s="192"/>
      <c r="E56" s="193" t="s">
        <v>175</v>
      </c>
      <c r="G56" s="194"/>
      <c r="P56" s="192" t="s">
        <v>111</v>
      </c>
      <c r="Q56" s="192" t="s">
        <v>113</v>
      </c>
      <c r="R56" s="192" t="s">
        <v>121</v>
      </c>
      <c r="S56" s="192" t="s">
        <v>110</v>
      </c>
    </row>
    <row r="57" s="13" customFormat="true" ht="15.75" hidden="false" customHeight="true" outlineLevel="0" collapsed="false">
      <c r="D57" s="177"/>
      <c r="E57" s="178" t="s">
        <v>181</v>
      </c>
      <c r="G57" s="179" t="n">
        <v>6.57</v>
      </c>
      <c r="P57" s="177" t="s">
        <v>111</v>
      </c>
      <c r="Q57" s="177" t="s">
        <v>119</v>
      </c>
      <c r="R57" s="177" t="s">
        <v>121</v>
      </c>
      <c r="S57" s="177" t="s">
        <v>113</v>
      </c>
    </row>
    <row r="58" s="13" customFormat="true" ht="13.5" hidden="false" customHeight="true" outlineLevel="0" collapsed="false">
      <c r="A58" s="169" t="s">
        <v>182</v>
      </c>
      <c r="B58" s="169" t="s">
        <v>114</v>
      </c>
      <c r="C58" s="169" t="s">
        <v>115</v>
      </c>
      <c r="D58" s="170" t="s">
        <v>183</v>
      </c>
      <c r="E58" s="171" t="s">
        <v>184</v>
      </c>
      <c r="F58" s="169" t="s">
        <v>135</v>
      </c>
      <c r="G58" s="172" t="n">
        <v>2.7</v>
      </c>
      <c r="H58" s="173"/>
      <c r="I58" s="173" t="n">
        <f aca="false">ROUND(G58*H58,2)</f>
        <v>0</v>
      </c>
      <c r="J58" s="174" t="n">
        <v>0</v>
      </c>
      <c r="K58" s="172" t="n">
        <f aca="false">G58*J58</f>
        <v>0</v>
      </c>
      <c r="L58" s="174" t="n">
        <v>0</v>
      </c>
      <c r="M58" s="172" t="n">
        <f aca="false">G58*L58</f>
        <v>0</v>
      </c>
      <c r="N58" s="175" t="n">
        <v>21</v>
      </c>
      <c r="O58" s="176" t="n">
        <v>4</v>
      </c>
      <c r="P58" s="13" t="s">
        <v>111</v>
      </c>
    </row>
    <row r="59" s="13" customFormat="true" ht="15.75" hidden="false" customHeight="true" outlineLevel="0" collapsed="false">
      <c r="D59" s="177"/>
      <c r="E59" s="178" t="s">
        <v>185</v>
      </c>
      <c r="G59" s="179" t="n">
        <v>2.7</v>
      </c>
      <c r="P59" s="177" t="s">
        <v>111</v>
      </c>
      <c r="Q59" s="177" t="s">
        <v>119</v>
      </c>
      <c r="R59" s="177" t="s">
        <v>121</v>
      </c>
      <c r="S59" s="177" t="s">
        <v>113</v>
      </c>
    </row>
    <row r="60" s="13" customFormat="true" ht="13.5" hidden="false" customHeight="true" outlineLevel="0" collapsed="false">
      <c r="A60" s="169" t="s">
        <v>186</v>
      </c>
      <c r="B60" s="169" t="s">
        <v>114</v>
      </c>
      <c r="C60" s="169" t="s">
        <v>139</v>
      </c>
      <c r="D60" s="170" t="s">
        <v>187</v>
      </c>
      <c r="E60" s="171" t="s">
        <v>188</v>
      </c>
      <c r="F60" s="169" t="s">
        <v>135</v>
      </c>
      <c r="G60" s="172" t="n">
        <v>2.2</v>
      </c>
      <c r="H60" s="173"/>
      <c r="I60" s="173" t="n">
        <f aca="false">ROUND(G60*H60,2)</f>
        <v>0</v>
      </c>
      <c r="J60" s="174" t="n">
        <v>0</v>
      </c>
      <c r="K60" s="172" t="n">
        <f aca="false">G60*J60</f>
        <v>0</v>
      </c>
      <c r="L60" s="174" t="n">
        <v>0</v>
      </c>
      <c r="M60" s="172" t="n">
        <f aca="false">G60*L60</f>
        <v>0</v>
      </c>
      <c r="N60" s="175" t="n">
        <v>21</v>
      </c>
      <c r="O60" s="176" t="n">
        <v>4</v>
      </c>
      <c r="P60" s="13" t="s">
        <v>111</v>
      </c>
    </row>
    <row r="61" s="13" customFormat="true" ht="15.75" hidden="false" customHeight="true" outlineLevel="0" collapsed="false">
      <c r="D61" s="177"/>
      <c r="E61" s="178" t="s">
        <v>189</v>
      </c>
      <c r="G61" s="179" t="n">
        <v>2.2</v>
      </c>
      <c r="P61" s="177" t="s">
        <v>111</v>
      </c>
      <c r="Q61" s="177" t="s">
        <v>119</v>
      </c>
      <c r="R61" s="177" t="s">
        <v>121</v>
      </c>
      <c r="S61" s="177" t="s">
        <v>113</v>
      </c>
    </row>
    <row r="62" s="13" customFormat="true" ht="24" hidden="false" customHeight="true" outlineLevel="0" collapsed="false">
      <c r="A62" s="169" t="s">
        <v>190</v>
      </c>
      <c r="B62" s="169" t="s">
        <v>114</v>
      </c>
      <c r="C62" s="169" t="s">
        <v>139</v>
      </c>
      <c r="D62" s="170" t="s">
        <v>191</v>
      </c>
      <c r="E62" s="171" t="s">
        <v>192</v>
      </c>
      <c r="F62" s="169" t="s">
        <v>193</v>
      </c>
      <c r="G62" s="172" t="n">
        <v>7.3</v>
      </c>
      <c r="H62" s="173"/>
      <c r="I62" s="173" t="n">
        <f aca="false">ROUND(G62*H62,2)</f>
        <v>0</v>
      </c>
      <c r="J62" s="174" t="n">
        <v>0</v>
      </c>
      <c r="K62" s="172" t="n">
        <f aca="false">G62*J62</f>
        <v>0</v>
      </c>
      <c r="L62" s="174" t="n">
        <v>0</v>
      </c>
      <c r="M62" s="172" t="n">
        <f aca="false">G62*L62</f>
        <v>0</v>
      </c>
      <c r="N62" s="175" t="n">
        <v>21</v>
      </c>
      <c r="O62" s="176" t="n">
        <v>4</v>
      </c>
      <c r="P62" s="13" t="s">
        <v>111</v>
      </c>
    </row>
    <row r="63" s="13" customFormat="true" ht="15.75" hidden="false" customHeight="true" outlineLevel="0" collapsed="false">
      <c r="D63" s="177"/>
      <c r="E63" s="178" t="s">
        <v>194</v>
      </c>
      <c r="G63" s="179" t="n">
        <v>7.3</v>
      </c>
      <c r="P63" s="177" t="s">
        <v>111</v>
      </c>
      <c r="Q63" s="177" t="s">
        <v>119</v>
      </c>
      <c r="R63" s="177" t="s">
        <v>121</v>
      </c>
      <c r="S63" s="177" t="s">
        <v>113</v>
      </c>
    </row>
    <row r="64" s="13" customFormat="true" ht="13.5" hidden="false" customHeight="true" outlineLevel="0" collapsed="false">
      <c r="A64" s="169" t="s">
        <v>195</v>
      </c>
      <c r="B64" s="169" t="s">
        <v>114</v>
      </c>
      <c r="C64" s="169" t="s">
        <v>139</v>
      </c>
      <c r="D64" s="170" t="s">
        <v>196</v>
      </c>
      <c r="E64" s="171" t="s">
        <v>197</v>
      </c>
      <c r="F64" s="169" t="s">
        <v>135</v>
      </c>
      <c r="G64" s="172" t="n">
        <v>74.679</v>
      </c>
      <c r="H64" s="173"/>
      <c r="I64" s="173" t="n">
        <f aca="false">ROUND(G64*H64,2)</f>
        <v>0</v>
      </c>
      <c r="J64" s="174" t="n">
        <v>0</v>
      </c>
      <c r="K64" s="172" t="n">
        <f aca="false">G64*J64</f>
        <v>0</v>
      </c>
      <c r="L64" s="174" t="n">
        <v>0</v>
      </c>
      <c r="M64" s="172" t="n">
        <f aca="false">G64*L64</f>
        <v>0</v>
      </c>
      <c r="N64" s="175" t="n">
        <v>21</v>
      </c>
      <c r="O64" s="176" t="n">
        <v>4</v>
      </c>
      <c r="P64" s="13" t="s">
        <v>111</v>
      </c>
    </row>
    <row r="65" s="13" customFormat="true" ht="15.75" hidden="false" customHeight="true" outlineLevel="0" collapsed="false">
      <c r="D65" s="177"/>
      <c r="E65" s="178" t="s">
        <v>198</v>
      </c>
      <c r="G65" s="179" t="n">
        <v>102.054</v>
      </c>
      <c r="P65" s="177" t="s">
        <v>111</v>
      </c>
      <c r="Q65" s="177" t="s">
        <v>119</v>
      </c>
      <c r="R65" s="177" t="s">
        <v>121</v>
      </c>
      <c r="S65" s="177" t="s">
        <v>110</v>
      </c>
    </row>
    <row r="66" s="13" customFormat="true" ht="15.75" hidden="false" customHeight="true" outlineLevel="0" collapsed="false">
      <c r="D66" s="177"/>
      <c r="E66" s="178" t="s">
        <v>199</v>
      </c>
      <c r="G66" s="179" t="n">
        <v>-27.375</v>
      </c>
      <c r="P66" s="177" t="s">
        <v>111</v>
      </c>
      <c r="Q66" s="177" t="s">
        <v>119</v>
      </c>
      <c r="R66" s="177" t="s">
        <v>121</v>
      </c>
      <c r="S66" s="177" t="s">
        <v>110</v>
      </c>
    </row>
    <row r="67" s="13" customFormat="true" ht="15.75" hidden="false" customHeight="true" outlineLevel="0" collapsed="false">
      <c r="D67" s="180"/>
      <c r="E67" s="181" t="s">
        <v>123</v>
      </c>
      <c r="G67" s="182" t="n">
        <v>74.679</v>
      </c>
      <c r="P67" s="180" t="s">
        <v>111</v>
      </c>
      <c r="Q67" s="180" t="s">
        <v>124</v>
      </c>
      <c r="R67" s="180" t="s">
        <v>121</v>
      </c>
      <c r="S67" s="180" t="s">
        <v>113</v>
      </c>
    </row>
    <row r="68" s="13" customFormat="true" ht="13.5" hidden="false" customHeight="true" outlineLevel="0" collapsed="false">
      <c r="A68" s="169" t="s">
        <v>200</v>
      </c>
      <c r="B68" s="169" t="s">
        <v>114</v>
      </c>
      <c r="C68" s="169" t="s">
        <v>139</v>
      </c>
      <c r="D68" s="170" t="s">
        <v>201</v>
      </c>
      <c r="E68" s="171" t="s">
        <v>202</v>
      </c>
      <c r="F68" s="169" t="s">
        <v>135</v>
      </c>
      <c r="G68" s="172" t="n">
        <v>130.257</v>
      </c>
      <c r="H68" s="173"/>
      <c r="I68" s="173" t="n">
        <f aca="false">ROUND(G68*H68,2)</f>
        <v>0</v>
      </c>
      <c r="J68" s="174" t="n">
        <v>0.012</v>
      </c>
      <c r="K68" s="172" t="n">
        <f aca="false">G68*J68</f>
        <v>1.563084</v>
      </c>
      <c r="L68" s="174" t="n">
        <v>0</v>
      </c>
      <c r="M68" s="172" t="n">
        <f aca="false">G68*L68</f>
        <v>0</v>
      </c>
      <c r="N68" s="175" t="n">
        <v>21</v>
      </c>
      <c r="O68" s="176" t="n">
        <v>4</v>
      </c>
      <c r="P68" s="13" t="s">
        <v>111</v>
      </c>
    </row>
    <row r="69" s="13" customFormat="true" ht="15.75" hidden="false" customHeight="true" outlineLevel="0" collapsed="false">
      <c r="D69" s="192"/>
      <c r="E69" s="193" t="s">
        <v>203</v>
      </c>
      <c r="G69" s="194"/>
      <c r="P69" s="192" t="s">
        <v>111</v>
      </c>
      <c r="Q69" s="192" t="s">
        <v>113</v>
      </c>
      <c r="R69" s="192" t="s">
        <v>121</v>
      </c>
      <c r="S69" s="192" t="s">
        <v>110</v>
      </c>
    </row>
    <row r="70" s="13" customFormat="true" ht="15.75" hidden="false" customHeight="true" outlineLevel="0" collapsed="false">
      <c r="D70" s="177"/>
      <c r="E70" s="178" t="s">
        <v>204</v>
      </c>
      <c r="G70" s="179" t="n">
        <v>27.375</v>
      </c>
      <c r="P70" s="177" t="s">
        <v>111</v>
      </c>
      <c r="Q70" s="177" t="s">
        <v>119</v>
      </c>
      <c r="R70" s="177" t="s">
        <v>121</v>
      </c>
      <c r="S70" s="177" t="s">
        <v>110</v>
      </c>
    </row>
    <row r="71" s="13" customFormat="true" ht="15.75" hidden="false" customHeight="true" outlineLevel="0" collapsed="false">
      <c r="D71" s="192"/>
      <c r="E71" s="193" t="s">
        <v>147</v>
      </c>
      <c r="G71" s="195"/>
      <c r="P71" s="192" t="s">
        <v>111</v>
      </c>
      <c r="Q71" s="192" t="s">
        <v>113</v>
      </c>
      <c r="R71" s="192" t="s">
        <v>121</v>
      </c>
      <c r="S71" s="192" t="s">
        <v>110</v>
      </c>
    </row>
    <row r="72" s="13" customFormat="true" ht="15.75" hidden="false" customHeight="true" outlineLevel="0" collapsed="false">
      <c r="D72" s="177"/>
      <c r="E72" s="178" t="s">
        <v>205</v>
      </c>
      <c r="G72" s="179" t="n">
        <v>93.602</v>
      </c>
      <c r="P72" s="177" t="s">
        <v>111</v>
      </c>
      <c r="Q72" s="177" t="s">
        <v>119</v>
      </c>
      <c r="R72" s="177" t="s">
        <v>121</v>
      </c>
      <c r="S72" s="177" t="s">
        <v>110</v>
      </c>
    </row>
    <row r="73" s="13" customFormat="true" ht="15.75" hidden="false" customHeight="true" outlineLevel="0" collapsed="false">
      <c r="D73" s="177"/>
      <c r="E73" s="178" t="s">
        <v>206</v>
      </c>
      <c r="G73" s="179" t="n">
        <v>9.28</v>
      </c>
      <c r="P73" s="177" t="s">
        <v>111</v>
      </c>
      <c r="Q73" s="177" t="s">
        <v>119</v>
      </c>
      <c r="R73" s="177" t="s">
        <v>121</v>
      </c>
      <c r="S73" s="177" t="s">
        <v>110</v>
      </c>
    </row>
    <row r="74" s="13" customFormat="true" ht="15.75" hidden="false" customHeight="true" outlineLevel="0" collapsed="false">
      <c r="D74" s="180"/>
      <c r="E74" s="181" t="s">
        <v>123</v>
      </c>
      <c r="G74" s="182" t="n">
        <v>130.257</v>
      </c>
      <c r="P74" s="180" t="s">
        <v>111</v>
      </c>
      <c r="Q74" s="180" t="s">
        <v>124</v>
      </c>
      <c r="R74" s="180" t="s">
        <v>121</v>
      </c>
      <c r="S74" s="180" t="s">
        <v>113</v>
      </c>
    </row>
    <row r="75" s="142" customFormat="true" ht="12.75" hidden="false" customHeight="true" outlineLevel="0" collapsed="false">
      <c r="B75" s="147" t="s">
        <v>67</v>
      </c>
      <c r="D75" s="148" t="s">
        <v>207</v>
      </c>
      <c r="E75" s="148" t="s">
        <v>208</v>
      </c>
      <c r="I75" s="149" t="n">
        <f aca="false">SUM(I76:I84)</f>
        <v>0</v>
      </c>
      <c r="K75" s="150" t="n">
        <f aca="false">SUM(K76:K84)</f>
        <v>10.51097</v>
      </c>
      <c r="M75" s="150" t="n">
        <f aca="false">SUM(M76:M84)</f>
        <v>0</v>
      </c>
      <c r="P75" s="148" t="s">
        <v>119</v>
      </c>
    </row>
    <row r="76" s="13" customFormat="true" ht="13.5" hidden="false" customHeight="true" outlineLevel="0" collapsed="false">
      <c r="A76" s="169" t="s">
        <v>209</v>
      </c>
      <c r="B76" s="169" t="s">
        <v>114</v>
      </c>
      <c r="C76" s="169" t="s">
        <v>115</v>
      </c>
      <c r="D76" s="170" t="s">
        <v>210</v>
      </c>
      <c r="E76" s="171" t="s">
        <v>211</v>
      </c>
      <c r="F76" s="169" t="s">
        <v>118</v>
      </c>
      <c r="G76" s="172" t="n">
        <v>0.162</v>
      </c>
      <c r="H76" s="173"/>
      <c r="I76" s="173" t="n">
        <f aca="false">ROUND(G76*H76,2)</f>
        <v>0</v>
      </c>
      <c r="J76" s="174" t="n">
        <v>2.234</v>
      </c>
      <c r="K76" s="172" t="n">
        <f aca="false">G76*J76</f>
        <v>0.361908</v>
      </c>
      <c r="L76" s="174" t="n">
        <v>0</v>
      </c>
      <c r="M76" s="172" t="n">
        <f aca="false">G76*L76</f>
        <v>0</v>
      </c>
      <c r="N76" s="175" t="n">
        <v>21</v>
      </c>
      <c r="O76" s="176" t="n">
        <v>4</v>
      </c>
      <c r="P76" s="13" t="s">
        <v>111</v>
      </c>
    </row>
    <row r="77" s="13" customFormat="true" ht="15.75" hidden="false" customHeight="true" outlineLevel="0" collapsed="false">
      <c r="D77" s="192"/>
      <c r="E77" s="193" t="s">
        <v>212</v>
      </c>
      <c r="G77" s="194"/>
      <c r="P77" s="192" t="s">
        <v>111</v>
      </c>
      <c r="Q77" s="192" t="s">
        <v>113</v>
      </c>
      <c r="R77" s="192" t="s">
        <v>121</v>
      </c>
      <c r="S77" s="192" t="s">
        <v>110</v>
      </c>
    </row>
    <row r="78" s="13" customFormat="true" ht="15.75" hidden="false" customHeight="true" outlineLevel="0" collapsed="false">
      <c r="D78" s="177"/>
      <c r="E78" s="178" t="s">
        <v>213</v>
      </c>
      <c r="G78" s="179" t="n">
        <v>0.162</v>
      </c>
      <c r="P78" s="177" t="s">
        <v>111</v>
      </c>
      <c r="Q78" s="177" t="s">
        <v>119</v>
      </c>
      <c r="R78" s="177" t="s">
        <v>121</v>
      </c>
      <c r="S78" s="177" t="s">
        <v>113</v>
      </c>
    </row>
    <row r="79" s="13" customFormat="true" ht="13.5" hidden="false" customHeight="true" outlineLevel="0" collapsed="false">
      <c r="A79" s="169" t="s">
        <v>214</v>
      </c>
      <c r="B79" s="169" t="s">
        <v>114</v>
      </c>
      <c r="C79" s="169" t="s">
        <v>115</v>
      </c>
      <c r="D79" s="170" t="s">
        <v>215</v>
      </c>
      <c r="E79" s="171" t="s">
        <v>216</v>
      </c>
      <c r="F79" s="169" t="s">
        <v>118</v>
      </c>
      <c r="G79" s="172" t="n">
        <v>4.543</v>
      </c>
      <c r="H79" s="173"/>
      <c r="I79" s="173" t="n">
        <f aca="false">ROUND(G79*H79,2)</f>
        <v>0</v>
      </c>
      <c r="J79" s="174" t="n">
        <v>2.234</v>
      </c>
      <c r="K79" s="172" t="n">
        <f aca="false">G79*J79</f>
        <v>10.149062</v>
      </c>
      <c r="L79" s="174" t="n">
        <v>0</v>
      </c>
      <c r="M79" s="172" t="n">
        <f aca="false">G79*L79</f>
        <v>0</v>
      </c>
      <c r="N79" s="175" t="n">
        <v>21</v>
      </c>
      <c r="O79" s="176" t="n">
        <v>4</v>
      </c>
      <c r="P79" s="13" t="s">
        <v>111</v>
      </c>
    </row>
    <row r="80" s="13" customFormat="true" ht="24" hidden="false" customHeight="true" outlineLevel="0" collapsed="false">
      <c r="D80" s="177"/>
      <c r="E80" s="178" t="s">
        <v>217</v>
      </c>
      <c r="G80" s="179" t="n">
        <v>0.42</v>
      </c>
      <c r="P80" s="177" t="s">
        <v>111</v>
      </c>
      <c r="Q80" s="177" t="s">
        <v>119</v>
      </c>
      <c r="R80" s="177" t="s">
        <v>121</v>
      </c>
      <c r="S80" s="177" t="s">
        <v>110</v>
      </c>
    </row>
    <row r="81" s="13" customFormat="true" ht="15.75" hidden="false" customHeight="true" outlineLevel="0" collapsed="false">
      <c r="D81" s="177"/>
      <c r="E81" s="178" t="s">
        <v>218</v>
      </c>
      <c r="G81" s="179" t="n">
        <v>1.356</v>
      </c>
      <c r="P81" s="177" t="s">
        <v>111</v>
      </c>
      <c r="Q81" s="177" t="s">
        <v>119</v>
      </c>
      <c r="R81" s="177" t="s">
        <v>121</v>
      </c>
      <c r="S81" s="177" t="s">
        <v>110</v>
      </c>
    </row>
    <row r="82" s="13" customFormat="true" ht="15.75" hidden="false" customHeight="true" outlineLevel="0" collapsed="false">
      <c r="D82" s="177"/>
      <c r="E82" s="178" t="s">
        <v>219</v>
      </c>
      <c r="G82" s="179" t="n">
        <v>2.416</v>
      </c>
      <c r="P82" s="177" t="s">
        <v>111</v>
      </c>
      <c r="Q82" s="177" t="s">
        <v>119</v>
      </c>
      <c r="R82" s="177" t="s">
        <v>121</v>
      </c>
      <c r="S82" s="177" t="s">
        <v>110</v>
      </c>
    </row>
    <row r="83" s="13" customFormat="true" ht="34.5" hidden="false" customHeight="true" outlineLevel="0" collapsed="false">
      <c r="D83" s="177"/>
      <c r="E83" s="178" t="s">
        <v>220</v>
      </c>
      <c r="G83" s="179" t="n">
        <v>0.351</v>
      </c>
      <c r="P83" s="177" t="s">
        <v>111</v>
      </c>
      <c r="Q83" s="177" t="s">
        <v>119</v>
      </c>
      <c r="R83" s="177" t="s">
        <v>121</v>
      </c>
      <c r="S83" s="177" t="s">
        <v>110</v>
      </c>
    </row>
    <row r="84" s="13" customFormat="true" ht="15.75" hidden="false" customHeight="true" outlineLevel="0" collapsed="false">
      <c r="D84" s="180"/>
      <c r="E84" s="181" t="s">
        <v>123</v>
      </c>
      <c r="G84" s="182" t="n">
        <v>4.543</v>
      </c>
      <c r="P84" s="180" t="s">
        <v>111</v>
      </c>
      <c r="Q84" s="180" t="s">
        <v>124</v>
      </c>
      <c r="R84" s="180" t="s">
        <v>121</v>
      </c>
      <c r="S84" s="180" t="s">
        <v>113</v>
      </c>
    </row>
    <row r="85" s="142" customFormat="true" ht="12.75" hidden="false" customHeight="true" outlineLevel="0" collapsed="false">
      <c r="B85" s="147" t="s">
        <v>67</v>
      </c>
      <c r="D85" s="148" t="s">
        <v>221</v>
      </c>
      <c r="E85" s="148" t="s">
        <v>222</v>
      </c>
      <c r="I85" s="149" t="n">
        <f aca="false">SUM(I86:I98)</f>
        <v>0</v>
      </c>
      <c r="K85" s="150" t="n">
        <f aca="false">SUM(K86:K98)</f>
        <v>0.31625</v>
      </c>
      <c r="M85" s="150" t="n">
        <f aca="false">SUM(M86:M98)</f>
        <v>0</v>
      </c>
      <c r="P85" s="148" t="s">
        <v>119</v>
      </c>
    </row>
    <row r="86" s="13" customFormat="true" ht="13.5" hidden="false" customHeight="true" outlineLevel="0" collapsed="false">
      <c r="A86" s="169" t="s">
        <v>223</v>
      </c>
      <c r="B86" s="169" t="s">
        <v>114</v>
      </c>
      <c r="C86" s="169" t="s">
        <v>139</v>
      </c>
      <c r="D86" s="170" t="s">
        <v>224</v>
      </c>
      <c r="E86" s="171" t="s">
        <v>225</v>
      </c>
      <c r="F86" s="169" t="s">
        <v>128</v>
      </c>
      <c r="G86" s="172" t="n">
        <v>11</v>
      </c>
      <c r="H86" s="173"/>
      <c r="I86" s="173" t="n">
        <f aca="false">ROUND(G86*H86,2)</f>
        <v>0</v>
      </c>
      <c r="J86" s="174" t="n">
        <v>0.01698</v>
      </c>
      <c r="K86" s="172" t="n">
        <f aca="false">G86*J86</f>
        <v>0.18678</v>
      </c>
      <c r="L86" s="174" t="n">
        <v>0</v>
      </c>
      <c r="M86" s="172" t="n">
        <f aca="false">G86*L86</f>
        <v>0</v>
      </c>
      <c r="N86" s="175" t="n">
        <v>21</v>
      </c>
      <c r="O86" s="176" t="n">
        <v>4</v>
      </c>
      <c r="P86" s="13" t="s">
        <v>111</v>
      </c>
    </row>
    <row r="87" s="13" customFormat="true" ht="15.75" hidden="false" customHeight="true" outlineLevel="0" collapsed="false">
      <c r="D87" s="192"/>
      <c r="E87" s="193" t="s">
        <v>142</v>
      </c>
      <c r="G87" s="194"/>
      <c r="P87" s="192" t="s">
        <v>111</v>
      </c>
      <c r="Q87" s="192" t="s">
        <v>113</v>
      </c>
      <c r="R87" s="192" t="s">
        <v>121</v>
      </c>
      <c r="S87" s="192" t="s">
        <v>110</v>
      </c>
    </row>
    <row r="88" s="13" customFormat="true" ht="15.75" hidden="false" customHeight="true" outlineLevel="0" collapsed="false">
      <c r="D88" s="177"/>
      <c r="E88" s="178" t="s">
        <v>226</v>
      </c>
      <c r="G88" s="179" t="n">
        <v>3</v>
      </c>
      <c r="P88" s="177" t="s">
        <v>111</v>
      </c>
      <c r="Q88" s="177" t="s">
        <v>119</v>
      </c>
      <c r="R88" s="177" t="s">
        <v>121</v>
      </c>
      <c r="S88" s="177" t="s">
        <v>110</v>
      </c>
    </row>
    <row r="89" s="13" customFormat="true" ht="15.75" hidden="false" customHeight="true" outlineLevel="0" collapsed="false">
      <c r="D89" s="177"/>
      <c r="E89" s="178" t="s">
        <v>227</v>
      </c>
      <c r="G89" s="179" t="n">
        <v>2</v>
      </c>
      <c r="P89" s="177" t="s">
        <v>111</v>
      </c>
      <c r="Q89" s="177" t="s">
        <v>119</v>
      </c>
      <c r="R89" s="177" t="s">
        <v>121</v>
      </c>
      <c r="S89" s="177" t="s">
        <v>110</v>
      </c>
    </row>
    <row r="90" s="13" customFormat="true" ht="15.75" hidden="false" customHeight="true" outlineLevel="0" collapsed="false">
      <c r="D90" s="192"/>
      <c r="E90" s="193" t="s">
        <v>147</v>
      </c>
      <c r="G90" s="195"/>
      <c r="P90" s="192" t="s">
        <v>111</v>
      </c>
      <c r="Q90" s="192" t="s">
        <v>113</v>
      </c>
      <c r="R90" s="192" t="s">
        <v>121</v>
      </c>
      <c r="S90" s="192" t="s">
        <v>110</v>
      </c>
    </row>
    <row r="91" s="13" customFormat="true" ht="15.75" hidden="false" customHeight="true" outlineLevel="0" collapsed="false">
      <c r="D91" s="177"/>
      <c r="E91" s="178" t="s">
        <v>228</v>
      </c>
      <c r="G91" s="179" t="n">
        <v>5</v>
      </c>
      <c r="P91" s="177" t="s">
        <v>111</v>
      </c>
      <c r="Q91" s="177" t="s">
        <v>119</v>
      </c>
      <c r="R91" s="177" t="s">
        <v>121</v>
      </c>
      <c r="S91" s="177" t="s">
        <v>110</v>
      </c>
    </row>
    <row r="92" s="13" customFormat="true" ht="15.75" hidden="false" customHeight="true" outlineLevel="0" collapsed="false">
      <c r="D92" s="177"/>
      <c r="E92" s="178" t="s">
        <v>229</v>
      </c>
      <c r="G92" s="179" t="n">
        <v>1</v>
      </c>
      <c r="P92" s="177" t="s">
        <v>111</v>
      </c>
      <c r="Q92" s="177" t="s">
        <v>119</v>
      </c>
      <c r="R92" s="177" t="s">
        <v>121</v>
      </c>
      <c r="S92" s="177" t="s">
        <v>110</v>
      </c>
    </row>
    <row r="93" s="13" customFormat="true" ht="15.75" hidden="false" customHeight="true" outlineLevel="0" collapsed="false">
      <c r="D93" s="180"/>
      <c r="E93" s="181" t="s">
        <v>123</v>
      </c>
      <c r="G93" s="182" t="n">
        <v>11</v>
      </c>
      <c r="P93" s="180" t="s">
        <v>111</v>
      </c>
      <c r="Q93" s="180" t="s">
        <v>124</v>
      </c>
      <c r="R93" s="180" t="s">
        <v>121</v>
      </c>
      <c r="S93" s="180" t="s">
        <v>113</v>
      </c>
    </row>
    <row r="94" s="13" customFormat="true" ht="13.5" hidden="false" customHeight="true" outlineLevel="0" collapsed="false">
      <c r="A94" s="183" t="s">
        <v>230</v>
      </c>
      <c r="B94" s="183" t="s">
        <v>129</v>
      </c>
      <c r="C94" s="183" t="s">
        <v>130</v>
      </c>
      <c r="D94" s="184" t="s">
        <v>231</v>
      </c>
      <c r="E94" s="185" t="s">
        <v>232</v>
      </c>
      <c r="F94" s="183" t="s">
        <v>128</v>
      </c>
      <c r="G94" s="186" t="n">
        <v>3</v>
      </c>
      <c r="H94" s="187"/>
      <c r="I94" s="187" t="n">
        <f aca="false">ROUND(G94*H94,2)</f>
        <v>0</v>
      </c>
      <c r="J94" s="188" t="n">
        <v>0.01259</v>
      </c>
      <c r="K94" s="186" t="n">
        <f aca="false">G94*J94</f>
        <v>0.03777</v>
      </c>
      <c r="L94" s="188" t="n">
        <v>0</v>
      </c>
      <c r="M94" s="186" t="n">
        <f aca="false">G94*L94</f>
        <v>0</v>
      </c>
      <c r="N94" s="189" t="n">
        <v>21</v>
      </c>
      <c r="O94" s="190" t="n">
        <v>256</v>
      </c>
      <c r="P94" s="191" t="s">
        <v>111</v>
      </c>
    </row>
    <row r="95" s="13" customFormat="true" ht="13.5" hidden="false" customHeight="true" outlineLevel="0" collapsed="false">
      <c r="A95" s="183" t="s">
        <v>233</v>
      </c>
      <c r="B95" s="183" t="s">
        <v>129</v>
      </c>
      <c r="C95" s="183" t="s">
        <v>130</v>
      </c>
      <c r="D95" s="184" t="s">
        <v>234</v>
      </c>
      <c r="E95" s="185" t="s">
        <v>235</v>
      </c>
      <c r="F95" s="183" t="s">
        <v>128</v>
      </c>
      <c r="G95" s="186" t="n">
        <v>7</v>
      </c>
      <c r="H95" s="187"/>
      <c r="I95" s="187" t="n">
        <f aca="false">ROUND(G95*H95,2)</f>
        <v>0</v>
      </c>
      <c r="J95" s="188" t="n">
        <v>0.0131</v>
      </c>
      <c r="K95" s="186" t="n">
        <f aca="false">G95*J95</f>
        <v>0.0917</v>
      </c>
      <c r="L95" s="188" t="n">
        <v>0</v>
      </c>
      <c r="M95" s="186" t="n">
        <f aca="false">G95*L95</f>
        <v>0</v>
      </c>
      <c r="N95" s="189" t="n">
        <v>21</v>
      </c>
      <c r="O95" s="190" t="n">
        <v>256</v>
      </c>
      <c r="P95" s="191" t="s">
        <v>111</v>
      </c>
    </row>
    <row r="96" s="13" customFormat="true" ht="15.75" hidden="false" customHeight="true" outlineLevel="0" collapsed="false">
      <c r="D96" s="177"/>
      <c r="E96" s="178" t="s">
        <v>236</v>
      </c>
      <c r="G96" s="179" t="n">
        <v>2</v>
      </c>
      <c r="P96" s="177" t="s">
        <v>111</v>
      </c>
      <c r="Q96" s="177" t="s">
        <v>119</v>
      </c>
      <c r="R96" s="177" t="s">
        <v>121</v>
      </c>
      <c r="S96" s="177" t="s">
        <v>110</v>
      </c>
    </row>
    <row r="97" s="13" customFormat="true" ht="15.75" hidden="false" customHeight="true" outlineLevel="0" collapsed="false">
      <c r="D97" s="177"/>
      <c r="E97" s="178" t="s">
        <v>237</v>
      </c>
      <c r="G97" s="179" t="n">
        <v>5</v>
      </c>
      <c r="P97" s="177" t="s">
        <v>111</v>
      </c>
      <c r="Q97" s="177" t="s">
        <v>119</v>
      </c>
      <c r="R97" s="177" t="s">
        <v>121</v>
      </c>
      <c r="S97" s="177" t="s">
        <v>110</v>
      </c>
    </row>
    <row r="98" s="13" customFormat="true" ht="15.75" hidden="false" customHeight="true" outlineLevel="0" collapsed="false">
      <c r="D98" s="180"/>
      <c r="E98" s="181" t="s">
        <v>123</v>
      </c>
      <c r="G98" s="182" t="n">
        <v>7</v>
      </c>
      <c r="P98" s="180" t="s">
        <v>111</v>
      </c>
      <c r="Q98" s="180" t="s">
        <v>124</v>
      </c>
      <c r="R98" s="180" t="s">
        <v>121</v>
      </c>
      <c r="S98" s="180" t="s">
        <v>113</v>
      </c>
    </row>
    <row r="99" s="142" customFormat="true" ht="12.75" hidden="false" customHeight="true" outlineLevel="0" collapsed="false">
      <c r="B99" s="143" t="s">
        <v>67</v>
      </c>
      <c r="D99" s="144" t="s">
        <v>168</v>
      </c>
      <c r="E99" s="144" t="s">
        <v>238</v>
      </c>
      <c r="I99" s="145" t="n">
        <f aca="false">I100+I102+I107+I193</f>
        <v>0</v>
      </c>
      <c r="K99" s="146" t="n">
        <f aca="false">K100+K102+K107+K193</f>
        <v>0.21937349</v>
      </c>
      <c r="M99" s="146" t="n">
        <f aca="false">M100+M102+M107+M193</f>
        <v>37.93031</v>
      </c>
      <c r="P99" s="144" t="s">
        <v>113</v>
      </c>
    </row>
    <row r="100" s="142" customFormat="true" ht="12.75" hidden="false" customHeight="true" outlineLevel="0" collapsed="false">
      <c r="B100" s="147" t="s">
        <v>67</v>
      </c>
      <c r="D100" s="148" t="s">
        <v>239</v>
      </c>
      <c r="E100" s="148" t="s">
        <v>240</v>
      </c>
      <c r="I100" s="149" t="n">
        <f aca="false">I101</f>
        <v>0</v>
      </c>
      <c r="K100" s="150" t="n">
        <f aca="false">K101</f>
        <v>0</v>
      </c>
      <c r="M100" s="150" t="n">
        <f aca="false">M101</f>
        <v>0</v>
      </c>
      <c r="P100" s="148" t="s">
        <v>119</v>
      </c>
    </row>
    <row r="101" s="13" customFormat="true" ht="13.5" hidden="false" customHeight="true" outlineLevel="0" collapsed="false">
      <c r="A101" s="169" t="s">
        <v>241</v>
      </c>
      <c r="B101" s="169" t="s">
        <v>114</v>
      </c>
      <c r="C101" s="169" t="s">
        <v>242</v>
      </c>
      <c r="D101" s="170" t="s">
        <v>243</v>
      </c>
      <c r="E101" s="171" t="s">
        <v>244</v>
      </c>
      <c r="F101" s="169" t="s">
        <v>135</v>
      </c>
      <c r="G101" s="172" t="n">
        <v>124.95</v>
      </c>
      <c r="H101" s="173"/>
      <c r="I101" s="173" t="n">
        <f aca="false">ROUND(G101*H101,2)</f>
        <v>0</v>
      </c>
      <c r="J101" s="174" t="n">
        <v>0</v>
      </c>
      <c r="K101" s="172" t="n">
        <f aca="false">G101*J101</f>
        <v>0</v>
      </c>
      <c r="L101" s="174" t="n">
        <v>0</v>
      </c>
      <c r="M101" s="172" t="n">
        <f aca="false">G101*L101</f>
        <v>0</v>
      </c>
      <c r="N101" s="175" t="n">
        <v>21</v>
      </c>
      <c r="O101" s="176" t="n">
        <v>4</v>
      </c>
      <c r="P101" s="13" t="s">
        <v>111</v>
      </c>
    </row>
    <row r="102" s="142" customFormat="true" ht="12.75" hidden="false" customHeight="true" outlineLevel="0" collapsed="false">
      <c r="B102" s="147" t="s">
        <v>67</v>
      </c>
      <c r="D102" s="148" t="s">
        <v>245</v>
      </c>
      <c r="E102" s="148" t="s">
        <v>246</v>
      </c>
      <c r="I102" s="149" t="n">
        <f aca="false">SUM(I103:I106)</f>
        <v>0</v>
      </c>
      <c r="K102" s="150" t="n">
        <f aca="false">SUM(K103:K106)</f>
        <v>0.0201406</v>
      </c>
      <c r="M102" s="150" t="n">
        <f aca="false">SUM(M103:M106)</f>
        <v>0</v>
      </c>
      <c r="P102" s="148" t="s">
        <v>119</v>
      </c>
    </row>
    <row r="103" s="13" customFormat="true" ht="13.5" hidden="false" customHeight="true" outlineLevel="0" collapsed="false">
      <c r="A103" s="169" t="s">
        <v>247</v>
      </c>
      <c r="B103" s="169" t="s">
        <v>114</v>
      </c>
      <c r="C103" s="169" t="s">
        <v>139</v>
      </c>
      <c r="D103" s="170" t="s">
        <v>248</v>
      </c>
      <c r="E103" s="171" t="s">
        <v>249</v>
      </c>
      <c r="F103" s="169" t="s">
        <v>135</v>
      </c>
      <c r="G103" s="172" t="n">
        <v>503.515</v>
      </c>
      <c r="H103" s="173"/>
      <c r="I103" s="173" t="n">
        <f aca="false">ROUND(G103*H103,2)</f>
        <v>0</v>
      </c>
      <c r="J103" s="174" t="n">
        <v>4E-005</v>
      </c>
      <c r="K103" s="172" t="n">
        <f aca="false">G103*J103</f>
        <v>0.0201406</v>
      </c>
      <c r="L103" s="174" t="n">
        <v>0</v>
      </c>
      <c r="M103" s="172" t="n">
        <f aca="false">G103*L103</f>
        <v>0</v>
      </c>
      <c r="N103" s="175" t="n">
        <v>21</v>
      </c>
      <c r="O103" s="176" t="n">
        <v>4</v>
      </c>
      <c r="P103" s="13" t="s">
        <v>111</v>
      </c>
    </row>
    <row r="104" s="13" customFormat="true" ht="15.75" hidden="false" customHeight="true" outlineLevel="0" collapsed="false">
      <c r="D104" s="177"/>
      <c r="E104" s="178" t="s">
        <v>250</v>
      </c>
      <c r="G104" s="179" t="n">
        <v>268.891</v>
      </c>
      <c r="P104" s="177" t="s">
        <v>111</v>
      </c>
      <c r="Q104" s="177" t="s">
        <v>119</v>
      </c>
      <c r="R104" s="177" t="s">
        <v>121</v>
      </c>
      <c r="S104" s="177" t="s">
        <v>110</v>
      </c>
    </row>
    <row r="105" s="13" customFormat="true" ht="15.75" hidden="false" customHeight="true" outlineLevel="0" collapsed="false">
      <c r="D105" s="177"/>
      <c r="E105" s="178" t="s">
        <v>251</v>
      </c>
      <c r="G105" s="179" t="n">
        <v>234.624</v>
      </c>
      <c r="P105" s="177" t="s">
        <v>111</v>
      </c>
      <c r="Q105" s="177" t="s">
        <v>119</v>
      </c>
      <c r="R105" s="177" t="s">
        <v>121</v>
      </c>
      <c r="S105" s="177" t="s">
        <v>110</v>
      </c>
    </row>
    <row r="106" s="13" customFormat="true" ht="15.75" hidden="false" customHeight="true" outlineLevel="0" collapsed="false">
      <c r="D106" s="180"/>
      <c r="E106" s="181" t="s">
        <v>123</v>
      </c>
      <c r="G106" s="182" t="n">
        <v>503.515</v>
      </c>
      <c r="P106" s="180" t="s">
        <v>111</v>
      </c>
      <c r="Q106" s="180" t="s">
        <v>124</v>
      </c>
      <c r="R106" s="180" t="s">
        <v>121</v>
      </c>
      <c r="S106" s="180" t="s">
        <v>113</v>
      </c>
    </row>
    <row r="107" s="142" customFormat="true" ht="12.75" hidden="false" customHeight="true" outlineLevel="0" collapsed="false">
      <c r="B107" s="147" t="s">
        <v>67</v>
      </c>
      <c r="D107" s="148" t="s">
        <v>252</v>
      </c>
      <c r="E107" s="148" t="s">
        <v>253</v>
      </c>
      <c r="I107" s="149" t="n">
        <f aca="false">SUM(I108:I192)</f>
        <v>0</v>
      </c>
      <c r="K107" s="150" t="n">
        <f aca="false">SUM(K108:K192)</f>
        <v>0.19923289</v>
      </c>
      <c r="M107" s="150" t="n">
        <f aca="false">SUM(M108:M192)</f>
        <v>37.93031</v>
      </c>
      <c r="P107" s="148" t="s">
        <v>119</v>
      </c>
    </row>
    <row r="108" s="13" customFormat="true" ht="13.5" hidden="false" customHeight="true" outlineLevel="0" collapsed="false">
      <c r="A108" s="169" t="s">
        <v>254</v>
      </c>
      <c r="B108" s="169" t="s">
        <v>114</v>
      </c>
      <c r="C108" s="169" t="s">
        <v>255</v>
      </c>
      <c r="D108" s="170" t="s">
        <v>256</v>
      </c>
      <c r="E108" s="171" t="s">
        <v>257</v>
      </c>
      <c r="F108" s="169" t="s">
        <v>193</v>
      </c>
      <c r="G108" s="172" t="n">
        <v>3.6</v>
      </c>
      <c r="H108" s="173"/>
      <c r="I108" s="173" t="n">
        <f aca="false">ROUND(G108*H108,2)</f>
        <v>0</v>
      </c>
      <c r="J108" s="174" t="n">
        <v>8E-005</v>
      </c>
      <c r="K108" s="172" t="n">
        <f aca="false">G108*J108</f>
        <v>0.000288</v>
      </c>
      <c r="L108" s="174" t="n">
        <v>0</v>
      </c>
      <c r="M108" s="172" t="n">
        <f aca="false">G108*L108</f>
        <v>0</v>
      </c>
      <c r="N108" s="175" t="n">
        <v>21</v>
      </c>
      <c r="O108" s="176" t="n">
        <v>4</v>
      </c>
      <c r="P108" s="13" t="s">
        <v>111</v>
      </c>
    </row>
    <row r="109" s="13" customFormat="true" ht="15.75" hidden="false" customHeight="true" outlineLevel="0" collapsed="false">
      <c r="D109" s="192"/>
      <c r="E109" s="193" t="s">
        <v>258</v>
      </c>
      <c r="G109" s="194"/>
      <c r="P109" s="192" t="s">
        <v>111</v>
      </c>
      <c r="Q109" s="192" t="s">
        <v>113</v>
      </c>
      <c r="R109" s="192" t="s">
        <v>121</v>
      </c>
      <c r="S109" s="192" t="s">
        <v>110</v>
      </c>
    </row>
    <row r="110" s="13" customFormat="true" ht="15.75" hidden="false" customHeight="true" outlineLevel="0" collapsed="false">
      <c r="D110" s="177"/>
      <c r="E110" s="178" t="s">
        <v>259</v>
      </c>
      <c r="G110" s="179" t="n">
        <v>3.6</v>
      </c>
      <c r="P110" s="177" t="s">
        <v>111</v>
      </c>
      <c r="Q110" s="177" t="s">
        <v>119</v>
      </c>
      <c r="R110" s="177" t="s">
        <v>121</v>
      </c>
      <c r="S110" s="177" t="s">
        <v>113</v>
      </c>
    </row>
    <row r="111" s="13" customFormat="true" ht="13.5" hidden="false" customHeight="true" outlineLevel="0" collapsed="false">
      <c r="A111" s="169" t="s">
        <v>260</v>
      </c>
      <c r="B111" s="169" t="s">
        <v>114</v>
      </c>
      <c r="C111" s="169" t="s">
        <v>261</v>
      </c>
      <c r="D111" s="170" t="s">
        <v>262</v>
      </c>
      <c r="E111" s="171" t="s">
        <v>263</v>
      </c>
      <c r="F111" s="169" t="s">
        <v>135</v>
      </c>
      <c r="G111" s="172" t="n">
        <v>211.8</v>
      </c>
      <c r="H111" s="173"/>
      <c r="I111" s="173" t="n">
        <f aca="false">ROUND(G111*H111,2)</f>
        <v>0</v>
      </c>
      <c r="J111" s="174" t="n">
        <v>0.00068</v>
      </c>
      <c r="K111" s="172" t="n">
        <f aca="false">G111*J111</f>
        <v>0.144024</v>
      </c>
      <c r="L111" s="174" t="n">
        <v>0.131</v>
      </c>
      <c r="M111" s="172" t="n">
        <f aca="false">G111*L111</f>
        <v>27.7458</v>
      </c>
      <c r="N111" s="175" t="n">
        <v>21</v>
      </c>
      <c r="O111" s="176" t="n">
        <v>4</v>
      </c>
      <c r="P111" s="13" t="s">
        <v>111</v>
      </c>
    </row>
    <row r="112" s="13" customFormat="true" ht="15.75" hidden="false" customHeight="true" outlineLevel="0" collapsed="false">
      <c r="D112" s="192"/>
      <c r="E112" s="193" t="s">
        <v>142</v>
      </c>
      <c r="G112" s="194"/>
      <c r="P112" s="192" t="s">
        <v>111</v>
      </c>
      <c r="Q112" s="192" t="s">
        <v>113</v>
      </c>
      <c r="R112" s="192" t="s">
        <v>121</v>
      </c>
      <c r="S112" s="192" t="s">
        <v>110</v>
      </c>
    </row>
    <row r="113" s="13" customFormat="true" ht="15.75" hidden="false" customHeight="true" outlineLevel="0" collapsed="false">
      <c r="D113" s="177"/>
      <c r="E113" s="178" t="s">
        <v>264</v>
      </c>
      <c r="G113" s="179" t="n">
        <v>2.987</v>
      </c>
      <c r="P113" s="177" t="s">
        <v>111</v>
      </c>
      <c r="Q113" s="177" t="s">
        <v>119</v>
      </c>
      <c r="R113" s="177" t="s">
        <v>121</v>
      </c>
      <c r="S113" s="177" t="s">
        <v>110</v>
      </c>
    </row>
    <row r="114" s="13" customFormat="true" ht="15.75" hidden="false" customHeight="true" outlineLevel="0" collapsed="false">
      <c r="D114" s="177"/>
      <c r="E114" s="178" t="s">
        <v>265</v>
      </c>
      <c r="G114" s="179" t="n">
        <v>5.753</v>
      </c>
      <c r="P114" s="177" t="s">
        <v>111</v>
      </c>
      <c r="Q114" s="177" t="s">
        <v>119</v>
      </c>
      <c r="R114" s="177" t="s">
        <v>121</v>
      </c>
      <c r="S114" s="177" t="s">
        <v>110</v>
      </c>
    </row>
    <row r="115" s="13" customFormat="true" ht="15.75" hidden="false" customHeight="true" outlineLevel="0" collapsed="false">
      <c r="D115" s="177"/>
      <c r="E115" s="178" t="s">
        <v>266</v>
      </c>
      <c r="G115" s="179" t="n">
        <v>4.264</v>
      </c>
      <c r="P115" s="177" t="s">
        <v>111</v>
      </c>
      <c r="Q115" s="177" t="s">
        <v>119</v>
      </c>
      <c r="R115" s="177" t="s">
        <v>121</v>
      </c>
      <c r="S115" s="177" t="s">
        <v>110</v>
      </c>
    </row>
    <row r="116" s="13" customFormat="true" ht="15.75" hidden="false" customHeight="true" outlineLevel="0" collapsed="false">
      <c r="D116" s="177"/>
      <c r="E116" s="178" t="s">
        <v>267</v>
      </c>
      <c r="G116" s="179" t="n">
        <v>44.602</v>
      </c>
      <c r="P116" s="177" t="s">
        <v>111</v>
      </c>
      <c r="Q116" s="177" t="s">
        <v>119</v>
      </c>
      <c r="R116" s="177" t="s">
        <v>121</v>
      </c>
      <c r="S116" s="177" t="s">
        <v>110</v>
      </c>
    </row>
    <row r="117" s="13" customFormat="true" ht="15.75" hidden="false" customHeight="true" outlineLevel="0" collapsed="false">
      <c r="D117" s="177"/>
      <c r="E117" s="178" t="s">
        <v>268</v>
      </c>
      <c r="G117" s="179" t="n">
        <v>20.293</v>
      </c>
      <c r="P117" s="177" t="s">
        <v>111</v>
      </c>
      <c r="Q117" s="177" t="s">
        <v>119</v>
      </c>
      <c r="R117" s="177" t="s">
        <v>121</v>
      </c>
      <c r="S117" s="177" t="s">
        <v>110</v>
      </c>
    </row>
    <row r="118" s="13" customFormat="true" ht="15.75" hidden="false" customHeight="true" outlineLevel="0" collapsed="false">
      <c r="D118" s="192"/>
      <c r="E118" s="193" t="s">
        <v>269</v>
      </c>
      <c r="G118" s="195"/>
      <c r="P118" s="192" t="s">
        <v>111</v>
      </c>
      <c r="Q118" s="192" t="s">
        <v>113</v>
      </c>
      <c r="R118" s="192" t="s">
        <v>121</v>
      </c>
      <c r="S118" s="192" t="s">
        <v>110</v>
      </c>
    </row>
    <row r="119" s="13" customFormat="true" ht="24" hidden="false" customHeight="true" outlineLevel="0" collapsed="false">
      <c r="D119" s="177"/>
      <c r="E119" s="178" t="s">
        <v>270</v>
      </c>
      <c r="G119" s="179" t="n">
        <v>133.901</v>
      </c>
      <c r="P119" s="177" t="s">
        <v>111</v>
      </c>
      <c r="Q119" s="177" t="s">
        <v>119</v>
      </c>
      <c r="R119" s="177" t="s">
        <v>121</v>
      </c>
      <c r="S119" s="177" t="s">
        <v>110</v>
      </c>
    </row>
    <row r="120" s="13" customFormat="true" ht="15.75" hidden="false" customHeight="true" outlineLevel="0" collapsed="false">
      <c r="D120" s="180"/>
      <c r="E120" s="181" t="s">
        <v>123</v>
      </c>
      <c r="G120" s="182" t="n">
        <v>211.8</v>
      </c>
      <c r="P120" s="180" t="s">
        <v>111</v>
      </c>
      <c r="Q120" s="180" t="s">
        <v>124</v>
      </c>
      <c r="R120" s="180" t="s">
        <v>121</v>
      </c>
      <c r="S120" s="180" t="s">
        <v>113</v>
      </c>
    </row>
    <row r="121" s="13" customFormat="true" ht="24" hidden="false" customHeight="true" outlineLevel="0" collapsed="false">
      <c r="A121" s="169" t="s">
        <v>271</v>
      </c>
      <c r="B121" s="169" t="s">
        <v>114</v>
      </c>
      <c r="C121" s="169" t="s">
        <v>261</v>
      </c>
      <c r="D121" s="170" t="s">
        <v>272</v>
      </c>
      <c r="E121" s="171" t="s">
        <v>273</v>
      </c>
      <c r="F121" s="169" t="s">
        <v>135</v>
      </c>
      <c r="G121" s="172" t="n">
        <v>86.789</v>
      </c>
      <c r="H121" s="173"/>
      <c r="I121" s="173" t="n">
        <f aca="false">ROUND(G121*H121,2)</f>
        <v>0</v>
      </c>
      <c r="J121" s="174" t="n">
        <v>0</v>
      </c>
      <c r="K121" s="172" t="n">
        <f aca="false">G121*J121</f>
        <v>0</v>
      </c>
      <c r="L121" s="174" t="n">
        <v>0.035</v>
      </c>
      <c r="M121" s="172" t="n">
        <f aca="false">G121*L121</f>
        <v>3.037615</v>
      </c>
      <c r="N121" s="175" t="n">
        <v>21</v>
      </c>
      <c r="O121" s="176" t="n">
        <v>4</v>
      </c>
      <c r="P121" s="13" t="s">
        <v>111</v>
      </c>
    </row>
    <row r="122" s="13" customFormat="true" ht="15.75" hidden="false" customHeight="true" outlineLevel="0" collapsed="false">
      <c r="D122" s="192"/>
      <c r="E122" s="193" t="s">
        <v>274</v>
      </c>
      <c r="G122" s="194"/>
      <c r="P122" s="192" t="s">
        <v>111</v>
      </c>
      <c r="Q122" s="192" t="s">
        <v>113</v>
      </c>
      <c r="R122" s="192" t="s">
        <v>121</v>
      </c>
      <c r="S122" s="192" t="s">
        <v>110</v>
      </c>
    </row>
    <row r="123" s="13" customFormat="true" ht="15.75" hidden="false" customHeight="true" outlineLevel="0" collapsed="false">
      <c r="D123" s="177"/>
      <c r="E123" s="178" t="s">
        <v>275</v>
      </c>
      <c r="G123" s="179" t="n">
        <v>5.91</v>
      </c>
      <c r="P123" s="177" t="s">
        <v>111</v>
      </c>
      <c r="Q123" s="177" t="s">
        <v>119</v>
      </c>
      <c r="R123" s="177" t="s">
        <v>121</v>
      </c>
      <c r="S123" s="177" t="s">
        <v>110</v>
      </c>
    </row>
    <row r="124" s="13" customFormat="true" ht="15.75" hidden="false" customHeight="true" outlineLevel="0" collapsed="false">
      <c r="D124" s="177"/>
      <c r="E124" s="178" t="s">
        <v>276</v>
      </c>
      <c r="G124" s="179" t="n">
        <v>0.77</v>
      </c>
      <c r="P124" s="177" t="s">
        <v>111</v>
      </c>
      <c r="Q124" s="177" t="s">
        <v>119</v>
      </c>
      <c r="R124" s="177" t="s">
        <v>121</v>
      </c>
      <c r="S124" s="177" t="s">
        <v>110</v>
      </c>
    </row>
    <row r="125" s="13" customFormat="true" ht="15.75" hidden="false" customHeight="true" outlineLevel="0" collapsed="false">
      <c r="D125" s="177"/>
      <c r="E125" s="178" t="s">
        <v>277</v>
      </c>
      <c r="G125" s="179" t="n">
        <v>15.51</v>
      </c>
      <c r="P125" s="177" t="s">
        <v>111</v>
      </c>
      <c r="Q125" s="177" t="s">
        <v>119</v>
      </c>
      <c r="R125" s="177" t="s">
        <v>121</v>
      </c>
      <c r="S125" s="177" t="s">
        <v>110</v>
      </c>
    </row>
    <row r="126" s="13" customFormat="true" ht="15.75" hidden="false" customHeight="true" outlineLevel="0" collapsed="false">
      <c r="D126" s="177"/>
      <c r="E126" s="178" t="s">
        <v>278</v>
      </c>
      <c r="G126" s="179" t="n">
        <v>1.02</v>
      </c>
      <c r="P126" s="177" t="s">
        <v>111</v>
      </c>
      <c r="Q126" s="177" t="s">
        <v>119</v>
      </c>
      <c r="R126" s="177" t="s">
        <v>121</v>
      </c>
      <c r="S126" s="177" t="s">
        <v>110</v>
      </c>
    </row>
    <row r="127" s="13" customFormat="true" ht="15.75" hidden="false" customHeight="true" outlineLevel="0" collapsed="false">
      <c r="D127" s="177"/>
      <c r="E127" s="178" t="s">
        <v>279</v>
      </c>
      <c r="G127" s="179" t="n">
        <v>0.98</v>
      </c>
      <c r="P127" s="177" t="s">
        <v>111</v>
      </c>
      <c r="Q127" s="177" t="s">
        <v>119</v>
      </c>
      <c r="R127" s="177" t="s">
        <v>121</v>
      </c>
      <c r="S127" s="177" t="s">
        <v>110</v>
      </c>
    </row>
    <row r="128" s="13" customFormat="true" ht="15.75" hidden="false" customHeight="true" outlineLevel="0" collapsed="false">
      <c r="D128" s="177"/>
      <c r="E128" s="178" t="s">
        <v>280</v>
      </c>
      <c r="G128" s="179" t="n">
        <v>1.33</v>
      </c>
      <c r="P128" s="177" t="s">
        <v>111</v>
      </c>
      <c r="Q128" s="177" t="s">
        <v>119</v>
      </c>
      <c r="R128" s="177" t="s">
        <v>121</v>
      </c>
      <c r="S128" s="177" t="s">
        <v>110</v>
      </c>
    </row>
    <row r="129" s="13" customFormat="true" ht="15.75" hidden="false" customHeight="true" outlineLevel="0" collapsed="false">
      <c r="D129" s="177"/>
      <c r="E129" s="178" t="s">
        <v>281</v>
      </c>
      <c r="G129" s="179" t="n">
        <v>3.48</v>
      </c>
      <c r="P129" s="177" t="s">
        <v>111</v>
      </c>
      <c r="Q129" s="177" t="s">
        <v>119</v>
      </c>
      <c r="R129" s="177" t="s">
        <v>121</v>
      </c>
      <c r="S129" s="177" t="s">
        <v>110</v>
      </c>
    </row>
    <row r="130" s="13" customFormat="true" ht="15.75" hidden="false" customHeight="true" outlineLevel="0" collapsed="false">
      <c r="D130" s="177"/>
      <c r="E130" s="178" t="s">
        <v>282</v>
      </c>
      <c r="G130" s="179" t="n">
        <v>16.19</v>
      </c>
      <c r="P130" s="177" t="s">
        <v>111</v>
      </c>
      <c r="Q130" s="177" t="s">
        <v>119</v>
      </c>
      <c r="R130" s="177" t="s">
        <v>121</v>
      </c>
      <c r="S130" s="177" t="s">
        <v>110</v>
      </c>
    </row>
    <row r="131" s="13" customFormat="true" ht="15.75" hidden="false" customHeight="true" outlineLevel="0" collapsed="false">
      <c r="D131" s="192"/>
      <c r="E131" s="193" t="s">
        <v>283</v>
      </c>
      <c r="G131" s="195"/>
      <c r="P131" s="192" t="s">
        <v>111</v>
      </c>
      <c r="Q131" s="192" t="s">
        <v>113</v>
      </c>
      <c r="R131" s="192" t="s">
        <v>121</v>
      </c>
      <c r="S131" s="192" t="s">
        <v>110</v>
      </c>
    </row>
    <row r="132" s="13" customFormat="true" ht="15.75" hidden="false" customHeight="true" outlineLevel="0" collapsed="false">
      <c r="D132" s="177"/>
      <c r="E132" s="178" t="s">
        <v>284</v>
      </c>
      <c r="G132" s="179" t="n">
        <v>21.93</v>
      </c>
      <c r="P132" s="177" t="s">
        <v>111</v>
      </c>
      <c r="Q132" s="177" t="s">
        <v>119</v>
      </c>
      <c r="R132" s="177" t="s">
        <v>121</v>
      </c>
      <c r="S132" s="177" t="s">
        <v>110</v>
      </c>
    </row>
    <row r="133" s="13" customFormat="true" ht="15.75" hidden="false" customHeight="true" outlineLevel="0" collapsed="false">
      <c r="D133" s="177"/>
      <c r="E133" s="178" t="s">
        <v>285</v>
      </c>
      <c r="G133" s="179" t="n">
        <v>8.789</v>
      </c>
      <c r="P133" s="177" t="s">
        <v>111</v>
      </c>
      <c r="Q133" s="177" t="s">
        <v>119</v>
      </c>
      <c r="R133" s="177" t="s">
        <v>121</v>
      </c>
      <c r="S133" s="177" t="s">
        <v>110</v>
      </c>
    </row>
    <row r="134" s="13" customFormat="true" ht="15.75" hidden="false" customHeight="true" outlineLevel="0" collapsed="false">
      <c r="D134" s="177"/>
      <c r="E134" s="178" t="s">
        <v>286</v>
      </c>
      <c r="G134" s="179" t="n">
        <v>3.16</v>
      </c>
      <c r="P134" s="177" t="s">
        <v>111</v>
      </c>
      <c r="Q134" s="177" t="s">
        <v>119</v>
      </c>
      <c r="R134" s="177" t="s">
        <v>121</v>
      </c>
      <c r="S134" s="177" t="s">
        <v>110</v>
      </c>
    </row>
    <row r="135" s="13" customFormat="true" ht="15.75" hidden="false" customHeight="true" outlineLevel="0" collapsed="false">
      <c r="D135" s="177"/>
      <c r="E135" s="178" t="s">
        <v>287</v>
      </c>
      <c r="G135" s="179" t="n">
        <v>6.63</v>
      </c>
      <c r="P135" s="177" t="s">
        <v>111</v>
      </c>
      <c r="Q135" s="177" t="s">
        <v>119</v>
      </c>
      <c r="R135" s="177" t="s">
        <v>121</v>
      </c>
      <c r="S135" s="177" t="s">
        <v>110</v>
      </c>
    </row>
    <row r="136" s="13" customFormat="true" ht="15.75" hidden="false" customHeight="true" outlineLevel="0" collapsed="false">
      <c r="D136" s="177"/>
      <c r="E136" s="178" t="s">
        <v>288</v>
      </c>
      <c r="G136" s="179" t="n">
        <v>1.09</v>
      </c>
      <c r="P136" s="177" t="s">
        <v>111</v>
      </c>
      <c r="Q136" s="177" t="s">
        <v>119</v>
      </c>
      <c r="R136" s="177" t="s">
        <v>121</v>
      </c>
      <c r="S136" s="177" t="s">
        <v>110</v>
      </c>
    </row>
    <row r="137" s="13" customFormat="true" ht="15.75" hidden="false" customHeight="true" outlineLevel="0" collapsed="false">
      <c r="D137" s="180"/>
      <c r="E137" s="181" t="s">
        <v>123</v>
      </c>
      <c r="G137" s="182" t="n">
        <v>86.789</v>
      </c>
      <c r="P137" s="180" t="s">
        <v>111</v>
      </c>
      <c r="Q137" s="180" t="s">
        <v>124</v>
      </c>
      <c r="R137" s="180" t="s">
        <v>121</v>
      </c>
      <c r="S137" s="180" t="s">
        <v>113</v>
      </c>
    </row>
    <row r="138" s="13" customFormat="true" ht="13.5" hidden="false" customHeight="true" outlineLevel="0" collapsed="false">
      <c r="A138" s="169" t="s">
        <v>289</v>
      </c>
      <c r="B138" s="169" t="s">
        <v>114</v>
      </c>
      <c r="C138" s="169" t="s">
        <v>261</v>
      </c>
      <c r="D138" s="170" t="s">
        <v>290</v>
      </c>
      <c r="E138" s="171" t="s">
        <v>291</v>
      </c>
      <c r="F138" s="169" t="s">
        <v>135</v>
      </c>
      <c r="G138" s="172" t="n">
        <v>0.474</v>
      </c>
      <c r="H138" s="173"/>
      <c r="I138" s="173" t="n">
        <f aca="false">ROUND(G138*H138,2)</f>
        <v>0</v>
      </c>
      <c r="J138" s="174" t="n">
        <v>0</v>
      </c>
      <c r="K138" s="172" t="n">
        <f aca="false">G138*J138</f>
        <v>0</v>
      </c>
      <c r="L138" s="174" t="n">
        <v>0.055</v>
      </c>
      <c r="M138" s="172" t="n">
        <f aca="false">G138*L138</f>
        <v>0.02607</v>
      </c>
      <c r="N138" s="175" t="n">
        <v>21</v>
      </c>
      <c r="O138" s="176" t="n">
        <v>4</v>
      </c>
      <c r="P138" s="13" t="s">
        <v>111</v>
      </c>
    </row>
    <row r="139" s="13" customFormat="true" ht="15.75" hidden="false" customHeight="true" outlineLevel="0" collapsed="false">
      <c r="D139" s="192"/>
      <c r="E139" s="193" t="s">
        <v>292</v>
      </c>
      <c r="G139" s="194"/>
      <c r="P139" s="192" t="s">
        <v>111</v>
      </c>
      <c r="Q139" s="192" t="s">
        <v>113</v>
      </c>
      <c r="R139" s="192" t="s">
        <v>121</v>
      </c>
      <c r="S139" s="192" t="s">
        <v>110</v>
      </c>
    </row>
    <row r="140" s="13" customFormat="true" ht="15.75" hidden="false" customHeight="true" outlineLevel="0" collapsed="false">
      <c r="D140" s="177"/>
      <c r="E140" s="178" t="s">
        <v>293</v>
      </c>
      <c r="G140" s="179" t="n">
        <v>0.474</v>
      </c>
      <c r="P140" s="177" t="s">
        <v>111</v>
      </c>
      <c r="Q140" s="177" t="s">
        <v>119</v>
      </c>
      <c r="R140" s="177" t="s">
        <v>121</v>
      </c>
      <c r="S140" s="177" t="s">
        <v>113</v>
      </c>
    </row>
    <row r="141" s="13" customFormat="true" ht="13.5" hidden="false" customHeight="true" outlineLevel="0" collapsed="false">
      <c r="A141" s="169" t="s">
        <v>294</v>
      </c>
      <c r="B141" s="169" t="s">
        <v>114</v>
      </c>
      <c r="C141" s="169" t="s">
        <v>261</v>
      </c>
      <c r="D141" s="170" t="s">
        <v>295</v>
      </c>
      <c r="E141" s="171" t="s">
        <v>296</v>
      </c>
      <c r="F141" s="169" t="s">
        <v>128</v>
      </c>
      <c r="G141" s="172" t="n">
        <v>26</v>
      </c>
      <c r="H141" s="173"/>
      <c r="I141" s="173" t="n">
        <f aca="false">ROUND(G141*H141,2)</f>
        <v>0</v>
      </c>
      <c r="J141" s="174" t="n">
        <v>0</v>
      </c>
      <c r="K141" s="172" t="n">
        <f aca="false">G141*J141</f>
        <v>0</v>
      </c>
      <c r="L141" s="174" t="n">
        <v>0</v>
      </c>
      <c r="M141" s="172" t="n">
        <f aca="false">G141*L141</f>
        <v>0</v>
      </c>
      <c r="N141" s="175" t="n">
        <v>21</v>
      </c>
      <c r="O141" s="176" t="n">
        <v>4</v>
      </c>
      <c r="P141" s="13" t="s">
        <v>111</v>
      </c>
    </row>
    <row r="142" s="13" customFormat="true" ht="15.75" hidden="false" customHeight="true" outlineLevel="0" collapsed="false">
      <c r="D142" s="192"/>
      <c r="E142" s="193" t="s">
        <v>142</v>
      </c>
      <c r="G142" s="194"/>
      <c r="P142" s="192" t="s">
        <v>111</v>
      </c>
      <c r="Q142" s="192" t="s">
        <v>113</v>
      </c>
      <c r="R142" s="192" t="s">
        <v>121</v>
      </c>
      <c r="S142" s="192" t="s">
        <v>110</v>
      </c>
    </row>
    <row r="143" s="13" customFormat="true" ht="15.75" hidden="false" customHeight="true" outlineLevel="0" collapsed="false">
      <c r="D143" s="177"/>
      <c r="E143" s="178" t="s">
        <v>297</v>
      </c>
      <c r="G143" s="179" t="n">
        <v>5</v>
      </c>
      <c r="P143" s="177" t="s">
        <v>111</v>
      </c>
      <c r="Q143" s="177" t="s">
        <v>119</v>
      </c>
      <c r="R143" s="177" t="s">
        <v>121</v>
      </c>
      <c r="S143" s="177" t="s">
        <v>110</v>
      </c>
    </row>
    <row r="144" s="13" customFormat="true" ht="15.75" hidden="false" customHeight="true" outlineLevel="0" collapsed="false">
      <c r="D144" s="177"/>
      <c r="E144" s="178" t="s">
        <v>298</v>
      </c>
      <c r="G144" s="179" t="n">
        <v>5</v>
      </c>
      <c r="P144" s="177" t="s">
        <v>111</v>
      </c>
      <c r="Q144" s="177" t="s">
        <v>119</v>
      </c>
      <c r="R144" s="177" t="s">
        <v>121</v>
      </c>
      <c r="S144" s="177" t="s">
        <v>110</v>
      </c>
    </row>
    <row r="145" s="13" customFormat="true" ht="15.75" hidden="false" customHeight="true" outlineLevel="0" collapsed="false">
      <c r="D145" s="192"/>
      <c r="E145" s="193" t="s">
        <v>299</v>
      </c>
      <c r="G145" s="195"/>
      <c r="P145" s="192" t="s">
        <v>111</v>
      </c>
      <c r="Q145" s="192" t="s">
        <v>113</v>
      </c>
      <c r="R145" s="192" t="s">
        <v>121</v>
      </c>
      <c r="S145" s="192" t="s">
        <v>110</v>
      </c>
    </row>
    <row r="146" s="13" customFormat="true" ht="15.75" hidden="false" customHeight="true" outlineLevel="0" collapsed="false">
      <c r="D146" s="177"/>
      <c r="E146" s="178" t="s">
        <v>300</v>
      </c>
      <c r="G146" s="179" t="n">
        <v>7</v>
      </c>
      <c r="P146" s="177" t="s">
        <v>111</v>
      </c>
      <c r="Q146" s="177" t="s">
        <v>119</v>
      </c>
      <c r="R146" s="177" t="s">
        <v>121</v>
      </c>
      <c r="S146" s="177" t="s">
        <v>110</v>
      </c>
    </row>
    <row r="147" s="13" customFormat="true" ht="15.75" hidden="false" customHeight="true" outlineLevel="0" collapsed="false">
      <c r="D147" s="177"/>
      <c r="E147" s="178" t="s">
        <v>301</v>
      </c>
      <c r="G147" s="179" t="n">
        <v>2</v>
      </c>
      <c r="P147" s="177" t="s">
        <v>111</v>
      </c>
      <c r="Q147" s="177" t="s">
        <v>119</v>
      </c>
      <c r="R147" s="177" t="s">
        <v>121</v>
      </c>
      <c r="S147" s="177" t="s">
        <v>110</v>
      </c>
    </row>
    <row r="148" s="13" customFormat="true" ht="15.75" hidden="false" customHeight="true" outlineLevel="0" collapsed="false">
      <c r="D148" s="177"/>
      <c r="E148" s="178" t="s">
        <v>302</v>
      </c>
      <c r="G148" s="179" t="n">
        <v>6</v>
      </c>
      <c r="P148" s="177" t="s">
        <v>111</v>
      </c>
      <c r="Q148" s="177" t="s">
        <v>119</v>
      </c>
      <c r="R148" s="177" t="s">
        <v>121</v>
      </c>
      <c r="S148" s="177" t="s">
        <v>110</v>
      </c>
    </row>
    <row r="149" s="13" customFormat="true" ht="15.75" hidden="false" customHeight="true" outlineLevel="0" collapsed="false">
      <c r="D149" s="177"/>
      <c r="E149" s="178" t="s">
        <v>303</v>
      </c>
      <c r="G149" s="179" t="n">
        <v>1</v>
      </c>
      <c r="P149" s="177" t="s">
        <v>111</v>
      </c>
      <c r="Q149" s="177" t="s">
        <v>119</v>
      </c>
      <c r="R149" s="177" t="s">
        <v>121</v>
      </c>
      <c r="S149" s="177" t="s">
        <v>110</v>
      </c>
    </row>
    <row r="150" s="13" customFormat="true" ht="15.75" hidden="false" customHeight="true" outlineLevel="0" collapsed="false">
      <c r="D150" s="180"/>
      <c r="E150" s="181" t="s">
        <v>123</v>
      </c>
      <c r="G150" s="182" t="n">
        <v>26</v>
      </c>
      <c r="P150" s="180" t="s">
        <v>111</v>
      </c>
      <c r="Q150" s="180" t="s">
        <v>124</v>
      </c>
      <c r="R150" s="180" t="s">
        <v>121</v>
      </c>
      <c r="S150" s="180" t="s">
        <v>113</v>
      </c>
    </row>
    <row r="151" s="13" customFormat="true" ht="13.5" hidden="false" customHeight="true" outlineLevel="0" collapsed="false">
      <c r="A151" s="169" t="s">
        <v>304</v>
      </c>
      <c r="B151" s="169" t="s">
        <v>114</v>
      </c>
      <c r="C151" s="169" t="s">
        <v>261</v>
      </c>
      <c r="D151" s="170" t="s">
        <v>305</v>
      </c>
      <c r="E151" s="171" t="s">
        <v>306</v>
      </c>
      <c r="F151" s="169" t="s">
        <v>128</v>
      </c>
      <c r="G151" s="172" t="n">
        <v>3</v>
      </c>
      <c r="H151" s="173"/>
      <c r="I151" s="173" t="n">
        <f aca="false">ROUND(G151*H151,2)</f>
        <v>0</v>
      </c>
      <c r="J151" s="174" t="n">
        <v>0</v>
      </c>
      <c r="K151" s="172" t="n">
        <f aca="false">G151*J151</f>
        <v>0</v>
      </c>
      <c r="L151" s="174" t="n">
        <v>0</v>
      </c>
      <c r="M151" s="172" t="n">
        <f aca="false">G151*L151</f>
        <v>0</v>
      </c>
      <c r="N151" s="175" t="n">
        <v>21</v>
      </c>
      <c r="O151" s="176" t="n">
        <v>4</v>
      </c>
      <c r="P151" s="13" t="s">
        <v>111</v>
      </c>
    </row>
    <row r="152" s="13" customFormat="true" ht="15.75" hidden="false" customHeight="true" outlineLevel="0" collapsed="false">
      <c r="D152" s="177"/>
      <c r="E152" s="178" t="s">
        <v>307</v>
      </c>
      <c r="G152" s="179" t="n">
        <v>1</v>
      </c>
      <c r="P152" s="177" t="s">
        <v>111</v>
      </c>
      <c r="Q152" s="177" t="s">
        <v>119</v>
      </c>
      <c r="R152" s="177" t="s">
        <v>121</v>
      </c>
      <c r="S152" s="177" t="s">
        <v>110</v>
      </c>
    </row>
    <row r="153" s="13" customFormat="true" ht="15.75" hidden="false" customHeight="true" outlineLevel="0" collapsed="false">
      <c r="D153" s="177"/>
      <c r="E153" s="178" t="s">
        <v>308</v>
      </c>
      <c r="G153" s="179" t="n">
        <v>1</v>
      </c>
      <c r="P153" s="177" t="s">
        <v>111</v>
      </c>
      <c r="Q153" s="177" t="s">
        <v>119</v>
      </c>
      <c r="R153" s="177" t="s">
        <v>121</v>
      </c>
      <c r="S153" s="177" t="s">
        <v>110</v>
      </c>
    </row>
    <row r="154" s="13" customFormat="true" ht="15.75" hidden="false" customHeight="true" outlineLevel="0" collapsed="false">
      <c r="D154" s="177"/>
      <c r="E154" s="178" t="s">
        <v>309</v>
      </c>
      <c r="G154" s="179" t="n">
        <v>1</v>
      </c>
      <c r="P154" s="177" t="s">
        <v>111</v>
      </c>
      <c r="Q154" s="177" t="s">
        <v>119</v>
      </c>
      <c r="R154" s="177" t="s">
        <v>121</v>
      </c>
      <c r="S154" s="177" t="s">
        <v>110</v>
      </c>
    </row>
    <row r="155" s="13" customFormat="true" ht="15.75" hidden="false" customHeight="true" outlineLevel="0" collapsed="false">
      <c r="D155" s="180"/>
      <c r="E155" s="181" t="s">
        <v>123</v>
      </c>
      <c r="G155" s="182" t="n">
        <v>3</v>
      </c>
      <c r="P155" s="180" t="s">
        <v>111</v>
      </c>
      <c r="Q155" s="180" t="s">
        <v>124</v>
      </c>
      <c r="R155" s="180" t="s">
        <v>121</v>
      </c>
      <c r="S155" s="180" t="s">
        <v>113</v>
      </c>
    </row>
    <row r="156" s="13" customFormat="true" ht="13.5" hidden="false" customHeight="true" outlineLevel="0" collapsed="false">
      <c r="A156" s="169" t="s">
        <v>310</v>
      </c>
      <c r="B156" s="169" t="s">
        <v>114</v>
      </c>
      <c r="C156" s="169" t="s">
        <v>261</v>
      </c>
      <c r="D156" s="170" t="s">
        <v>311</v>
      </c>
      <c r="E156" s="171" t="s">
        <v>312</v>
      </c>
      <c r="F156" s="169" t="s">
        <v>135</v>
      </c>
      <c r="G156" s="172" t="n">
        <v>36.051</v>
      </c>
      <c r="H156" s="173"/>
      <c r="I156" s="173" t="n">
        <f aca="false">ROUND(G156*H156,2)</f>
        <v>0</v>
      </c>
      <c r="J156" s="174" t="n">
        <v>0.0012</v>
      </c>
      <c r="K156" s="172" t="n">
        <f aca="false">G156*J156</f>
        <v>0.0432612</v>
      </c>
      <c r="L156" s="174" t="n">
        <v>0.076</v>
      </c>
      <c r="M156" s="172" t="n">
        <f aca="false">G156*L156</f>
        <v>2.739876</v>
      </c>
      <c r="N156" s="175" t="n">
        <v>21</v>
      </c>
      <c r="O156" s="176" t="n">
        <v>4</v>
      </c>
      <c r="P156" s="13" t="s">
        <v>111</v>
      </c>
    </row>
    <row r="157" s="13" customFormat="true" ht="15.75" hidden="false" customHeight="true" outlineLevel="0" collapsed="false">
      <c r="D157" s="192"/>
      <c r="E157" s="193" t="s">
        <v>142</v>
      </c>
      <c r="G157" s="194"/>
      <c r="P157" s="192" t="s">
        <v>111</v>
      </c>
      <c r="Q157" s="192" t="s">
        <v>113</v>
      </c>
      <c r="R157" s="192" t="s">
        <v>121</v>
      </c>
      <c r="S157" s="192" t="s">
        <v>110</v>
      </c>
    </row>
    <row r="158" s="13" customFormat="true" ht="15.75" hidden="false" customHeight="true" outlineLevel="0" collapsed="false">
      <c r="D158" s="177"/>
      <c r="E158" s="178" t="s">
        <v>313</v>
      </c>
      <c r="G158" s="179" t="n">
        <v>5.91</v>
      </c>
      <c r="P158" s="177" t="s">
        <v>111</v>
      </c>
      <c r="Q158" s="177" t="s">
        <v>119</v>
      </c>
      <c r="R158" s="177" t="s">
        <v>121</v>
      </c>
      <c r="S158" s="177" t="s">
        <v>110</v>
      </c>
    </row>
    <row r="159" s="13" customFormat="true" ht="15.75" hidden="false" customHeight="true" outlineLevel="0" collapsed="false">
      <c r="D159" s="177"/>
      <c r="E159" s="178" t="s">
        <v>314</v>
      </c>
      <c r="G159" s="179" t="n">
        <v>7.88</v>
      </c>
      <c r="P159" s="177" t="s">
        <v>111</v>
      </c>
      <c r="Q159" s="177" t="s">
        <v>119</v>
      </c>
      <c r="R159" s="177" t="s">
        <v>121</v>
      </c>
      <c r="S159" s="177" t="s">
        <v>110</v>
      </c>
    </row>
    <row r="160" s="13" customFormat="true" ht="15.75" hidden="false" customHeight="true" outlineLevel="0" collapsed="false">
      <c r="D160" s="192"/>
      <c r="E160" s="193" t="s">
        <v>147</v>
      </c>
      <c r="G160" s="195"/>
      <c r="P160" s="192" t="s">
        <v>111</v>
      </c>
      <c r="Q160" s="192" t="s">
        <v>113</v>
      </c>
      <c r="R160" s="192" t="s">
        <v>121</v>
      </c>
      <c r="S160" s="192" t="s">
        <v>110</v>
      </c>
    </row>
    <row r="161" s="13" customFormat="true" ht="15.75" hidden="false" customHeight="true" outlineLevel="0" collapsed="false">
      <c r="D161" s="177"/>
      <c r="E161" s="178" t="s">
        <v>315</v>
      </c>
      <c r="G161" s="179" t="n">
        <v>8.274</v>
      </c>
      <c r="P161" s="177" t="s">
        <v>111</v>
      </c>
      <c r="Q161" s="177" t="s">
        <v>119</v>
      </c>
      <c r="R161" s="177" t="s">
        <v>121</v>
      </c>
      <c r="S161" s="177" t="s">
        <v>110</v>
      </c>
    </row>
    <row r="162" s="13" customFormat="true" ht="15.75" hidden="false" customHeight="true" outlineLevel="0" collapsed="false">
      <c r="D162" s="177"/>
      <c r="E162" s="178" t="s">
        <v>316</v>
      </c>
      <c r="G162" s="179" t="n">
        <v>2.758</v>
      </c>
      <c r="P162" s="177" t="s">
        <v>111</v>
      </c>
      <c r="Q162" s="177" t="s">
        <v>119</v>
      </c>
      <c r="R162" s="177" t="s">
        <v>121</v>
      </c>
      <c r="S162" s="177" t="s">
        <v>110</v>
      </c>
    </row>
    <row r="163" s="13" customFormat="true" ht="15.75" hidden="false" customHeight="true" outlineLevel="0" collapsed="false">
      <c r="D163" s="177"/>
      <c r="E163" s="178" t="s">
        <v>317</v>
      </c>
      <c r="G163" s="179" t="n">
        <v>9.456</v>
      </c>
      <c r="P163" s="177" t="s">
        <v>111</v>
      </c>
      <c r="Q163" s="177" t="s">
        <v>119</v>
      </c>
      <c r="R163" s="177" t="s">
        <v>121</v>
      </c>
      <c r="S163" s="177" t="s">
        <v>110</v>
      </c>
    </row>
    <row r="164" s="13" customFormat="true" ht="15.75" hidden="false" customHeight="true" outlineLevel="0" collapsed="false">
      <c r="D164" s="177"/>
      <c r="E164" s="178" t="s">
        <v>318</v>
      </c>
      <c r="G164" s="179" t="n">
        <v>1.773</v>
      </c>
      <c r="P164" s="177" t="s">
        <v>111</v>
      </c>
      <c r="Q164" s="177" t="s">
        <v>119</v>
      </c>
      <c r="R164" s="177" t="s">
        <v>121</v>
      </c>
      <c r="S164" s="177" t="s">
        <v>110</v>
      </c>
    </row>
    <row r="165" s="13" customFormat="true" ht="15.75" hidden="false" customHeight="true" outlineLevel="0" collapsed="false">
      <c r="D165" s="180"/>
      <c r="E165" s="181" t="s">
        <v>123</v>
      </c>
      <c r="G165" s="182" t="n">
        <v>36.051</v>
      </c>
      <c r="P165" s="180" t="s">
        <v>111</v>
      </c>
      <c r="Q165" s="180" t="s">
        <v>124</v>
      </c>
      <c r="R165" s="180" t="s">
        <v>121</v>
      </c>
      <c r="S165" s="180" t="s">
        <v>113</v>
      </c>
    </row>
    <row r="166" s="13" customFormat="true" ht="13.5" hidden="false" customHeight="true" outlineLevel="0" collapsed="false">
      <c r="A166" s="169" t="s">
        <v>319</v>
      </c>
      <c r="B166" s="169" t="s">
        <v>114</v>
      </c>
      <c r="C166" s="169" t="s">
        <v>261</v>
      </c>
      <c r="D166" s="170" t="s">
        <v>320</v>
      </c>
      <c r="E166" s="171" t="s">
        <v>321</v>
      </c>
      <c r="F166" s="169" t="s">
        <v>135</v>
      </c>
      <c r="G166" s="172" t="n">
        <v>9.323</v>
      </c>
      <c r="H166" s="173"/>
      <c r="I166" s="173" t="n">
        <f aca="false">ROUND(G166*H166,2)</f>
        <v>0</v>
      </c>
      <c r="J166" s="174" t="n">
        <v>0.00103</v>
      </c>
      <c r="K166" s="172" t="n">
        <f aca="false">G166*J166</f>
        <v>0.00960269</v>
      </c>
      <c r="L166" s="174" t="n">
        <v>0.063</v>
      </c>
      <c r="M166" s="172" t="n">
        <f aca="false">G166*L166</f>
        <v>0.587349</v>
      </c>
      <c r="N166" s="175" t="n">
        <v>21</v>
      </c>
      <c r="O166" s="176" t="n">
        <v>4</v>
      </c>
      <c r="P166" s="13" t="s">
        <v>111</v>
      </c>
    </row>
    <row r="167" s="13" customFormat="true" ht="15.75" hidden="false" customHeight="true" outlineLevel="0" collapsed="false">
      <c r="D167" s="177"/>
      <c r="E167" s="178" t="s">
        <v>322</v>
      </c>
      <c r="G167" s="179" t="n">
        <v>2.463</v>
      </c>
      <c r="P167" s="177" t="s">
        <v>111</v>
      </c>
      <c r="Q167" s="177" t="s">
        <v>119</v>
      </c>
      <c r="R167" s="177" t="s">
        <v>121</v>
      </c>
      <c r="S167" s="177" t="s">
        <v>110</v>
      </c>
    </row>
    <row r="168" s="13" customFormat="true" ht="15.75" hidden="false" customHeight="true" outlineLevel="0" collapsed="false">
      <c r="D168" s="177"/>
      <c r="E168" s="178" t="s">
        <v>323</v>
      </c>
      <c r="G168" s="179" t="n">
        <v>2.66</v>
      </c>
      <c r="P168" s="177" t="s">
        <v>111</v>
      </c>
      <c r="Q168" s="177" t="s">
        <v>119</v>
      </c>
      <c r="R168" s="177" t="s">
        <v>121</v>
      </c>
      <c r="S168" s="177" t="s">
        <v>110</v>
      </c>
    </row>
    <row r="169" s="13" customFormat="true" ht="15.75" hidden="false" customHeight="true" outlineLevel="0" collapsed="false">
      <c r="D169" s="177"/>
      <c r="E169" s="178" t="s">
        <v>324</v>
      </c>
      <c r="G169" s="179" t="n">
        <v>4.2</v>
      </c>
      <c r="P169" s="177" t="s">
        <v>111</v>
      </c>
      <c r="Q169" s="177" t="s">
        <v>119</v>
      </c>
      <c r="R169" s="177" t="s">
        <v>121</v>
      </c>
      <c r="S169" s="177" t="s">
        <v>110</v>
      </c>
    </row>
    <row r="170" s="13" customFormat="true" ht="15.75" hidden="false" customHeight="true" outlineLevel="0" collapsed="false">
      <c r="D170" s="180"/>
      <c r="E170" s="181" t="s">
        <v>123</v>
      </c>
      <c r="G170" s="182" t="n">
        <v>9.323</v>
      </c>
      <c r="P170" s="180" t="s">
        <v>111</v>
      </c>
      <c r="Q170" s="180" t="s">
        <v>124</v>
      </c>
      <c r="R170" s="180" t="s">
        <v>121</v>
      </c>
      <c r="S170" s="180" t="s">
        <v>113</v>
      </c>
    </row>
    <row r="171" s="13" customFormat="true" ht="13.5" hidden="false" customHeight="true" outlineLevel="0" collapsed="false">
      <c r="A171" s="169" t="s">
        <v>325</v>
      </c>
      <c r="B171" s="169" t="s">
        <v>114</v>
      </c>
      <c r="C171" s="169" t="s">
        <v>326</v>
      </c>
      <c r="D171" s="170" t="s">
        <v>327</v>
      </c>
      <c r="E171" s="171" t="s">
        <v>328</v>
      </c>
      <c r="F171" s="169" t="s">
        <v>128</v>
      </c>
      <c r="G171" s="172" t="n">
        <v>1</v>
      </c>
      <c r="H171" s="173"/>
      <c r="I171" s="173" t="n">
        <f aca="false">ROUND(G171*H171,2)</f>
        <v>0</v>
      </c>
      <c r="J171" s="174" t="n">
        <v>0</v>
      </c>
      <c r="K171" s="172" t="n">
        <f aca="false">G171*J171</f>
        <v>0</v>
      </c>
      <c r="L171" s="174" t="n">
        <v>0</v>
      </c>
      <c r="M171" s="172" t="n">
        <f aca="false">G171*L171</f>
        <v>0</v>
      </c>
      <c r="N171" s="175" t="n">
        <v>21</v>
      </c>
      <c r="O171" s="176" t="n">
        <v>4</v>
      </c>
      <c r="P171" s="13" t="s">
        <v>111</v>
      </c>
    </row>
    <row r="172" s="13" customFormat="true" ht="24" hidden="false" customHeight="true" outlineLevel="0" collapsed="false">
      <c r="A172" s="169" t="s">
        <v>329</v>
      </c>
      <c r="B172" s="169" t="s">
        <v>114</v>
      </c>
      <c r="C172" s="169" t="s">
        <v>261</v>
      </c>
      <c r="D172" s="170" t="s">
        <v>330</v>
      </c>
      <c r="E172" s="171" t="s">
        <v>331</v>
      </c>
      <c r="F172" s="169" t="s">
        <v>118</v>
      </c>
      <c r="G172" s="172" t="n">
        <v>1.1</v>
      </c>
      <c r="H172" s="173"/>
      <c r="I172" s="173" t="n">
        <f aca="false">ROUND(G172*H172,2)</f>
        <v>0</v>
      </c>
      <c r="J172" s="174" t="n">
        <v>0.00187</v>
      </c>
      <c r="K172" s="172" t="n">
        <f aca="false">G172*J172</f>
        <v>0.002057</v>
      </c>
      <c r="L172" s="174" t="n">
        <v>1.5</v>
      </c>
      <c r="M172" s="172" t="n">
        <f aca="false">G172*L172</f>
        <v>1.65</v>
      </c>
      <c r="N172" s="175" t="n">
        <v>21</v>
      </c>
      <c r="O172" s="176" t="n">
        <v>4</v>
      </c>
      <c r="P172" s="13" t="s">
        <v>111</v>
      </c>
    </row>
    <row r="173" s="13" customFormat="true" ht="15.75" hidden="false" customHeight="true" outlineLevel="0" collapsed="false">
      <c r="D173" s="177"/>
      <c r="E173" s="178" t="s">
        <v>332</v>
      </c>
      <c r="G173" s="179" t="n">
        <v>1.1</v>
      </c>
      <c r="P173" s="177" t="s">
        <v>111</v>
      </c>
      <c r="Q173" s="177" t="s">
        <v>119</v>
      </c>
      <c r="R173" s="177" t="s">
        <v>121</v>
      </c>
      <c r="S173" s="177" t="s">
        <v>113</v>
      </c>
    </row>
    <row r="174" s="13" customFormat="true" ht="13.5" hidden="false" customHeight="true" outlineLevel="0" collapsed="false">
      <c r="A174" s="169" t="s">
        <v>333</v>
      </c>
      <c r="B174" s="169" t="s">
        <v>114</v>
      </c>
      <c r="C174" s="169" t="s">
        <v>261</v>
      </c>
      <c r="D174" s="170" t="s">
        <v>334</v>
      </c>
      <c r="E174" s="171" t="s">
        <v>335</v>
      </c>
      <c r="F174" s="169" t="s">
        <v>193</v>
      </c>
      <c r="G174" s="172" t="n">
        <v>40.15</v>
      </c>
      <c r="H174" s="173"/>
      <c r="I174" s="173" t="n">
        <f aca="false">ROUND(G174*H174,2)</f>
        <v>0</v>
      </c>
      <c r="J174" s="174" t="n">
        <v>0</v>
      </c>
      <c r="K174" s="172" t="n">
        <f aca="false">G174*J174</f>
        <v>0</v>
      </c>
      <c r="L174" s="174" t="n">
        <v>0.008</v>
      </c>
      <c r="M174" s="172" t="n">
        <f aca="false">G174*L174</f>
        <v>0.3212</v>
      </c>
      <c r="N174" s="175" t="n">
        <v>21</v>
      </c>
      <c r="O174" s="176" t="n">
        <v>4</v>
      </c>
      <c r="P174" s="13" t="s">
        <v>111</v>
      </c>
    </row>
    <row r="175" s="13" customFormat="true" ht="15.75" hidden="false" customHeight="true" outlineLevel="0" collapsed="false">
      <c r="D175" s="177"/>
      <c r="E175" s="178" t="s">
        <v>336</v>
      </c>
      <c r="G175" s="179" t="n">
        <v>40.15</v>
      </c>
      <c r="P175" s="177" t="s">
        <v>111</v>
      </c>
      <c r="Q175" s="177" t="s">
        <v>119</v>
      </c>
      <c r="R175" s="177" t="s">
        <v>121</v>
      </c>
      <c r="S175" s="177" t="s">
        <v>113</v>
      </c>
    </row>
    <row r="176" s="13" customFormat="true" ht="13.5" hidden="false" customHeight="true" outlineLevel="0" collapsed="false">
      <c r="A176" s="169" t="s">
        <v>337</v>
      </c>
      <c r="B176" s="169" t="s">
        <v>114</v>
      </c>
      <c r="C176" s="169" t="s">
        <v>261</v>
      </c>
      <c r="D176" s="170" t="s">
        <v>338</v>
      </c>
      <c r="E176" s="171" t="s">
        <v>339</v>
      </c>
      <c r="F176" s="169" t="s">
        <v>135</v>
      </c>
      <c r="G176" s="172" t="n">
        <v>26.8</v>
      </c>
      <c r="H176" s="173"/>
      <c r="I176" s="173" t="n">
        <f aca="false">ROUND(G176*H176,2)</f>
        <v>0</v>
      </c>
      <c r="J176" s="174" t="n">
        <v>0</v>
      </c>
      <c r="K176" s="172" t="n">
        <f aca="false">G176*J176</f>
        <v>0</v>
      </c>
      <c r="L176" s="174" t="n">
        <v>0.068</v>
      </c>
      <c r="M176" s="172" t="n">
        <f aca="false">G176*L176</f>
        <v>1.8224</v>
      </c>
      <c r="N176" s="175" t="n">
        <v>21</v>
      </c>
      <c r="O176" s="176" t="n">
        <v>4</v>
      </c>
      <c r="P176" s="13" t="s">
        <v>111</v>
      </c>
    </row>
    <row r="177" s="13" customFormat="true" ht="15.75" hidden="false" customHeight="true" outlineLevel="0" collapsed="false">
      <c r="D177" s="192"/>
      <c r="E177" s="193" t="s">
        <v>340</v>
      </c>
      <c r="G177" s="194"/>
      <c r="P177" s="192" t="s">
        <v>111</v>
      </c>
      <c r="Q177" s="192" t="s">
        <v>113</v>
      </c>
      <c r="R177" s="192" t="s">
        <v>121</v>
      </c>
      <c r="S177" s="192" t="s">
        <v>110</v>
      </c>
    </row>
    <row r="178" s="13" customFormat="true" ht="15.75" hidden="false" customHeight="true" outlineLevel="0" collapsed="false">
      <c r="D178" s="177"/>
      <c r="E178" s="178" t="s">
        <v>341</v>
      </c>
      <c r="G178" s="179" t="n">
        <v>12.4</v>
      </c>
      <c r="P178" s="177" t="s">
        <v>111</v>
      </c>
      <c r="Q178" s="177" t="s">
        <v>119</v>
      </c>
      <c r="R178" s="177" t="s">
        <v>121</v>
      </c>
      <c r="S178" s="177" t="s">
        <v>110</v>
      </c>
    </row>
    <row r="179" s="13" customFormat="true" ht="15.75" hidden="false" customHeight="true" outlineLevel="0" collapsed="false">
      <c r="D179" s="177"/>
      <c r="E179" s="178" t="s">
        <v>342</v>
      </c>
      <c r="G179" s="179" t="n">
        <v>14.4</v>
      </c>
      <c r="P179" s="177" t="s">
        <v>111</v>
      </c>
      <c r="Q179" s="177" t="s">
        <v>119</v>
      </c>
      <c r="R179" s="177" t="s">
        <v>121</v>
      </c>
      <c r="S179" s="177" t="s">
        <v>110</v>
      </c>
    </row>
    <row r="180" s="13" customFormat="true" ht="15.75" hidden="false" customHeight="true" outlineLevel="0" collapsed="false">
      <c r="D180" s="180"/>
      <c r="E180" s="181" t="s">
        <v>123</v>
      </c>
      <c r="G180" s="182" t="n">
        <v>26.8</v>
      </c>
      <c r="P180" s="180" t="s">
        <v>111</v>
      </c>
      <c r="Q180" s="180" t="s">
        <v>124</v>
      </c>
      <c r="R180" s="180" t="s">
        <v>121</v>
      </c>
      <c r="S180" s="180" t="s">
        <v>113</v>
      </c>
    </row>
    <row r="181" s="13" customFormat="true" ht="13.5" hidden="false" customHeight="true" outlineLevel="0" collapsed="false">
      <c r="A181" s="169" t="s">
        <v>343</v>
      </c>
      <c r="B181" s="169" t="s">
        <v>114</v>
      </c>
      <c r="C181" s="169" t="s">
        <v>261</v>
      </c>
      <c r="D181" s="170" t="s">
        <v>344</v>
      </c>
      <c r="E181" s="171" t="s">
        <v>345</v>
      </c>
      <c r="F181" s="169" t="s">
        <v>346</v>
      </c>
      <c r="G181" s="172" t="n">
        <v>19.458</v>
      </c>
      <c r="H181" s="173"/>
      <c r="I181" s="173" t="n">
        <f aca="false">ROUND(G181*H181,2)</f>
        <v>0</v>
      </c>
      <c r="J181" s="174" t="n">
        <v>0</v>
      </c>
      <c r="K181" s="172" t="n">
        <f aca="false">G181*J181</f>
        <v>0</v>
      </c>
      <c r="L181" s="174" t="n">
        <v>0</v>
      </c>
      <c r="M181" s="172" t="n">
        <f aca="false">G181*L181</f>
        <v>0</v>
      </c>
      <c r="N181" s="175" t="n">
        <v>21</v>
      </c>
      <c r="O181" s="176" t="n">
        <v>4</v>
      </c>
      <c r="P181" s="13" t="s">
        <v>111</v>
      </c>
    </row>
    <row r="182" s="13" customFormat="true" ht="15.75" hidden="false" customHeight="true" outlineLevel="0" collapsed="false">
      <c r="D182" s="177"/>
      <c r="E182" s="178" t="s">
        <v>347</v>
      </c>
      <c r="G182" s="179" t="n">
        <v>19.458</v>
      </c>
      <c r="P182" s="177" t="s">
        <v>111</v>
      </c>
      <c r="Q182" s="177" t="s">
        <v>119</v>
      </c>
      <c r="R182" s="177" t="s">
        <v>121</v>
      </c>
      <c r="S182" s="177" t="s">
        <v>113</v>
      </c>
    </row>
    <row r="183" s="13" customFormat="true" ht="13.5" hidden="false" customHeight="true" outlineLevel="0" collapsed="false">
      <c r="A183" s="169" t="s">
        <v>348</v>
      </c>
      <c r="B183" s="169" t="s">
        <v>114</v>
      </c>
      <c r="C183" s="169" t="s">
        <v>261</v>
      </c>
      <c r="D183" s="170" t="s">
        <v>349</v>
      </c>
      <c r="E183" s="171" t="s">
        <v>350</v>
      </c>
      <c r="F183" s="169" t="s">
        <v>346</v>
      </c>
      <c r="G183" s="172" t="n">
        <v>38.136</v>
      </c>
      <c r="H183" s="173"/>
      <c r="I183" s="173" t="n">
        <f aca="false">ROUND(G183*H183,2)</f>
        <v>0</v>
      </c>
      <c r="J183" s="174" t="n">
        <v>0</v>
      </c>
      <c r="K183" s="172" t="n">
        <f aca="false">G183*J183</f>
        <v>0</v>
      </c>
      <c r="L183" s="174" t="n">
        <v>0</v>
      </c>
      <c r="M183" s="172" t="n">
        <f aca="false">G183*L183</f>
        <v>0</v>
      </c>
      <c r="N183" s="175" t="n">
        <v>21</v>
      </c>
      <c r="O183" s="176" t="n">
        <v>4</v>
      </c>
      <c r="P183" s="13" t="s">
        <v>111</v>
      </c>
    </row>
    <row r="184" s="13" customFormat="true" ht="13.5" hidden="false" customHeight="true" outlineLevel="0" collapsed="false">
      <c r="A184" s="169" t="s">
        <v>351</v>
      </c>
      <c r="B184" s="169" t="s">
        <v>114</v>
      </c>
      <c r="C184" s="169" t="s">
        <v>261</v>
      </c>
      <c r="D184" s="170" t="s">
        <v>352</v>
      </c>
      <c r="E184" s="171" t="s">
        <v>353</v>
      </c>
      <c r="F184" s="169" t="s">
        <v>346</v>
      </c>
      <c r="G184" s="172" t="n">
        <v>343.224</v>
      </c>
      <c r="H184" s="173"/>
      <c r="I184" s="173" t="n">
        <f aca="false">ROUND(G184*H184,2)</f>
        <v>0</v>
      </c>
      <c r="J184" s="174" t="n">
        <v>0</v>
      </c>
      <c r="K184" s="172" t="n">
        <f aca="false">G184*J184</f>
        <v>0</v>
      </c>
      <c r="L184" s="174" t="n">
        <v>0</v>
      </c>
      <c r="M184" s="172" t="n">
        <f aca="false">G184*L184</f>
        <v>0</v>
      </c>
      <c r="N184" s="175" t="n">
        <v>21</v>
      </c>
      <c r="O184" s="176" t="n">
        <v>4</v>
      </c>
      <c r="P184" s="13" t="s">
        <v>111</v>
      </c>
    </row>
    <row r="185" s="13" customFormat="true" ht="15.75" hidden="false" customHeight="true" outlineLevel="0" collapsed="false">
      <c r="D185" s="192"/>
      <c r="E185" s="193" t="s">
        <v>354</v>
      </c>
      <c r="G185" s="194"/>
      <c r="P185" s="192" t="s">
        <v>111</v>
      </c>
      <c r="Q185" s="192" t="s">
        <v>113</v>
      </c>
      <c r="R185" s="192" t="s">
        <v>121</v>
      </c>
      <c r="S185" s="192" t="s">
        <v>110</v>
      </c>
    </row>
    <row r="186" s="13" customFormat="true" ht="15.75" hidden="false" customHeight="true" outlineLevel="0" collapsed="false">
      <c r="D186" s="177"/>
      <c r="E186" s="178" t="s">
        <v>355</v>
      </c>
      <c r="G186" s="179" t="n">
        <v>343.224</v>
      </c>
      <c r="P186" s="177" t="s">
        <v>111</v>
      </c>
      <c r="Q186" s="177" t="s">
        <v>119</v>
      </c>
      <c r="R186" s="177" t="s">
        <v>121</v>
      </c>
      <c r="S186" s="177" t="s">
        <v>113</v>
      </c>
    </row>
    <row r="187" s="13" customFormat="true" ht="13.5" hidden="false" customHeight="true" outlineLevel="0" collapsed="false">
      <c r="A187" s="169" t="s">
        <v>356</v>
      </c>
      <c r="B187" s="169" t="s">
        <v>114</v>
      </c>
      <c r="C187" s="169" t="s">
        <v>261</v>
      </c>
      <c r="D187" s="170" t="s">
        <v>357</v>
      </c>
      <c r="E187" s="171" t="s">
        <v>358</v>
      </c>
      <c r="F187" s="169" t="s">
        <v>346</v>
      </c>
      <c r="G187" s="172" t="n">
        <v>38.136</v>
      </c>
      <c r="H187" s="173"/>
      <c r="I187" s="173" t="n">
        <f aca="false">ROUND(G187*H187,2)</f>
        <v>0</v>
      </c>
      <c r="J187" s="174" t="n">
        <v>0</v>
      </c>
      <c r="K187" s="172" t="n">
        <f aca="false">G187*J187</f>
        <v>0</v>
      </c>
      <c r="L187" s="174" t="n">
        <v>0</v>
      </c>
      <c r="M187" s="172" t="n">
        <f aca="false">G187*L187</f>
        <v>0</v>
      </c>
      <c r="N187" s="175" t="n">
        <v>21</v>
      </c>
      <c r="O187" s="176" t="n">
        <v>4</v>
      </c>
      <c r="P187" s="13" t="s">
        <v>111</v>
      </c>
    </row>
    <row r="188" s="13" customFormat="true" ht="24" hidden="false" customHeight="true" outlineLevel="0" collapsed="false">
      <c r="A188" s="169" t="s">
        <v>359</v>
      </c>
      <c r="B188" s="169" t="s">
        <v>114</v>
      </c>
      <c r="C188" s="169" t="s">
        <v>261</v>
      </c>
      <c r="D188" s="170" t="s">
        <v>360</v>
      </c>
      <c r="E188" s="171" t="s">
        <v>361</v>
      </c>
      <c r="F188" s="169" t="s">
        <v>346</v>
      </c>
      <c r="G188" s="172" t="n">
        <v>76.272</v>
      </c>
      <c r="H188" s="173"/>
      <c r="I188" s="173" t="n">
        <f aca="false">ROUND(G188*H188,2)</f>
        <v>0</v>
      </c>
      <c r="J188" s="174" t="n">
        <v>0</v>
      </c>
      <c r="K188" s="172" t="n">
        <f aca="false">G188*J188</f>
        <v>0</v>
      </c>
      <c r="L188" s="174" t="n">
        <v>0</v>
      </c>
      <c r="M188" s="172" t="n">
        <f aca="false">G188*L188</f>
        <v>0</v>
      </c>
      <c r="N188" s="175" t="n">
        <v>21</v>
      </c>
      <c r="O188" s="176" t="n">
        <v>4</v>
      </c>
      <c r="P188" s="13" t="s">
        <v>111</v>
      </c>
    </row>
    <row r="189" s="13" customFormat="true" ht="15.75" hidden="false" customHeight="true" outlineLevel="0" collapsed="false">
      <c r="D189" s="177"/>
      <c r="E189" s="178" t="s">
        <v>362</v>
      </c>
      <c r="G189" s="179" t="n">
        <v>76.272</v>
      </c>
      <c r="P189" s="177" t="s">
        <v>111</v>
      </c>
      <c r="Q189" s="177" t="s">
        <v>119</v>
      </c>
      <c r="R189" s="177" t="s">
        <v>121</v>
      </c>
      <c r="S189" s="177" t="s">
        <v>113</v>
      </c>
    </row>
    <row r="190" s="13" customFormat="true" ht="13.5" hidden="false" customHeight="true" outlineLevel="0" collapsed="false">
      <c r="A190" s="169" t="s">
        <v>363</v>
      </c>
      <c r="B190" s="169" t="s">
        <v>114</v>
      </c>
      <c r="C190" s="169" t="s">
        <v>255</v>
      </c>
      <c r="D190" s="170" t="s">
        <v>364</v>
      </c>
      <c r="E190" s="171" t="s">
        <v>365</v>
      </c>
      <c r="F190" s="169" t="s">
        <v>346</v>
      </c>
      <c r="G190" s="172" t="n">
        <v>38.136</v>
      </c>
      <c r="H190" s="173"/>
      <c r="I190" s="173" t="n">
        <f aca="false">ROUND(G190*H190,2)</f>
        <v>0</v>
      </c>
      <c r="J190" s="174" t="n">
        <v>0</v>
      </c>
      <c r="K190" s="172" t="n">
        <f aca="false">G190*J190</f>
        <v>0</v>
      </c>
      <c r="L190" s="174" t="n">
        <v>0</v>
      </c>
      <c r="M190" s="172" t="n">
        <f aca="false">G190*L190</f>
        <v>0</v>
      </c>
      <c r="N190" s="175" t="n">
        <v>21</v>
      </c>
      <c r="O190" s="176" t="n">
        <v>4</v>
      </c>
      <c r="P190" s="13" t="s">
        <v>111</v>
      </c>
    </row>
    <row r="191" s="13" customFormat="true" ht="13.5" hidden="false" customHeight="true" outlineLevel="0" collapsed="false">
      <c r="A191" s="169" t="s">
        <v>366</v>
      </c>
      <c r="B191" s="169" t="s">
        <v>114</v>
      </c>
      <c r="C191" s="169" t="s">
        <v>367</v>
      </c>
      <c r="D191" s="170" t="s">
        <v>368</v>
      </c>
      <c r="E191" s="171" t="s">
        <v>369</v>
      </c>
      <c r="F191" s="169" t="s">
        <v>346</v>
      </c>
      <c r="G191" s="172" t="n">
        <v>38.136</v>
      </c>
      <c r="H191" s="173"/>
      <c r="I191" s="173" t="n">
        <f aca="false">ROUND(G191*H191,2)</f>
        <v>0</v>
      </c>
      <c r="J191" s="174" t="n">
        <v>0</v>
      </c>
      <c r="K191" s="172" t="n">
        <f aca="false">G191*J191</f>
        <v>0</v>
      </c>
      <c r="L191" s="174" t="n">
        <v>0</v>
      </c>
      <c r="M191" s="172" t="n">
        <f aca="false">G191*L191</f>
        <v>0</v>
      </c>
      <c r="N191" s="175" t="n">
        <v>21</v>
      </c>
      <c r="O191" s="176" t="n">
        <v>4</v>
      </c>
      <c r="P191" s="13" t="s">
        <v>111</v>
      </c>
    </row>
    <row r="192" s="13" customFormat="true" ht="13.5" hidden="false" customHeight="true" outlineLevel="0" collapsed="false">
      <c r="A192" s="169" t="s">
        <v>370</v>
      </c>
      <c r="B192" s="169" t="s">
        <v>114</v>
      </c>
      <c r="C192" s="169" t="s">
        <v>261</v>
      </c>
      <c r="D192" s="170" t="s">
        <v>371</v>
      </c>
      <c r="E192" s="171" t="s">
        <v>372</v>
      </c>
      <c r="F192" s="169" t="s">
        <v>346</v>
      </c>
      <c r="G192" s="172" t="n">
        <v>38.136</v>
      </c>
      <c r="H192" s="173"/>
      <c r="I192" s="173" t="n">
        <f aca="false">ROUND(G192*H192,2)</f>
        <v>0</v>
      </c>
      <c r="J192" s="174" t="n">
        <v>0</v>
      </c>
      <c r="K192" s="172" t="n">
        <f aca="false">G192*J192</f>
        <v>0</v>
      </c>
      <c r="L192" s="174" t="n">
        <v>0</v>
      </c>
      <c r="M192" s="172" t="n">
        <f aca="false">G192*L192</f>
        <v>0</v>
      </c>
      <c r="N192" s="175" t="n">
        <v>21</v>
      </c>
      <c r="O192" s="176" t="n">
        <v>4</v>
      </c>
      <c r="P192" s="13" t="s">
        <v>111</v>
      </c>
    </row>
    <row r="193" s="142" customFormat="true" ht="12.75" hidden="false" customHeight="true" outlineLevel="0" collapsed="false">
      <c r="B193" s="147" t="s">
        <v>67</v>
      </c>
      <c r="D193" s="148" t="s">
        <v>373</v>
      </c>
      <c r="E193" s="148" t="s">
        <v>374</v>
      </c>
      <c r="I193" s="149" t="n">
        <f aca="false">I194</f>
        <v>0</v>
      </c>
      <c r="K193" s="150" t="n">
        <f aca="false">K194</f>
        <v>0</v>
      </c>
      <c r="M193" s="150" t="n">
        <f aca="false">M194</f>
        <v>0</v>
      </c>
      <c r="P193" s="148" t="s">
        <v>119</v>
      </c>
    </row>
    <row r="194" s="13" customFormat="true" ht="13.5" hidden="false" customHeight="true" outlineLevel="0" collapsed="false">
      <c r="A194" s="169" t="s">
        <v>375</v>
      </c>
      <c r="B194" s="169" t="s">
        <v>114</v>
      </c>
      <c r="C194" s="169" t="s">
        <v>115</v>
      </c>
      <c r="D194" s="170" t="s">
        <v>376</v>
      </c>
      <c r="E194" s="171" t="s">
        <v>377</v>
      </c>
      <c r="F194" s="169" t="s">
        <v>346</v>
      </c>
      <c r="G194" s="172" t="n">
        <v>12.636</v>
      </c>
      <c r="H194" s="173"/>
      <c r="I194" s="173" t="n">
        <f aca="false">ROUND(G194*H194,2)</f>
        <v>0</v>
      </c>
      <c r="J194" s="174" t="n">
        <v>0</v>
      </c>
      <c r="K194" s="172" t="n">
        <f aca="false">G194*J194</f>
        <v>0</v>
      </c>
      <c r="L194" s="174" t="n">
        <v>0</v>
      </c>
      <c r="M194" s="172" t="n">
        <f aca="false">G194*L194</f>
        <v>0</v>
      </c>
      <c r="N194" s="175" t="n">
        <v>21</v>
      </c>
      <c r="O194" s="176" t="n">
        <v>4</v>
      </c>
      <c r="P194" s="13" t="s">
        <v>111</v>
      </c>
    </row>
    <row r="195" s="142" customFormat="true" ht="12.75" hidden="false" customHeight="true" outlineLevel="0" collapsed="false">
      <c r="B195" s="138" t="s">
        <v>67</v>
      </c>
      <c r="D195" s="139" t="s">
        <v>54</v>
      </c>
      <c r="E195" s="139" t="s">
        <v>378</v>
      </c>
      <c r="I195" s="140" t="n">
        <f aca="false">I196+I203+I205+I207+I211+I225+I230+I282+I336+I360+I371</f>
        <v>0</v>
      </c>
      <c r="K195" s="141" t="n">
        <f aca="false">K196+K203+K205+K207+K211+K225+K230+K282+K336+K360+K371</f>
        <v>8.80899858</v>
      </c>
      <c r="M195" s="141" t="n">
        <f aca="false">M196+M203+M205+M207+M211+M225+M230+M282+M336+M360+M371</f>
        <v>0.20588</v>
      </c>
      <c r="P195" s="139" t="s">
        <v>110</v>
      </c>
    </row>
    <row r="196" s="142" customFormat="true" ht="12.75" hidden="false" customHeight="true" outlineLevel="0" collapsed="false">
      <c r="B196" s="143" t="s">
        <v>67</v>
      </c>
      <c r="D196" s="144" t="s">
        <v>379</v>
      </c>
      <c r="E196" s="144" t="s">
        <v>380</v>
      </c>
      <c r="I196" s="145" t="n">
        <f aca="false">SUM(I197:I202)</f>
        <v>0</v>
      </c>
      <c r="K196" s="146" t="n">
        <f aca="false">SUM(K197:K202)</f>
        <v>0.0749072</v>
      </c>
      <c r="M196" s="146" t="n">
        <f aca="false">SUM(M197:M202)</f>
        <v>0</v>
      </c>
      <c r="P196" s="144" t="s">
        <v>113</v>
      </c>
    </row>
    <row r="197" s="13" customFormat="true" ht="13.5" hidden="false" customHeight="true" outlineLevel="0" collapsed="false">
      <c r="A197" s="169" t="s">
        <v>381</v>
      </c>
      <c r="B197" s="169" t="s">
        <v>114</v>
      </c>
      <c r="C197" s="169" t="s">
        <v>379</v>
      </c>
      <c r="D197" s="170" t="s">
        <v>382</v>
      </c>
      <c r="E197" s="171" t="s">
        <v>383</v>
      </c>
      <c r="F197" s="169" t="s">
        <v>135</v>
      </c>
      <c r="G197" s="172" t="n">
        <v>5.2</v>
      </c>
      <c r="H197" s="173"/>
      <c r="I197" s="173" t="n">
        <f aca="false">ROUND(G197*H197,2)</f>
        <v>0</v>
      </c>
      <c r="J197" s="174" t="n">
        <v>0.0035</v>
      </c>
      <c r="K197" s="172" t="n">
        <f aca="false">G197*J197</f>
        <v>0.0182</v>
      </c>
      <c r="L197" s="174" t="n">
        <v>0</v>
      </c>
      <c r="M197" s="172" t="n">
        <f aca="false">G197*L197</f>
        <v>0</v>
      </c>
      <c r="N197" s="175" t="n">
        <v>21</v>
      </c>
      <c r="O197" s="176" t="n">
        <v>16</v>
      </c>
      <c r="P197" s="13" t="s">
        <v>119</v>
      </c>
    </row>
    <row r="198" s="13" customFormat="true" ht="15.75" hidden="false" customHeight="true" outlineLevel="0" collapsed="false">
      <c r="D198" s="177"/>
      <c r="E198" s="178" t="s">
        <v>384</v>
      </c>
      <c r="G198" s="179" t="n">
        <v>5.2</v>
      </c>
      <c r="P198" s="177" t="s">
        <v>119</v>
      </c>
      <c r="Q198" s="177" t="s">
        <v>119</v>
      </c>
      <c r="R198" s="177" t="s">
        <v>121</v>
      </c>
      <c r="S198" s="177" t="s">
        <v>113</v>
      </c>
    </row>
    <row r="199" s="13" customFormat="true" ht="13.5" hidden="false" customHeight="true" outlineLevel="0" collapsed="false">
      <c r="A199" s="169" t="s">
        <v>385</v>
      </c>
      <c r="B199" s="169" t="s">
        <v>114</v>
      </c>
      <c r="C199" s="169" t="s">
        <v>379</v>
      </c>
      <c r="D199" s="170" t="s">
        <v>386</v>
      </c>
      <c r="E199" s="171" t="s">
        <v>387</v>
      </c>
      <c r="F199" s="169" t="s">
        <v>135</v>
      </c>
      <c r="G199" s="172" t="n">
        <v>14.32</v>
      </c>
      <c r="H199" s="173"/>
      <c r="I199" s="173" t="n">
        <f aca="false">ROUND(G199*H199,2)</f>
        <v>0</v>
      </c>
      <c r="J199" s="174" t="n">
        <v>0.00396</v>
      </c>
      <c r="K199" s="172" t="n">
        <f aca="false">G199*J199</f>
        <v>0.0567072</v>
      </c>
      <c r="L199" s="174" t="n">
        <v>0</v>
      </c>
      <c r="M199" s="172" t="n">
        <f aca="false">G199*L199</f>
        <v>0</v>
      </c>
      <c r="N199" s="175" t="n">
        <v>21</v>
      </c>
      <c r="O199" s="176" t="n">
        <v>16</v>
      </c>
      <c r="P199" s="13" t="s">
        <v>119</v>
      </c>
    </row>
    <row r="200" s="13" customFormat="true" ht="15.75" hidden="false" customHeight="true" outlineLevel="0" collapsed="false">
      <c r="D200" s="192"/>
      <c r="E200" s="193" t="s">
        <v>388</v>
      </c>
      <c r="G200" s="194"/>
      <c r="P200" s="192" t="s">
        <v>119</v>
      </c>
      <c r="Q200" s="192" t="s">
        <v>113</v>
      </c>
      <c r="R200" s="192" t="s">
        <v>121</v>
      </c>
      <c r="S200" s="192" t="s">
        <v>110</v>
      </c>
    </row>
    <row r="201" s="13" customFormat="true" ht="15.75" hidden="false" customHeight="true" outlineLevel="0" collapsed="false">
      <c r="D201" s="177"/>
      <c r="E201" s="178" t="s">
        <v>389</v>
      </c>
      <c r="G201" s="179" t="n">
        <v>14.32</v>
      </c>
      <c r="P201" s="177" t="s">
        <v>119</v>
      </c>
      <c r="Q201" s="177" t="s">
        <v>119</v>
      </c>
      <c r="R201" s="177" t="s">
        <v>121</v>
      </c>
      <c r="S201" s="177" t="s">
        <v>113</v>
      </c>
    </row>
    <row r="202" s="13" customFormat="true" ht="24" hidden="false" customHeight="true" outlineLevel="0" collapsed="false">
      <c r="A202" s="169" t="s">
        <v>390</v>
      </c>
      <c r="B202" s="169" t="s">
        <v>114</v>
      </c>
      <c r="C202" s="169" t="s">
        <v>379</v>
      </c>
      <c r="D202" s="170" t="s">
        <v>391</v>
      </c>
      <c r="E202" s="171" t="s">
        <v>392</v>
      </c>
      <c r="F202" s="169" t="s">
        <v>346</v>
      </c>
      <c r="G202" s="172" t="n">
        <v>0.075</v>
      </c>
      <c r="H202" s="173"/>
      <c r="I202" s="173" t="n">
        <f aca="false">ROUND(G202*H202,2)</f>
        <v>0</v>
      </c>
      <c r="J202" s="174" t="n">
        <v>0</v>
      </c>
      <c r="K202" s="172" t="n">
        <f aca="false">G202*J202</f>
        <v>0</v>
      </c>
      <c r="L202" s="174" t="n">
        <v>0</v>
      </c>
      <c r="M202" s="172" t="n">
        <f aca="false">G202*L202</f>
        <v>0</v>
      </c>
      <c r="N202" s="175" t="n">
        <v>21</v>
      </c>
      <c r="O202" s="176" t="n">
        <v>16</v>
      </c>
      <c r="P202" s="13" t="s">
        <v>119</v>
      </c>
    </row>
    <row r="203" s="142" customFormat="true" ht="12.75" hidden="false" customHeight="true" outlineLevel="0" collapsed="false">
      <c r="B203" s="143" t="s">
        <v>67</v>
      </c>
      <c r="D203" s="144" t="s">
        <v>393</v>
      </c>
      <c r="E203" s="144" t="s">
        <v>394</v>
      </c>
      <c r="I203" s="145" t="n">
        <f aca="false">I204</f>
        <v>0</v>
      </c>
      <c r="K203" s="146" t="n">
        <f aca="false">K204</f>
        <v>0</v>
      </c>
      <c r="M203" s="146" t="n">
        <f aca="false">M204</f>
        <v>0</v>
      </c>
      <c r="P203" s="144" t="s">
        <v>113</v>
      </c>
    </row>
    <row r="204" s="13" customFormat="true" ht="13.5" hidden="false" customHeight="true" outlineLevel="0" collapsed="false">
      <c r="A204" s="169" t="s">
        <v>395</v>
      </c>
      <c r="B204" s="169" t="s">
        <v>114</v>
      </c>
      <c r="C204" s="169" t="s">
        <v>326</v>
      </c>
      <c r="D204" s="170" t="s">
        <v>396</v>
      </c>
      <c r="E204" s="171" t="s">
        <v>397</v>
      </c>
      <c r="F204" s="169" t="s">
        <v>398</v>
      </c>
      <c r="G204" s="172" t="n">
        <v>0.075</v>
      </c>
      <c r="H204" s="173"/>
      <c r="I204" s="173" t="n">
        <f aca="false">ROUND(G204*H204,2)</f>
        <v>0</v>
      </c>
      <c r="J204" s="174" t="n">
        <v>0</v>
      </c>
      <c r="K204" s="172" t="n">
        <f aca="false">G204*J204</f>
        <v>0</v>
      </c>
      <c r="L204" s="174" t="n">
        <v>0</v>
      </c>
      <c r="M204" s="172" t="n">
        <f aca="false">G204*L204</f>
        <v>0</v>
      </c>
      <c r="N204" s="175" t="n">
        <v>21</v>
      </c>
      <c r="O204" s="176" t="n">
        <v>16</v>
      </c>
      <c r="P204" s="13" t="s">
        <v>119</v>
      </c>
    </row>
    <row r="205" s="142" customFormat="true" ht="12.75" hidden="false" customHeight="true" outlineLevel="0" collapsed="false">
      <c r="B205" s="143" t="s">
        <v>67</v>
      </c>
      <c r="D205" s="144" t="s">
        <v>399</v>
      </c>
      <c r="E205" s="144" t="s">
        <v>400</v>
      </c>
      <c r="I205" s="145" t="n">
        <f aca="false">I206</f>
        <v>0</v>
      </c>
      <c r="K205" s="146" t="n">
        <f aca="false">K206</f>
        <v>0</v>
      </c>
      <c r="M205" s="146" t="n">
        <f aca="false">M206</f>
        <v>0</v>
      </c>
      <c r="P205" s="144" t="s">
        <v>113</v>
      </c>
    </row>
    <row r="206" s="13" customFormat="true" ht="13.5" hidden="false" customHeight="true" outlineLevel="0" collapsed="false">
      <c r="A206" s="169" t="s">
        <v>401</v>
      </c>
      <c r="B206" s="169" t="s">
        <v>114</v>
      </c>
      <c r="C206" s="169" t="s">
        <v>326</v>
      </c>
      <c r="D206" s="170" t="s">
        <v>402</v>
      </c>
      <c r="E206" s="171" t="s">
        <v>403</v>
      </c>
      <c r="F206" s="169" t="s">
        <v>398</v>
      </c>
      <c r="G206" s="172" t="n">
        <v>1</v>
      </c>
      <c r="H206" s="173"/>
      <c r="I206" s="173" t="n">
        <f aca="false">ROUND(G206*H206,2)</f>
        <v>0</v>
      </c>
      <c r="J206" s="174" t="n">
        <v>0</v>
      </c>
      <c r="K206" s="172" t="n">
        <f aca="false">G206*J206</f>
        <v>0</v>
      </c>
      <c r="L206" s="174" t="n">
        <v>0</v>
      </c>
      <c r="M206" s="172" t="n">
        <f aca="false">G206*L206</f>
        <v>0</v>
      </c>
      <c r="N206" s="175" t="n">
        <v>21</v>
      </c>
      <c r="O206" s="176" t="n">
        <v>16</v>
      </c>
      <c r="P206" s="13" t="s">
        <v>119</v>
      </c>
    </row>
    <row r="207" s="142" customFormat="true" ht="12.75" hidden="false" customHeight="true" outlineLevel="0" collapsed="false">
      <c r="B207" s="143" t="s">
        <v>67</v>
      </c>
      <c r="D207" s="144" t="s">
        <v>404</v>
      </c>
      <c r="E207" s="144" t="s">
        <v>405</v>
      </c>
      <c r="I207" s="145" t="n">
        <f aca="false">SUM(I208:I210)</f>
        <v>0</v>
      </c>
      <c r="K207" s="146" t="n">
        <f aca="false">SUM(K208:K210)</f>
        <v>0.070304</v>
      </c>
      <c r="M207" s="146" t="n">
        <f aca="false">SUM(M208:M210)</f>
        <v>0</v>
      </c>
      <c r="P207" s="144" t="s">
        <v>113</v>
      </c>
    </row>
    <row r="208" s="13" customFormat="true" ht="13.5" hidden="false" customHeight="true" outlineLevel="0" collapsed="false">
      <c r="A208" s="169" t="s">
        <v>406</v>
      </c>
      <c r="B208" s="169" t="s">
        <v>114</v>
      </c>
      <c r="C208" s="169" t="s">
        <v>404</v>
      </c>
      <c r="D208" s="170" t="s">
        <v>407</v>
      </c>
      <c r="E208" s="171" t="s">
        <v>408</v>
      </c>
      <c r="F208" s="169" t="s">
        <v>135</v>
      </c>
      <c r="G208" s="172" t="n">
        <v>5.2</v>
      </c>
      <c r="H208" s="173"/>
      <c r="I208" s="173" t="n">
        <f aca="false">ROUND(G208*H208,2)</f>
        <v>0</v>
      </c>
      <c r="J208" s="174" t="n">
        <v>0.01352</v>
      </c>
      <c r="K208" s="172" t="n">
        <f aca="false">G208*J208</f>
        <v>0.070304</v>
      </c>
      <c r="L208" s="174" t="n">
        <v>0</v>
      </c>
      <c r="M208" s="172" t="n">
        <f aca="false">G208*L208</f>
        <v>0</v>
      </c>
      <c r="N208" s="175" t="n">
        <v>21</v>
      </c>
      <c r="O208" s="176" t="n">
        <v>16</v>
      </c>
      <c r="P208" s="13" t="s">
        <v>119</v>
      </c>
    </row>
    <row r="209" s="13" customFormat="true" ht="15.75" hidden="false" customHeight="true" outlineLevel="0" collapsed="false">
      <c r="D209" s="177"/>
      <c r="E209" s="178" t="s">
        <v>409</v>
      </c>
      <c r="G209" s="179" t="n">
        <v>5.2</v>
      </c>
      <c r="P209" s="177" t="s">
        <v>119</v>
      </c>
      <c r="Q209" s="177" t="s">
        <v>119</v>
      </c>
      <c r="R209" s="177" t="s">
        <v>121</v>
      </c>
      <c r="S209" s="177" t="s">
        <v>113</v>
      </c>
    </row>
    <row r="210" s="13" customFormat="true" ht="13.5" hidden="false" customHeight="true" outlineLevel="0" collapsed="false">
      <c r="A210" s="169" t="s">
        <v>410</v>
      </c>
      <c r="B210" s="169" t="s">
        <v>114</v>
      </c>
      <c r="C210" s="169" t="s">
        <v>404</v>
      </c>
      <c r="D210" s="170" t="s">
        <v>411</v>
      </c>
      <c r="E210" s="171" t="s">
        <v>412</v>
      </c>
      <c r="F210" s="169" t="s">
        <v>346</v>
      </c>
      <c r="G210" s="172" t="n">
        <v>0.07</v>
      </c>
      <c r="H210" s="173"/>
      <c r="I210" s="173" t="n">
        <f aca="false">ROUND(G210*H210,2)</f>
        <v>0</v>
      </c>
      <c r="J210" s="174" t="n">
        <v>0</v>
      </c>
      <c r="K210" s="172" t="n">
        <f aca="false">G210*J210</f>
        <v>0</v>
      </c>
      <c r="L210" s="174" t="n">
        <v>0</v>
      </c>
      <c r="M210" s="172" t="n">
        <f aca="false">G210*L210</f>
        <v>0</v>
      </c>
      <c r="N210" s="175" t="n">
        <v>21</v>
      </c>
      <c r="O210" s="176" t="n">
        <v>16</v>
      </c>
      <c r="P210" s="13" t="s">
        <v>119</v>
      </c>
    </row>
    <row r="211" s="142" customFormat="true" ht="12.75" hidden="false" customHeight="true" outlineLevel="0" collapsed="false">
      <c r="B211" s="143" t="s">
        <v>67</v>
      </c>
      <c r="D211" s="144" t="s">
        <v>413</v>
      </c>
      <c r="E211" s="144" t="s">
        <v>414</v>
      </c>
      <c r="I211" s="145" t="n">
        <f aca="false">SUM(I212:I224)</f>
        <v>0</v>
      </c>
      <c r="K211" s="146" t="n">
        <f aca="false">SUM(K212:K224)</f>
        <v>0.31054</v>
      </c>
      <c r="M211" s="146" t="n">
        <f aca="false">SUM(M212:M224)</f>
        <v>0</v>
      </c>
      <c r="P211" s="144" t="s">
        <v>113</v>
      </c>
    </row>
    <row r="212" s="13" customFormat="true" ht="13.5" hidden="false" customHeight="true" outlineLevel="0" collapsed="false">
      <c r="A212" s="169" t="s">
        <v>415</v>
      </c>
      <c r="B212" s="169" t="s">
        <v>114</v>
      </c>
      <c r="C212" s="169" t="s">
        <v>413</v>
      </c>
      <c r="D212" s="170" t="s">
        <v>416</v>
      </c>
      <c r="E212" s="171" t="s">
        <v>417</v>
      </c>
      <c r="F212" s="169" t="s">
        <v>128</v>
      </c>
      <c r="G212" s="172" t="n">
        <v>16</v>
      </c>
      <c r="H212" s="173"/>
      <c r="I212" s="173" t="n">
        <f aca="false">ROUND(G212*H212,2)</f>
        <v>0</v>
      </c>
      <c r="J212" s="174" t="n">
        <v>0</v>
      </c>
      <c r="K212" s="172" t="n">
        <f aca="false">G212*J212</f>
        <v>0</v>
      </c>
      <c r="L212" s="174" t="n">
        <v>0</v>
      </c>
      <c r="M212" s="172" t="n">
        <f aca="false">G212*L212</f>
        <v>0</v>
      </c>
      <c r="N212" s="175" t="n">
        <v>21</v>
      </c>
      <c r="O212" s="176" t="n">
        <v>16</v>
      </c>
      <c r="P212" s="13" t="s">
        <v>119</v>
      </c>
    </row>
    <row r="213" s="13" customFormat="true" ht="13.5" hidden="false" customHeight="true" outlineLevel="0" collapsed="false">
      <c r="A213" s="183" t="s">
        <v>418</v>
      </c>
      <c r="B213" s="183" t="s">
        <v>129</v>
      </c>
      <c r="C213" s="183" t="s">
        <v>130</v>
      </c>
      <c r="D213" s="184" t="s">
        <v>419</v>
      </c>
      <c r="E213" s="185" t="s">
        <v>420</v>
      </c>
      <c r="F213" s="183" t="s">
        <v>128</v>
      </c>
      <c r="G213" s="186" t="n">
        <v>7</v>
      </c>
      <c r="H213" s="187"/>
      <c r="I213" s="187" t="n">
        <f aca="false">ROUND(G213*H213,2)</f>
        <v>0</v>
      </c>
      <c r="J213" s="188" t="n">
        <v>0.013</v>
      </c>
      <c r="K213" s="186" t="n">
        <f aca="false">G213*J213</f>
        <v>0.091</v>
      </c>
      <c r="L213" s="188" t="n">
        <v>0</v>
      </c>
      <c r="M213" s="186" t="n">
        <f aca="false">G213*L213</f>
        <v>0</v>
      </c>
      <c r="N213" s="189" t="n">
        <v>21</v>
      </c>
      <c r="O213" s="190" t="n">
        <v>256</v>
      </c>
      <c r="P213" s="191" t="s">
        <v>119</v>
      </c>
    </row>
    <row r="214" s="13" customFormat="true" ht="15.75" hidden="false" customHeight="true" outlineLevel="0" collapsed="false">
      <c r="D214" s="177"/>
      <c r="E214" s="178" t="s">
        <v>421</v>
      </c>
      <c r="G214" s="179" t="n">
        <v>7</v>
      </c>
      <c r="P214" s="177" t="s">
        <v>119</v>
      </c>
      <c r="Q214" s="177" t="s">
        <v>119</v>
      </c>
      <c r="R214" s="177" t="s">
        <v>121</v>
      </c>
      <c r="S214" s="177" t="s">
        <v>113</v>
      </c>
    </row>
    <row r="215" s="13" customFormat="true" ht="13.5" hidden="false" customHeight="true" outlineLevel="0" collapsed="false">
      <c r="A215" s="183" t="s">
        <v>422</v>
      </c>
      <c r="B215" s="183" t="s">
        <v>129</v>
      </c>
      <c r="C215" s="183" t="s">
        <v>130</v>
      </c>
      <c r="D215" s="184" t="s">
        <v>423</v>
      </c>
      <c r="E215" s="185" t="s">
        <v>424</v>
      </c>
      <c r="F215" s="183" t="s">
        <v>128</v>
      </c>
      <c r="G215" s="186" t="n">
        <v>9</v>
      </c>
      <c r="H215" s="187"/>
      <c r="I215" s="187" t="n">
        <f aca="false">ROUND(G215*H215,2)</f>
        <v>0</v>
      </c>
      <c r="J215" s="188" t="n">
        <v>0.016</v>
      </c>
      <c r="K215" s="186" t="n">
        <f aca="false">G215*J215</f>
        <v>0.144</v>
      </c>
      <c r="L215" s="188" t="n">
        <v>0</v>
      </c>
      <c r="M215" s="186" t="n">
        <f aca="false">G215*L215</f>
        <v>0</v>
      </c>
      <c r="N215" s="189" t="n">
        <v>21</v>
      </c>
      <c r="O215" s="190" t="n">
        <v>256</v>
      </c>
      <c r="P215" s="191" t="s">
        <v>119</v>
      </c>
    </row>
    <row r="216" s="13" customFormat="true" ht="15.75" hidden="false" customHeight="true" outlineLevel="0" collapsed="false">
      <c r="D216" s="177"/>
      <c r="E216" s="178" t="s">
        <v>425</v>
      </c>
      <c r="G216" s="179" t="n">
        <v>9</v>
      </c>
      <c r="P216" s="177" t="s">
        <v>119</v>
      </c>
      <c r="Q216" s="177" t="s">
        <v>119</v>
      </c>
      <c r="R216" s="177" t="s">
        <v>121</v>
      </c>
      <c r="S216" s="177" t="s">
        <v>113</v>
      </c>
    </row>
    <row r="217" s="13" customFormat="true" ht="13.5" hidden="false" customHeight="true" outlineLevel="0" collapsed="false">
      <c r="A217" s="169" t="s">
        <v>426</v>
      </c>
      <c r="B217" s="169" t="s">
        <v>114</v>
      </c>
      <c r="C217" s="169" t="s">
        <v>413</v>
      </c>
      <c r="D217" s="170" t="s">
        <v>427</v>
      </c>
      <c r="E217" s="171" t="s">
        <v>428</v>
      </c>
      <c r="F217" s="169" t="s">
        <v>128</v>
      </c>
      <c r="G217" s="172" t="n">
        <v>1</v>
      </c>
      <c r="H217" s="173"/>
      <c r="I217" s="173" t="n">
        <f aca="false">ROUND(G217*H217,2)</f>
        <v>0</v>
      </c>
      <c r="J217" s="174" t="n">
        <v>0</v>
      </c>
      <c r="K217" s="172" t="n">
        <f aca="false">G217*J217</f>
        <v>0</v>
      </c>
      <c r="L217" s="174" t="n">
        <v>0</v>
      </c>
      <c r="M217" s="172" t="n">
        <f aca="false">G217*L217</f>
        <v>0</v>
      </c>
      <c r="N217" s="175" t="n">
        <v>21</v>
      </c>
      <c r="O217" s="176" t="n">
        <v>16</v>
      </c>
      <c r="P217" s="13" t="s">
        <v>119</v>
      </c>
    </row>
    <row r="218" s="13" customFormat="true" ht="13.5" hidden="false" customHeight="true" outlineLevel="0" collapsed="false">
      <c r="A218" s="183" t="s">
        <v>429</v>
      </c>
      <c r="B218" s="183" t="s">
        <v>129</v>
      </c>
      <c r="C218" s="183" t="s">
        <v>130</v>
      </c>
      <c r="D218" s="184" t="s">
        <v>430</v>
      </c>
      <c r="E218" s="185" t="s">
        <v>431</v>
      </c>
      <c r="F218" s="183" t="s">
        <v>128</v>
      </c>
      <c r="G218" s="186" t="n">
        <v>1</v>
      </c>
      <c r="H218" s="187"/>
      <c r="I218" s="187" t="n">
        <f aca="false">ROUND(G218*H218,2)</f>
        <v>0</v>
      </c>
      <c r="J218" s="188" t="n">
        <v>0.039</v>
      </c>
      <c r="K218" s="186" t="n">
        <f aca="false">G218*J218</f>
        <v>0.039</v>
      </c>
      <c r="L218" s="188" t="n">
        <v>0</v>
      </c>
      <c r="M218" s="186" t="n">
        <f aca="false">G218*L218</f>
        <v>0</v>
      </c>
      <c r="N218" s="189" t="n">
        <v>21</v>
      </c>
      <c r="O218" s="190" t="n">
        <v>32</v>
      </c>
      <c r="P218" s="191" t="s">
        <v>119</v>
      </c>
    </row>
    <row r="219" s="13" customFormat="true" ht="13.5" hidden="false" customHeight="true" outlineLevel="0" collapsed="false">
      <c r="A219" s="183" t="s">
        <v>432</v>
      </c>
      <c r="B219" s="183" t="s">
        <v>129</v>
      </c>
      <c r="C219" s="183" t="s">
        <v>130</v>
      </c>
      <c r="D219" s="184" t="s">
        <v>433</v>
      </c>
      <c r="E219" s="185" t="s">
        <v>434</v>
      </c>
      <c r="F219" s="183" t="s">
        <v>128</v>
      </c>
      <c r="G219" s="186" t="n">
        <v>1</v>
      </c>
      <c r="H219" s="187"/>
      <c r="I219" s="187" t="n">
        <f aca="false">ROUND(G219*H219,2)</f>
        <v>0</v>
      </c>
      <c r="J219" s="188" t="n">
        <v>0.026</v>
      </c>
      <c r="K219" s="186" t="n">
        <f aca="false">G219*J219</f>
        <v>0.026</v>
      </c>
      <c r="L219" s="188" t="n">
        <v>0</v>
      </c>
      <c r="M219" s="186" t="n">
        <f aca="false">G219*L219</f>
        <v>0</v>
      </c>
      <c r="N219" s="189" t="n">
        <v>21</v>
      </c>
      <c r="O219" s="190" t="n">
        <v>32</v>
      </c>
      <c r="P219" s="191" t="s">
        <v>119</v>
      </c>
    </row>
    <row r="220" s="13" customFormat="true" ht="13.5" hidden="false" customHeight="true" outlineLevel="0" collapsed="false">
      <c r="A220" s="169" t="s">
        <v>435</v>
      </c>
      <c r="B220" s="169" t="s">
        <v>114</v>
      </c>
      <c r="C220" s="169" t="s">
        <v>413</v>
      </c>
      <c r="D220" s="170" t="s">
        <v>436</v>
      </c>
      <c r="E220" s="171" t="s">
        <v>437</v>
      </c>
      <c r="F220" s="169" t="s">
        <v>128</v>
      </c>
      <c r="G220" s="172" t="n">
        <v>7</v>
      </c>
      <c r="H220" s="173"/>
      <c r="I220" s="173" t="n">
        <f aca="false">ROUND(G220*H220,2)</f>
        <v>0</v>
      </c>
      <c r="J220" s="174" t="n">
        <v>0</v>
      </c>
      <c r="K220" s="172" t="n">
        <f aca="false">G220*J220</f>
        <v>0</v>
      </c>
      <c r="L220" s="174" t="n">
        <v>0</v>
      </c>
      <c r="M220" s="172" t="n">
        <f aca="false">G220*L220</f>
        <v>0</v>
      </c>
      <c r="N220" s="175" t="n">
        <v>21</v>
      </c>
      <c r="O220" s="176" t="n">
        <v>16</v>
      </c>
      <c r="P220" s="13" t="s">
        <v>119</v>
      </c>
    </row>
    <row r="221" s="13" customFormat="true" ht="13.5" hidden="false" customHeight="true" outlineLevel="0" collapsed="false">
      <c r="A221" s="183" t="s">
        <v>438</v>
      </c>
      <c r="B221" s="183" t="s">
        <v>129</v>
      </c>
      <c r="C221" s="183" t="s">
        <v>130</v>
      </c>
      <c r="D221" s="184" t="s">
        <v>439</v>
      </c>
      <c r="E221" s="185" t="s">
        <v>440</v>
      </c>
      <c r="F221" s="183" t="s">
        <v>128</v>
      </c>
      <c r="G221" s="186" t="n">
        <v>7</v>
      </c>
      <c r="H221" s="187"/>
      <c r="I221" s="187" t="n">
        <f aca="false">ROUND(G221*H221,2)</f>
        <v>0</v>
      </c>
      <c r="J221" s="188" t="n">
        <v>0.00123</v>
      </c>
      <c r="K221" s="186" t="n">
        <f aca="false">G221*J221</f>
        <v>0.00861</v>
      </c>
      <c r="L221" s="188" t="n">
        <v>0</v>
      </c>
      <c r="M221" s="186" t="n">
        <f aca="false">G221*L221</f>
        <v>0</v>
      </c>
      <c r="N221" s="189" t="n">
        <v>21</v>
      </c>
      <c r="O221" s="190" t="n">
        <v>256</v>
      </c>
      <c r="P221" s="191" t="s">
        <v>119</v>
      </c>
    </row>
    <row r="222" s="13" customFormat="true" ht="13.5" hidden="false" customHeight="true" outlineLevel="0" collapsed="false">
      <c r="A222" s="169" t="s">
        <v>441</v>
      </c>
      <c r="B222" s="169" t="s">
        <v>114</v>
      </c>
      <c r="C222" s="169" t="s">
        <v>413</v>
      </c>
      <c r="D222" s="170" t="s">
        <v>442</v>
      </c>
      <c r="E222" s="171" t="s">
        <v>443</v>
      </c>
      <c r="F222" s="169" t="s">
        <v>128</v>
      </c>
      <c r="G222" s="172" t="n">
        <v>1</v>
      </c>
      <c r="H222" s="173"/>
      <c r="I222" s="173" t="n">
        <f aca="false">ROUND(G222*H222,2)</f>
        <v>0</v>
      </c>
      <c r="J222" s="174" t="n">
        <v>0</v>
      </c>
      <c r="K222" s="172" t="n">
        <f aca="false">G222*J222</f>
        <v>0</v>
      </c>
      <c r="L222" s="174" t="n">
        <v>0</v>
      </c>
      <c r="M222" s="172" t="n">
        <f aca="false">G222*L222</f>
        <v>0</v>
      </c>
      <c r="N222" s="175" t="n">
        <v>21</v>
      </c>
      <c r="O222" s="176" t="n">
        <v>16</v>
      </c>
      <c r="P222" s="13" t="s">
        <v>119</v>
      </c>
    </row>
    <row r="223" s="13" customFormat="true" ht="13.5" hidden="false" customHeight="true" outlineLevel="0" collapsed="false">
      <c r="A223" s="183" t="s">
        <v>166</v>
      </c>
      <c r="B223" s="183" t="s">
        <v>129</v>
      </c>
      <c r="C223" s="183" t="s">
        <v>130</v>
      </c>
      <c r="D223" s="184" t="s">
        <v>444</v>
      </c>
      <c r="E223" s="185" t="s">
        <v>445</v>
      </c>
      <c r="F223" s="183" t="s">
        <v>128</v>
      </c>
      <c r="G223" s="186" t="n">
        <v>1</v>
      </c>
      <c r="H223" s="187"/>
      <c r="I223" s="187" t="n">
        <f aca="false">ROUND(G223*H223,2)</f>
        <v>0</v>
      </c>
      <c r="J223" s="188" t="n">
        <v>0.00193</v>
      </c>
      <c r="K223" s="186" t="n">
        <f aca="false">G223*J223</f>
        <v>0.00193</v>
      </c>
      <c r="L223" s="188" t="n">
        <v>0</v>
      </c>
      <c r="M223" s="186" t="n">
        <f aca="false">G223*L223</f>
        <v>0</v>
      </c>
      <c r="N223" s="189" t="n">
        <v>21</v>
      </c>
      <c r="O223" s="190" t="n">
        <v>256</v>
      </c>
      <c r="P223" s="191" t="s">
        <v>119</v>
      </c>
    </row>
    <row r="224" s="13" customFormat="true" ht="13.5" hidden="false" customHeight="true" outlineLevel="0" collapsed="false">
      <c r="A224" s="169" t="s">
        <v>446</v>
      </c>
      <c r="B224" s="169" t="s">
        <v>114</v>
      </c>
      <c r="C224" s="169" t="s">
        <v>413</v>
      </c>
      <c r="D224" s="170" t="s">
        <v>447</v>
      </c>
      <c r="E224" s="171" t="s">
        <v>448</v>
      </c>
      <c r="F224" s="169" t="s">
        <v>346</v>
      </c>
      <c r="G224" s="172" t="n">
        <v>0.311</v>
      </c>
      <c r="H224" s="173"/>
      <c r="I224" s="173" t="n">
        <f aca="false">ROUND(G224*H224,2)</f>
        <v>0</v>
      </c>
      <c r="J224" s="174" t="n">
        <v>0</v>
      </c>
      <c r="K224" s="172" t="n">
        <f aca="false">G224*J224</f>
        <v>0</v>
      </c>
      <c r="L224" s="174" t="n">
        <v>0</v>
      </c>
      <c r="M224" s="172" t="n">
        <f aca="false">G224*L224</f>
        <v>0</v>
      </c>
      <c r="N224" s="175" t="n">
        <v>21</v>
      </c>
      <c r="O224" s="176" t="n">
        <v>16</v>
      </c>
      <c r="P224" s="13" t="s">
        <v>119</v>
      </c>
    </row>
    <row r="225" s="142" customFormat="true" ht="12.75" hidden="false" customHeight="true" outlineLevel="0" collapsed="false">
      <c r="B225" s="143" t="s">
        <v>67</v>
      </c>
      <c r="D225" s="144" t="s">
        <v>449</v>
      </c>
      <c r="E225" s="144" t="s">
        <v>450</v>
      </c>
      <c r="I225" s="145" t="n">
        <f aca="false">SUM(I226:I229)</f>
        <v>0</v>
      </c>
      <c r="K225" s="146" t="n">
        <f aca="false">SUM(K226:K229)</f>
        <v>0.0459</v>
      </c>
      <c r="M225" s="146" t="n">
        <f aca="false">SUM(M226:M229)</f>
        <v>0</v>
      </c>
      <c r="P225" s="144" t="s">
        <v>113</v>
      </c>
    </row>
    <row r="226" s="13" customFormat="true" ht="13.5" hidden="false" customHeight="true" outlineLevel="0" collapsed="false">
      <c r="A226" s="169" t="s">
        <v>207</v>
      </c>
      <c r="B226" s="169" t="s">
        <v>114</v>
      </c>
      <c r="C226" s="169" t="s">
        <v>449</v>
      </c>
      <c r="D226" s="170" t="s">
        <v>451</v>
      </c>
      <c r="E226" s="171" t="s">
        <v>452</v>
      </c>
      <c r="F226" s="169" t="s">
        <v>193</v>
      </c>
      <c r="G226" s="172" t="n">
        <v>1.2</v>
      </c>
      <c r="H226" s="173"/>
      <c r="I226" s="173" t="n">
        <f aca="false">ROUND(G226*H226,2)</f>
        <v>0</v>
      </c>
      <c r="J226" s="174" t="n">
        <v>5E-005</v>
      </c>
      <c r="K226" s="172" t="n">
        <f aca="false">G226*J226</f>
        <v>6E-005</v>
      </c>
      <c r="L226" s="174" t="n">
        <v>0</v>
      </c>
      <c r="M226" s="172" t="n">
        <f aca="false">G226*L226</f>
        <v>0</v>
      </c>
      <c r="N226" s="175" t="n">
        <v>21</v>
      </c>
      <c r="O226" s="176" t="n">
        <v>16</v>
      </c>
      <c r="P226" s="13" t="s">
        <v>119</v>
      </c>
    </row>
    <row r="227" s="13" customFormat="true" ht="15.75" hidden="false" customHeight="true" outlineLevel="0" collapsed="false">
      <c r="D227" s="177"/>
      <c r="E227" s="178" t="s">
        <v>453</v>
      </c>
      <c r="G227" s="179" t="n">
        <v>1.2</v>
      </c>
      <c r="P227" s="177" t="s">
        <v>119</v>
      </c>
      <c r="Q227" s="177" t="s">
        <v>119</v>
      </c>
      <c r="R227" s="177" t="s">
        <v>121</v>
      </c>
      <c r="S227" s="177" t="s">
        <v>113</v>
      </c>
    </row>
    <row r="228" s="13" customFormat="true" ht="13.5" hidden="false" customHeight="true" outlineLevel="0" collapsed="false">
      <c r="A228" s="183" t="s">
        <v>221</v>
      </c>
      <c r="B228" s="183" t="s">
        <v>129</v>
      </c>
      <c r="C228" s="183" t="s">
        <v>130</v>
      </c>
      <c r="D228" s="184" t="s">
        <v>454</v>
      </c>
      <c r="E228" s="185" t="s">
        <v>455</v>
      </c>
      <c r="F228" s="183" t="s">
        <v>193</v>
      </c>
      <c r="G228" s="186" t="n">
        <v>1.2</v>
      </c>
      <c r="H228" s="187"/>
      <c r="I228" s="187" t="n">
        <f aca="false">ROUND(G228*H228,2)</f>
        <v>0</v>
      </c>
      <c r="J228" s="188" t="n">
        <v>0.0382</v>
      </c>
      <c r="K228" s="186" t="n">
        <f aca="false">G228*J228</f>
        <v>0.04584</v>
      </c>
      <c r="L228" s="188" t="n">
        <v>0</v>
      </c>
      <c r="M228" s="186" t="n">
        <f aca="false">G228*L228</f>
        <v>0</v>
      </c>
      <c r="N228" s="189" t="n">
        <v>21</v>
      </c>
      <c r="O228" s="190" t="n">
        <v>32</v>
      </c>
      <c r="P228" s="191" t="s">
        <v>119</v>
      </c>
    </row>
    <row r="229" s="13" customFormat="true" ht="13.5" hidden="false" customHeight="true" outlineLevel="0" collapsed="false">
      <c r="A229" s="169" t="s">
        <v>456</v>
      </c>
      <c r="B229" s="169" t="s">
        <v>114</v>
      </c>
      <c r="C229" s="169" t="s">
        <v>449</v>
      </c>
      <c r="D229" s="170" t="s">
        <v>457</v>
      </c>
      <c r="E229" s="171" t="s">
        <v>458</v>
      </c>
      <c r="F229" s="169" t="s">
        <v>346</v>
      </c>
      <c r="G229" s="172" t="n">
        <v>0.046</v>
      </c>
      <c r="H229" s="173"/>
      <c r="I229" s="173" t="n">
        <f aca="false">ROUND(G229*H229,2)</f>
        <v>0</v>
      </c>
      <c r="J229" s="174" t="n">
        <v>0</v>
      </c>
      <c r="K229" s="172" t="n">
        <f aca="false">G229*J229</f>
        <v>0</v>
      </c>
      <c r="L229" s="174" t="n">
        <v>0</v>
      </c>
      <c r="M229" s="172" t="n">
        <f aca="false">G229*L229</f>
        <v>0</v>
      </c>
      <c r="N229" s="175" t="n">
        <v>21</v>
      </c>
      <c r="O229" s="176" t="n">
        <v>16</v>
      </c>
      <c r="P229" s="13" t="s">
        <v>119</v>
      </c>
    </row>
    <row r="230" s="142" customFormat="true" ht="12.75" hidden="false" customHeight="true" outlineLevel="0" collapsed="false">
      <c r="B230" s="143" t="s">
        <v>67</v>
      </c>
      <c r="D230" s="144" t="s">
        <v>459</v>
      </c>
      <c r="E230" s="144" t="s">
        <v>460</v>
      </c>
      <c r="I230" s="145" t="n">
        <f aca="false">SUM(I231:I281)</f>
        <v>0</v>
      </c>
      <c r="K230" s="146" t="n">
        <f aca="false">SUM(K231:K281)</f>
        <v>2.9933417</v>
      </c>
      <c r="M230" s="146" t="n">
        <f aca="false">SUM(M231:M281)</f>
        <v>0</v>
      </c>
      <c r="P230" s="144" t="s">
        <v>113</v>
      </c>
    </row>
    <row r="231" s="13" customFormat="true" ht="13.5" hidden="false" customHeight="true" outlineLevel="0" collapsed="false">
      <c r="A231" s="169" t="s">
        <v>461</v>
      </c>
      <c r="B231" s="169" t="s">
        <v>114</v>
      </c>
      <c r="C231" s="169" t="s">
        <v>459</v>
      </c>
      <c r="D231" s="170" t="s">
        <v>462</v>
      </c>
      <c r="E231" s="171" t="s">
        <v>463</v>
      </c>
      <c r="F231" s="169" t="s">
        <v>193</v>
      </c>
      <c r="G231" s="172" t="n">
        <v>91.55</v>
      </c>
      <c r="H231" s="173"/>
      <c r="I231" s="173" t="n">
        <f aca="false">ROUND(G231*H231,2)</f>
        <v>0</v>
      </c>
      <c r="J231" s="174" t="n">
        <v>0.00062</v>
      </c>
      <c r="K231" s="172" t="n">
        <f aca="false">G231*J231</f>
        <v>0.056761</v>
      </c>
      <c r="L231" s="174" t="n">
        <v>0</v>
      </c>
      <c r="M231" s="172" t="n">
        <f aca="false">G231*L231</f>
        <v>0</v>
      </c>
      <c r="N231" s="175" t="n">
        <v>21</v>
      </c>
      <c r="O231" s="176" t="n">
        <v>16</v>
      </c>
      <c r="P231" s="13" t="s">
        <v>119</v>
      </c>
    </row>
    <row r="232" s="13" customFormat="true" ht="15.75" hidden="false" customHeight="true" outlineLevel="0" collapsed="false">
      <c r="D232" s="192"/>
      <c r="E232" s="193" t="s">
        <v>142</v>
      </c>
      <c r="G232" s="194"/>
      <c r="P232" s="192" t="s">
        <v>119</v>
      </c>
      <c r="Q232" s="192" t="s">
        <v>113</v>
      </c>
      <c r="R232" s="192" t="s">
        <v>121</v>
      </c>
      <c r="S232" s="192" t="s">
        <v>110</v>
      </c>
    </row>
    <row r="233" s="13" customFormat="true" ht="15.75" hidden="false" customHeight="true" outlineLevel="0" collapsed="false">
      <c r="D233" s="177"/>
      <c r="E233" s="178" t="s">
        <v>464</v>
      </c>
      <c r="G233" s="179" t="n">
        <v>17.67</v>
      </c>
      <c r="P233" s="177" t="s">
        <v>119</v>
      </c>
      <c r="Q233" s="177" t="s">
        <v>119</v>
      </c>
      <c r="R233" s="177" t="s">
        <v>121</v>
      </c>
      <c r="S233" s="177" t="s">
        <v>110</v>
      </c>
    </row>
    <row r="234" s="13" customFormat="true" ht="15.75" hidden="false" customHeight="true" outlineLevel="0" collapsed="false">
      <c r="D234" s="177"/>
      <c r="E234" s="178" t="s">
        <v>465</v>
      </c>
      <c r="G234" s="179" t="n">
        <v>2.65</v>
      </c>
      <c r="P234" s="177" t="s">
        <v>119</v>
      </c>
      <c r="Q234" s="177" t="s">
        <v>119</v>
      </c>
      <c r="R234" s="177" t="s">
        <v>121</v>
      </c>
      <c r="S234" s="177" t="s">
        <v>110</v>
      </c>
    </row>
    <row r="235" s="13" customFormat="true" ht="15.75" hidden="false" customHeight="true" outlineLevel="0" collapsed="false">
      <c r="D235" s="177"/>
      <c r="E235" s="178" t="s">
        <v>466</v>
      </c>
      <c r="G235" s="179" t="n">
        <v>16.82</v>
      </c>
      <c r="P235" s="177" t="s">
        <v>119</v>
      </c>
      <c r="Q235" s="177" t="s">
        <v>119</v>
      </c>
      <c r="R235" s="177" t="s">
        <v>121</v>
      </c>
      <c r="S235" s="177" t="s">
        <v>110</v>
      </c>
    </row>
    <row r="236" s="13" customFormat="true" ht="15.75" hidden="false" customHeight="true" outlineLevel="0" collapsed="false">
      <c r="D236" s="177"/>
      <c r="E236" s="178" t="s">
        <v>467</v>
      </c>
      <c r="G236" s="179" t="n">
        <v>9.34</v>
      </c>
      <c r="P236" s="177" t="s">
        <v>119</v>
      </c>
      <c r="Q236" s="177" t="s">
        <v>119</v>
      </c>
      <c r="R236" s="177" t="s">
        <v>121</v>
      </c>
      <c r="S236" s="177" t="s">
        <v>110</v>
      </c>
    </row>
    <row r="237" s="13" customFormat="true" ht="15.75" hidden="false" customHeight="true" outlineLevel="0" collapsed="false">
      <c r="D237" s="192"/>
      <c r="E237" s="193" t="s">
        <v>147</v>
      </c>
      <c r="G237" s="195"/>
      <c r="P237" s="192" t="s">
        <v>119</v>
      </c>
      <c r="Q237" s="192" t="s">
        <v>113</v>
      </c>
      <c r="R237" s="192" t="s">
        <v>121</v>
      </c>
      <c r="S237" s="192" t="s">
        <v>110</v>
      </c>
    </row>
    <row r="238" s="13" customFormat="true" ht="15.75" hidden="false" customHeight="true" outlineLevel="0" collapsed="false">
      <c r="D238" s="177"/>
      <c r="E238" s="178" t="s">
        <v>468</v>
      </c>
      <c r="G238" s="179" t="n">
        <v>16.93</v>
      </c>
      <c r="P238" s="177" t="s">
        <v>119</v>
      </c>
      <c r="Q238" s="177" t="s">
        <v>119</v>
      </c>
      <c r="R238" s="177" t="s">
        <v>121</v>
      </c>
      <c r="S238" s="177" t="s">
        <v>110</v>
      </c>
    </row>
    <row r="239" s="13" customFormat="true" ht="15.75" hidden="false" customHeight="true" outlineLevel="0" collapsed="false">
      <c r="D239" s="177"/>
      <c r="E239" s="178" t="s">
        <v>469</v>
      </c>
      <c r="G239" s="179" t="n">
        <v>6.06</v>
      </c>
      <c r="P239" s="177" t="s">
        <v>119</v>
      </c>
      <c r="Q239" s="177" t="s">
        <v>119</v>
      </c>
      <c r="R239" s="177" t="s">
        <v>121</v>
      </c>
      <c r="S239" s="177" t="s">
        <v>110</v>
      </c>
    </row>
    <row r="240" s="13" customFormat="true" ht="15.75" hidden="false" customHeight="true" outlineLevel="0" collapsed="false">
      <c r="D240" s="177"/>
      <c r="E240" s="178" t="s">
        <v>470</v>
      </c>
      <c r="G240" s="179" t="n">
        <v>8.28</v>
      </c>
      <c r="P240" s="177" t="s">
        <v>119</v>
      </c>
      <c r="Q240" s="177" t="s">
        <v>119</v>
      </c>
      <c r="R240" s="177" t="s">
        <v>121</v>
      </c>
      <c r="S240" s="177" t="s">
        <v>110</v>
      </c>
    </row>
    <row r="241" s="13" customFormat="true" ht="15.75" hidden="false" customHeight="true" outlineLevel="0" collapsed="false">
      <c r="D241" s="177"/>
      <c r="E241" s="178" t="s">
        <v>471</v>
      </c>
      <c r="G241" s="179" t="n">
        <v>8.86</v>
      </c>
      <c r="P241" s="177" t="s">
        <v>119</v>
      </c>
      <c r="Q241" s="177" t="s">
        <v>119</v>
      </c>
      <c r="R241" s="177" t="s">
        <v>121</v>
      </c>
      <c r="S241" s="177" t="s">
        <v>110</v>
      </c>
    </row>
    <row r="242" s="13" customFormat="true" ht="15.75" hidden="false" customHeight="true" outlineLevel="0" collapsed="false">
      <c r="D242" s="177"/>
      <c r="E242" s="178" t="s">
        <v>472</v>
      </c>
      <c r="G242" s="179" t="n">
        <v>4.94</v>
      </c>
      <c r="P242" s="177" t="s">
        <v>119</v>
      </c>
      <c r="Q242" s="177" t="s">
        <v>119</v>
      </c>
      <c r="R242" s="177" t="s">
        <v>121</v>
      </c>
      <c r="S242" s="177" t="s">
        <v>110</v>
      </c>
    </row>
    <row r="243" s="13" customFormat="true" ht="15.75" hidden="false" customHeight="true" outlineLevel="0" collapsed="false">
      <c r="D243" s="180"/>
      <c r="E243" s="181" t="s">
        <v>123</v>
      </c>
      <c r="G243" s="182" t="n">
        <v>91.55</v>
      </c>
      <c r="P243" s="180" t="s">
        <v>119</v>
      </c>
      <c r="Q243" s="180" t="s">
        <v>124</v>
      </c>
      <c r="R243" s="180" t="s">
        <v>121</v>
      </c>
      <c r="S243" s="180" t="s">
        <v>113</v>
      </c>
    </row>
    <row r="244" s="13" customFormat="true" ht="13.5" hidden="false" customHeight="true" outlineLevel="0" collapsed="false">
      <c r="A244" s="169" t="s">
        <v>473</v>
      </c>
      <c r="B244" s="169" t="s">
        <v>114</v>
      </c>
      <c r="C244" s="169" t="s">
        <v>326</v>
      </c>
      <c r="D244" s="170" t="s">
        <v>474</v>
      </c>
      <c r="E244" s="171" t="s">
        <v>475</v>
      </c>
      <c r="F244" s="169" t="s">
        <v>193</v>
      </c>
      <c r="G244" s="172" t="n">
        <v>91.55</v>
      </c>
      <c r="H244" s="173"/>
      <c r="I244" s="173" t="n">
        <f aca="false">ROUND(G244*H244,2)</f>
        <v>0</v>
      </c>
      <c r="J244" s="174" t="n">
        <v>0</v>
      </c>
      <c r="K244" s="172" t="n">
        <f aca="false">G244*J244</f>
        <v>0</v>
      </c>
      <c r="L244" s="174" t="n">
        <v>0</v>
      </c>
      <c r="M244" s="172" t="n">
        <f aca="false">G244*L244</f>
        <v>0</v>
      </c>
      <c r="N244" s="175" t="n">
        <v>21</v>
      </c>
      <c r="O244" s="176" t="n">
        <v>16</v>
      </c>
      <c r="P244" s="13" t="s">
        <v>119</v>
      </c>
    </row>
    <row r="245" s="13" customFormat="true" ht="24" hidden="false" customHeight="true" outlineLevel="0" collapsed="false">
      <c r="A245" s="169" t="s">
        <v>476</v>
      </c>
      <c r="B245" s="169" t="s">
        <v>114</v>
      </c>
      <c r="C245" s="169" t="s">
        <v>459</v>
      </c>
      <c r="D245" s="170" t="s">
        <v>477</v>
      </c>
      <c r="E245" s="171" t="s">
        <v>478</v>
      </c>
      <c r="F245" s="169" t="s">
        <v>135</v>
      </c>
      <c r="G245" s="172" t="n">
        <v>78.53</v>
      </c>
      <c r="H245" s="173"/>
      <c r="I245" s="173" t="n">
        <f aca="false">ROUND(G245*H245,2)</f>
        <v>0</v>
      </c>
      <c r="J245" s="174" t="n">
        <v>0.00367</v>
      </c>
      <c r="K245" s="172" t="n">
        <f aca="false">G245*J245</f>
        <v>0.2882051</v>
      </c>
      <c r="L245" s="174" t="n">
        <v>0</v>
      </c>
      <c r="M245" s="172" t="n">
        <f aca="false">G245*L245</f>
        <v>0</v>
      </c>
      <c r="N245" s="175" t="n">
        <v>21</v>
      </c>
      <c r="O245" s="176" t="n">
        <v>16</v>
      </c>
      <c r="P245" s="13" t="s">
        <v>119</v>
      </c>
    </row>
    <row r="246" s="13" customFormat="true" ht="15.75" hidden="false" customHeight="true" outlineLevel="0" collapsed="false">
      <c r="D246" s="192"/>
      <c r="E246" s="193" t="s">
        <v>142</v>
      </c>
      <c r="G246" s="194"/>
      <c r="P246" s="192" t="s">
        <v>119</v>
      </c>
      <c r="Q246" s="192" t="s">
        <v>113</v>
      </c>
      <c r="R246" s="192" t="s">
        <v>121</v>
      </c>
      <c r="S246" s="192" t="s">
        <v>110</v>
      </c>
    </row>
    <row r="247" s="13" customFormat="true" ht="15.75" hidden="false" customHeight="true" outlineLevel="0" collapsed="false">
      <c r="D247" s="177"/>
      <c r="E247" s="178" t="s">
        <v>479</v>
      </c>
      <c r="G247" s="179" t="n">
        <v>1.3</v>
      </c>
      <c r="P247" s="177" t="s">
        <v>119</v>
      </c>
      <c r="Q247" s="177" t="s">
        <v>119</v>
      </c>
      <c r="R247" s="177" t="s">
        <v>121</v>
      </c>
      <c r="S247" s="177" t="s">
        <v>110</v>
      </c>
    </row>
    <row r="248" s="13" customFormat="true" ht="15.75" hidden="false" customHeight="true" outlineLevel="0" collapsed="false">
      <c r="D248" s="177"/>
      <c r="E248" s="178" t="s">
        <v>480</v>
      </c>
      <c r="G248" s="179" t="n">
        <v>1.3</v>
      </c>
      <c r="P248" s="177" t="s">
        <v>119</v>
      </c>
      <c r="Q248" s="177" t="s">
        <v>119</v>
      </c>
      <c r="R248" s="177" t="s">
        <v>121</v>
      </c>
      <c r="S248" s="177" t="s">
        <v>110</v>
      </c>
    </row>
    <row r="249" s="13" customFormat="true" ht="15.75" hidden="false" customHeight="true" outlineLevel="0" collapsed="false">
      <c r="D249" s="177"/>
      <c r="E249" s="178" t="s">
        <v>481</v>
      </c>
      <c r="G249" s="179" t="n">
        <v>1.3</v>
      </c>
      <c r="P249" s="177" t="s">
        <v>119</v>
      </c>
      <c r="Q249" s="177" t="s">
        <v>119</v>
      </c>
      <c r="R249" s="177" t="s">
        <v>121</v>
      </c>
      <c r="S249" s="177" t="s">
        <v>110</v>
      </c>
    </row>
    <row r="250" s="13" customFormat="true" ht="15.75" hidden="false" customHeight="true" outlineLevel="0" collapsed="false">
      <c r="D250" s="177"/>
      <c r="E250" s="178" t="s">
        <v>482</v>
      </c>
      <c r="G250" s="179" t="n">
        <v>1.3</v>
      </c>
      <c r="P250" s="177" t="s">
        <v>119</v>
      </c>
      <c r="Q250" s="177" t="s">
        <v>119</v>
      </c>
      <c r="R250" s="177" t="s">
        <v>121</v>
      </c>
      <c r="S250" s="177" t="s">
        <v>110</v>
      </c>
    </row>
    <row r="251" s="13" customFormat="true" ht="15.75" hidden="false" customHeight="true" outlineLevel="0" collapsed="false">
      <c r="D251" s="177"/>
      <c r="E251" s="178" t="s">
        <v>483</v>
      </c>
      <c r="G251" s="179" t="n">
        <v>16.5</v>
      </c>
      <c r="P251" s="177" t="s">
        <v>119</v>
      </c>
      <c r="Q251" s="177" t="s">
        <v>119</v>
      </c>
      <c r="R251" s="177" t="s">
        <v>121</v>
      </c>
      <c r="S251" s="177" t="s">
        <v>110</v>
      </c>
    </row>
    <row r="252" s="13" customFormat="true" ht="15.75" hidden="false" customHeight="true" outlineLevel="0" collapsed="false">
      <c r="D252" s="177"/>
      <c r="E252" s="178" t="s">
        <v>484</v>
      </c>
      <c r="G252" s="179" t="n">
        <v>2.1</v>
      </c>
      <c r="P252" s="177" t="s">
        <v>119</v>
      </c>
      <c r="Q252" s="177" t="s">
        <v>119</v>
      </c>
      <c r="R252" s="177" t="s">
        <v>121</v>
      </c>
      <c r="S252" s="177" t="s">
        <v>110</v>
      </c>
    </row>
    <row r="253" s="13" customFormat="true" ht="15.75" hidden="false" customHeight="true" outlineLevel="0" collapsed="false">
      <c r="D253" s="177"/>
      <c r="E253" s="178" t="s">
        <v>485</v>
      </c>
      <c r="G253" s="179" t="n">
        <v>19.85</v>
      </c>
      <c r="P253" s="177" t="s">
        <v>119</v>
      </c>
      <c r="Q253" s="177" t="s">
        <v>119</v>
      </c>
      <c r="R253" s="177" t="s">
        <v>121</v>
      </c>
      <c r="S253" s="177" t="s">
        <v>110</v>
      </c>
    </row>
    <row r="254" s="13" customFormat="true" ht="15.75" hidden="false" customHeight="true" outlineLevel="0" collapsed="false">
      <c r="D254" s="177"/>
      <c r="E254" s="178" t="s">
        <v>486</v>
      </c>
      <c r="G254" s="179" t="n">
        <v>5.3</v>
      </c>
      <c r="P254" s="177" t="s">
        <v>119</v>
      </c>
      <c r="Q254" s="177" t="s">
        <v>119</v>
      </c>
      <c r="R254" s="177" t="s">
        <v>121</v>
      </c>
      <c r="S254" s="177" t="s">
        <v>110</v>
      </c>
    </row>
    <row r="255" s="13" customFormat="true" ht="15.75" hidden="false" customHeight="true" outlineLevel="0" collapsed="false">
      <c r="D255" s="192"/>
      <c r="E255" s="193" t="s">
        <v>147</v>
      </c>
      <c r="G255" s="195"/>
      <c r="P255" s="192" t="s">
        <v>119</v>
      </c>
      <c r="Q255" s="192" t="s">
        <v>113</v>
      </c>
      <c r="R255" s="192" t="s">
        <v>121</v>
      </c>
      <c r="S255" s="192" t="s">
        <v>110</v>
      </c>
    </row>
    <row r="256" s="13" customFormat="true" ht="15.75" hidden="false" customHeight="true" outlineLevel="0" collapsed="false">
      <c r="D256" s="177"/>
      <c r="E256" s="178" t="s">
        <v>487</v>
      </c>
      <c r="G256" s="179" t="n">
        <v>13.85</v>
      </c>
      <c r="P256" s="177" t="s">
        <v>119</v>
      </c>
      <c r="Q256" s="177" t="s">
        <v>119</v>
      </c>
      <c r="R256" s="177" t="s">
        <v>121</v>
      </c>
      <c r="S256" s="177" t="s">
        <v>110</v>
      </c>
    </row>
    <row r="257" s="13" customFormat="true" ht="15.75" hidden="false" customHeight="true" outlineLevel="0" collapsed="false">
      <c r="D257" s="177"/>
      <c r="E257" s="178" t="s">
        <v>488</v>
      </c>
      <c r="G257" s="179" t="n">
        <v>4.76</v>
      </c>
      <c r="P257" s="177" t="s">
        <v>119</v>
      </c>
      <c r="Q257" s="177" t="s">
        <v>119</v>
      </c>
      <c r="R257" s="177" t="s">
        <v>121</v>
      </c>
      <c r="S257" s="177" t="s">
        <v>110</v>
      </c>
    </row>
    <row r="258" s="13" customFormat="true" ht="15.75" hidden="false" customHeight="true" outlineLevel="0" collapsed="false">
      <c r="D258" s="177"/>
      <c r="E258" s="178" t="s">
        <v>489</v>
      </c>
      <c r="G258" s="179" t="n">
        <v>5.1</v>
      </c>
      <c r="P258" s="177" t="s">
        <v>119</v>
      </c>
      <c r="Q258" s="177" t="s">
        <v>119</v>
      </c>
      <c r="R258" s="177" t="s">
        <v>121</v>
      </c>
      <c r="S258" s="177" t="s">
        <v>110</v>
      </c>
    </row>
    <row r="259" s="13" customFormat="true" ht="15.75" hidden="false" customHeight="true" outlineLevel="0" collapsed="false">
      <c r="D259" s="177"/>
      <c r="E259" s="178" t="s">
        <v>490</v>
      </c>
      <c r="G259" s="179" t="n">
        <v>3.95</v>
      </c>
      <c r="P259" s="177" t="s">
        <v>119</v>
      </c>
      <c r="Q259" s="177" t="s">
        <v>119</v>
      </c>
      <c r="R259" s="177" t="s">
        <v>121</v>
      </c>
      <c r="S259" s="177" t="s">
        <v>110</v>
      </c>
    </row>
    <row r="260" s="13" customFormat="true" ht="15.75" hidden="false" customHeight="true" outlineLevel="0" collapsed="false">
      <c r="D260" s="177"/>
      <c r="E260" s="178" t="s">
        <v>491</v>
      </c>
      <c r="G260" s="179" t="n">
        <v>1.92</v>
      </c>
      <c r="P260" s="177" t="s">
        <v>119</v>
      </c>
      <c r="Q260" s="177" t="s">
        <v>119</v>
      </c>
      <c r="R260" s="177" t="s">
        <v>121</v>
      </c>
      <c r="S260" s="177" t="s">
        <v>110</v>
      </c>
    </row>
    <row r="261" s="13" customFormat="true" ht="15.75" hidden="false" customHeight="true" outlineLevel="0" collapsed="false">
      <c r="D261" s="180"/>
      <c r="E261" s="181" t="s">
        <v>123</v>
      </c>
      <c r="G261" s="182" t="n">
        <v>78.53</v>
      </c>
      <c r="P261" s="180" t="s">
        <v>119</v>
      </c>
      <c r="Q261" s="180" t="s">
        <v>124</v>
      </c>
      <c r="R261" s="180" t="s">
        <v>121</v>
      </c>
      <c r="S261" s="180" t="s">
        <v>113</v>
      </c>
    </row>
    <row r="262" s="13" customFormat="true" ht="24" hidden="false" customHeight="true" outlineLevel="0" collapsed="false">
      <c r="A262" s="183" t="s">
        <v>492</v>
      </c>
      <c r="B262" s="183" t="s">
        <v>129</v>
      </c>
      <c r="C262" s="183" t="s">
        <v>130</v>
      </c>
      <c r="D262" s="184" t="s">
        <v>493</v>
      </c>
      <c r="E262" s="185" t="s">
        <v>494</v>
      </c>
      <c r="F262" s="183" t="s">
        <v>135</v>
      </c>
      <c r="G262" s="186" t="n">
        <v>96.454</v>
      </c>
      <c r="H262" s="187"/>
      <c r="I262" s="187" t="n">
        <f aca="false">ROUND(G262*H262,2)</f>
        <v>0</v>
      </c>
      <c r="J262" s="188" t="n">
        <v>0.019</v>
      </c>
      <c r="K262" s="186" t="n">
        <f aca="false">G262*J262</f>
        <v>1.832626</v>
      </c>
      <c r="L262" s="188" t="n">
        <v>0</v>
      </c>
      <c r="M262" s="186" t="n">
        <f aca="false">G262*L262</f>
        <v>0</v>
      </c>
      <c r="N262" s="189" t="n">
        <v>21</v>
      </c>
      <c r="O262" s="190" t="n">
        <v>32</v>
      </c>
      <c r="P262" s="191" t="s">
        <v>119</v>
      </c>
    </row>
    <row r="263" s="13" customFormat="true" ht="15.75" hidden="false" customHeight="true" outlineLevel="0" collapsed="false">
      <c r="D263" s="177"/>
      <c r="E263" s="178" t="s">
        <v>495</v>
      </c>
      <c r="G263" s="179" t="n">
        <v>78.53</v>
      </c>
      <c r="P263" s="177" t="s">
        <v>119</v>
      </c>
      <c r="Q263" s="177" t="s">
        <v>119</v>
      </c>
      <c r="R263" s="177" t="s">
        <v>121</v>
      </c>
      <c r="S263" s="177" t="s">
        <v>110</v>
      </c>
    </row>
    <row r="264" s="13" customFormat="true" ht="15.75" hidden="false" customHeight="true" outlineLevel="0" collapsed="false">
      <c r="D264" s="177"/>
      <c r="E264" s="178" t="s">
        <v>496</v>
      </c>
      <c r="G264" s="179" t="n">
        <v>9.155</v>
      </c>
      <c r="P264" s="177" t="s">
        <v>119</v>
      </c>
      <c r="Q264" s="177" t="s">
        <v>119</v>
      </c>
      <c r="R264" s="177" t="s">
        <v>121</v>
      </c>
      <c r="S264" s="177" t="s">
        <v>110</v>
      </c>
    </row>
    <row r="265" s="13" customFormat="true" ht="15.75" hidden="false" customHeight="true" outlineLevel="0" collapsed="false">
      <c r="D265" s="180"/>
      <c r="E265" s="181" t="s">
        <v>123</v>
      </c>
      <c r="G265" s="182" t="n">
        <v>87.685</v>
      </c>
      <c r="P265" s="180" t="s">
        <v>119</v>
      </c>
      <c r="Q265" s="180" t="s">
        <v>124</v>
      </c>
      <c r="R265" s="180" t="s">
        <v>121</v>
      </c>
      <c r="S265" s="180" t="s">
        <v>113</v>
      </c>
    </row>
    <row r="266" s="13" customFormat="true" ht="13.5" hidden="false" customHeight="true" outlineLevel="0" collapsed="false">
      <c r="A266" s="169" t="s">
        <v>497</v>
      </c>
      <c r="B266" s="169" t="s">
        <v>114</v>
      </c>
      <c r="C266" s="169" t="s">
        <v>459</v>
      </c>
      <c r="D266" s="170" t="s">
        <v>498</v>
      </c>
      <c r="E266" s="171" t="s">
        <v>499</v>
      </c>
      <c r="F266" s="169" t="s">
        <v>135</v>
      </c>
      <c r="G266" s="172" t="n">
        <v>17.93</v>
      </c>
      <c r="H266" s="173"/>
      <c r="I266" s="173" t="n">
        <f aca="false">ROUND(G266*H266,2)</f>
        <v>0</v>
      </c>
      <c r="J266" s="174" t="n">
        <v>0</v>
      </c>
      <c r="K266" s="172" t="n">
        <f aca="false">G266*J266</f>
        <v>0</v>
      </c>
      <c r="L266" s="174" t="n">
        <v>0</v>
      </c>
      <c r="M266" s="172" t="n">
        <f aca="false">G266*L266</f>
        <v>0</v>
      </c>
      <c r="N266" s="175" t="n">
        <v>21</v>
      </c>
      <c r="O266" s="176" t="n">
        <v>16</v>
      </c>
      <c r="P266" s="13" t="s">
        <v>119</v>
      </c>
    </row>
    <row r="267" s="13" customFormat="true" ht="15.75" hidden="false" customHeight="true" outlineLevel="0" collapsed="false">
      <c r="D267" s="192"/>
      <c r="E267" s="193" t="s">
        <v>142</v>
      </c>
      <c r="G267" s="194"/>
      <c r="P267" s="192" t="s">
        <v>119</v>
      </c>
      <c r="Q267" s="192" t="s">
        <v>113</v>
      </c>
      <c r="R267" s="192" t="s">
        <v>121</v>
      </c>
      <c r="S267" s="192" t="s">
        <v>110</v>
      </c>
    </row>
    <row r="268" s="13" customFormat="true" ht="15.75" hidden="false" customHeight="true" outlineLevel="0" collapsed="false">
      <c r="D268" s="177"/>
      <c r="E268" s="178" t="s">
        <v>479</v>
      </c>
      <c r="G268" s="179" t="n">
        <v>1.3</v>
      </c>
      <c r="P268" s="177" t="s">
        <v>119</v>
      </c>
      <c r="Q268" s="177" t="s">
        <v>119</v>
      </c>
      <c r="R268" s="177" t="s">
        <v>121</v>
      </c>
      <c r="S268" s="177" t="s">
        <v>110</v>
      </c>
    </row>
    <row r="269" s="13" customFormat="true" ht="15.75" hidden="false" customHeight="true" outlineLevel="0" collapsed="false">
      <c r="D269" s="177"/>
      <c r="E269" s="178" t="s">
        <v>480</v>
      </c>
      <c r="G269" s="179" t="n">
        <v>1.3</v>
      </c>
      <c r="P269" s="177" t="s">
        <v>119</v>
      </c>
      <c r="Q269" s="177" t="s">
        <v>119</v>
      </c>
      <c r="R269" s="177" t="s">
        <v>121</v>
      </c>
      <c r="S269" s="177" t="s">
        <v>110</v>
      </c>
    </row>
    <row r="270" s="13" customFormat="true" ht="15.75" hidden="false" customHeight="true" outlineLevel="0" collapsed="false">
      <c r="D270" s="177"/>
      <c r="E270" s="178" t="s">
        <v>481</v>
      </c>
      <c r="G270" s="179" t="n">
        <v>1.3</v>
      </c>
      <c r="P270" s="177" t="s">
        <v>119</v>
      </c>
      <c r="Q270" s="177" t="s">
        <v>119</v>
      </c>
      <c r="R270" s="177" t="s">
        <v>121</v>
      </c>
      <c r="S270" s="177" t="s">
        <v>110</v>
      </c>
    </row>
    <row r="271" s="13" customFormat="true" ht="15.75" hidden="false" customHeight="true" outlineLevel="0" collapsed="false">
      <c r="D271" s="177"/>
      <c r="E271" s="178" t="s">
        <v>482</v>
      </c>
      <c r="G271" s="179" t="n">
        <v>1.3</v>
      </c>
      <c r="P271" s="177" t="s">
        <v>119</v>
      </c>
      <c r="Q271" s="177" t="s">
        <v>119</v>
      </c>
      <c r="R271" s="177" t="s">
        <v>121</v>
      </c>
      <c r="S271" s="177" t="s">
        <v>110</v>
      </c>
    </row>
    <row r="272" s="13" customFormat="true" ht="15.75" hidden="false" customHeight="true" outlineLevel="0" collapsed="false">
      <c r="D272" s="177"/>
      <c r="E272" s="178" t="s">
        <v>484</v>
      </c>
      <c r="G272" s="179" t="n">
        <v>2.1</v>
      </c>
      <c r="P272" s="177" t="s">
        <v>119</v>
      </c>
      <c r="Q272" s="177" t="s">
        <v>119</v>
      </c>
      <c r="R272" s="177" t="s">
        <v>121</v>
      </c>
      <c r="S272" s="177" t="s">
        <v>110</v>
      </c>
    </row>
    <row r="273" s="13" customFormat="true" ht="15.75" hidden="false" customHeight="true" outlineLevel="0" collapsed="false">
      <c r="D273" s="192"/>
      <c r="E273" s="193" t="s">
        <v>147</v>
      </c>
      <c r="G273" s="195"/>
      <c r="P273" s="192" t="s">
        <v>119</v>
      </c>
      <c r="Q273" s="192" t="s">
        <v>113</v>
      </c>
      <c r="R273" s="192" t="s">
        <v>121</v>
      </c>
      <c r="S273" s="192" t="s">
        <v>110</v>
      </c>
    </row>
    <row r="274" s="13" customFormat="true" ht="15.75" hidden="false" customHeight="true" outlineLevel="0" collapsed="false">
      <c r="D274" s="177"/>
      <c r="E274" s="178" t="s">
        <v>488</v>
      </c>
      <c r="G274" s="179" t="n">
        <v>4.76</v>
      </c>
      <c r="P274" s="177" t="s">
        <v>119</v>
      </c>
      <c r="Q274" s="177" t="s">
        <v>119</v>
      </c>
      <c r="R274" s="177" t="s">
        <v>121</v>
      </c>
      <c r="S274" s="177" t="s">
        <v>110</v>
      </c>
    </row>
    <row r="275" s="13" customFormat="true" ht="15.75" hidden="false" customHeight="true" outlineLevel="0" collapsed="false">
      <c r="D275" s="177"/>
      <c r="E275" s="178" t="s">
        <v>490</v>
      </c>
      <c r="G275" s="179" t="n">
        <v>3.95</v>
      </c>
      <c r="P275" s="177" t="s">
        <v>119</v>
      </c>
      <c r="Q275" s="177" t="s">
        <v>119</v>
      </c>
      <c r="R275" s="177" t="s">
        <v>121</v>
      </c>
      <c r="S275" s="177" t="s">
        <v>110</v>
      </c>
    </row>
    <row r="276" s="13" customFormat="true" ht="15.75" hidden="false" customHeight="true" outlineLevel="0" collapsed="false">
      <c r="D276" s="177"/>
      <c r="E276" s="178" t="s">
        <v>491</v>
      </c>
      <c r="G276" s="179" t="n">
        <v>1.92</v>
      </c>
      <c r="P276" s="177" t="s">
        <v>119</v>
      </c>
      <c r="Q276" s="177" t="s">
        <v>119</v>
      </c>
      <c r="R276" s="177" t="s">
        <v>121</v>
      </c>
      <c r="S276" s="177" t="s">
        <v>110</v>
      </c>
    </row>
    <row r="277" s="13" customFormat="true" ht="15.75" hidden="false" customHeight="true" outlineLevel="0" collapsed="false">
      <c r="D277" s="180"/>
      <c r="E277" s="181" t="s">
        <v>123</v>
      </c>
      <c r="G277" s="182" t="n">
        <v>17.93</v>
      </c>
      <c r="P277" s="180" t="s">
        <v>119</v>
      </c>
      <c r="Q277" s="180" t="s">
        <v>124</v>
      </c>
      <c r="R277" s="180" t="s">
        <v>121</v>
      </c>
      <c r="S277" s="180" t="s">
        <v>113</v>
      </c>
    </row>
    <row r="278" s="13" customFormat="true" ht="13.5" hidden="false" customHeight="true" outlineLevel="0" collapsed="false">
      <c r="A278" s="169" t="s">
        <v>500</v>
      </c>
      <c r="B278" s="169" t="s">
        <v>114</v>
      </c>
      <c r="C278" s="169" t="s">
        <v>459</v>
      </c>
      <c r="D278" s="170" t="s">
        <v>501</v>
      </c>
      <c r="E278" s="171" t="s">
        <v>502</v>
      </c>
      <c r="F278" s="169" t="s">
        <v>135</v>
      </c>
      <c r="G278" s="172" t="n">
        <v>87.685</v>
      </c>
      <c r="H278" s="173"/>
      <c r="I278" s="173" t="n">
        <f aca="false">ROUND(G278*H278,2)</f>
        <v>0</v>
      </c>
      <c r="J278" s="174" t="n">
        <v>0.00928</v>
      </c>
      <c r="K278" s="172" t="n">
        <f aca="false">G278*J278</f>
        <v>0.8137168</v>
      </c>
      <c r="L278" s="174" t="n">
        <v>0</v>
      </c>
      <c r="M278" s="172" t="n">
        <f aca="false">G278*L278</f>
        <v>0</v>
      </c>
      <c r="N278" s="175" t="n">
        <v>21</v>
      </c>
      <c r="O278" s="176" t="n">
        <v>16</v>
      </c>
      <c r="P278" s="13" t="s">
        <v>119</v>
      </c>
    </row>
    <row r="279" s="13" customFormat="true" ht="13.5" hidden="false" customHeight="true" outlineLevel="0" collapsed="false">
      <c r="A279" s="169" t="s">
        <v>503</v>
      </c>
      <c r="B279" s="169" t="s">
        <v>114</v>
      </c>
      <c r="C279" s="169" t="s">
        <v>459</v>
      </c>
      <c r="D279" s="170" t="s">
        <v>504</v>
      </c>
      <c r="E279" s="171" t="s">
        <v>505</v>
      </c>
      <c r="F279" s="169" t="s">
        <v>193</v>
      </c>
      <c r="G279" s="172" t="n">
        <v>8.8</v>
      </c>
      <c r="H279" s="173"/>
      <c r="I279" s="173" t="n">
        <f aca="false">ROUND(G279*H279,2)</f>
        <v>0</v>
      </c>
      <c r="J279" s="174" t="n">
        <v>0</v>
      </c>
      <c r="K279" s="172" t="n">
        <f aca="false">G279*J279</f>
        <v>0</v>
      </c>
      <c r="L279" s="174" t="n">
        <v>0</v>
      </c>
      <c r="M279" s="172" t="n">
        <f aca="false">G279*L279</f>
        <v>0</v>
      </c>
      <c r="N279" s="175" t="n">
        <v>21</v>
      </c>
      <c r="O279" s="176" t="n">
        <v>16</v>
      </c>
      <c r="P279" s="13" t="s">
        <v>119</v>
      </c>
    </row>
    <row r="280" s="13" customFormat="true" ht="13.5" hidden="false" customHeight="true" outlineLevel="0" collapsed="false">
      <c r="A280" s="183" t="s">
        <v>506</v>
      </c>
      <c r="B280" s="183" t="s">
        <v>129</v>
      </c>
      <c r="C280" s="183" t="s">
        <v>130</v>
      </c>
      <c r="D280" s="184" t="s">
        <v>507</v>
      </c>
      <c r="E280" s="185" t="s">
        <v>508</v>
      </c>
      <c r="F280" s="183" t="s">
        <v>193</v>
      </c>
      <c r="G280" s="186" t="n">
        <v>9.68</v>
      </c>
      <c r="H280" s="187"/>
      <c r="I280" s="187" t="n">
        <f aca="false">ROUND(G280*H280,2)</f>
        <v>0</v>
      </c>
      <c r="J280" s="188" t="n">
        <v>0.00021</v>
      </c>
      <c r="K280" s="186" t="n">
        <f aca="false">G280*J280</f>
        <v>0.0020328</v>
      </c>
      <c r="L280" s="188" t="n">
        <v>0</v>
      </c>
      <c r="M280" s="186" t="n">
        <f aca="false">G280*L280</f>
        <v>0</v>
      </c>
      <c r="N280" s="189" t="n">
        <v>21</v>
      </c>
      <c r="O280" s="190" t="n">
        <v>32</v>
      </c>
      <c r="P280" s="191" t="s">
        <v>119</v>
      </c>
    </row>
    <row r="281" s="13" customFormat="true" ht="13.5" hidden="false" customHeight="true" outlineLevel="0" collapsed="false">
      <c r="A281" s="169" t="s">
        <v>509</v>
      </c>
      <c r="B281" s="169" t="s">
        <v>114</v>
      </c>
      <c r="C281" s="169" t="s">
        <v>459</v>
      </c>
      <c r="D281" s="170" t="s">
        <v>510</v>
      </c>
      <c r="E281" s="171" t="s">
        <v>511</v>
      </c>
      <c r="F281" s="169" t="s">
        <v>346</v>
      </c>
      <c r="G281" s="172" t="n">
        <v>2.993</v>
      </c>
      <c r="H281" s="173"/>
      <c r="I281" s="173" t="n">
        <f aca="false">ROUND(G281*H281,2)</f>
        <v>0</v>
      </c>
      <c r="J281" s="174" t="n">
        <v>0</v>
      </c>
      <c r="K281" s="172" t="n">
        <f aca="false">G281*J281</f>
        <v>0</v>
      </c>
      <c r="L281" s="174" t="n">
        <v>0</v>
      </c>
      <c r="M281" s="172" t="n">
        <f aca="false">G281*L281</f>
        <v>0</v>
      </c>
      <c r="N281" s="175" t="n">
        <v>21</v>
      </c>
      <c r="O281" s="176" t="n">
        <v>16</v>
      </c>
      <c r="P281" s="13" t="s">
        <v>119</v>
      </c>
    </row>
    <row r="282" s="142" customFormat="true" ht="12.75" hidden="false" customHeight="true" outlineLevel="0" collapsed="false">
      <c r="B282" s="143" t="s">
        <v>67</v>
      </c>
      <c r="D282" s="144" t="s">
        <v>512</v>
      </c>
      <c r="E282" s="144" t="s">
        <v>513</v>
      </c>
      <c r="I282" s="145" t="n">
        <f aca="false">SUM(I283:I335)</f>
        <v>0</v>
      </c>
      <c r="K282" s="146" t="n">
        <f aca="false">SUM(K283:K335)</f>
        <v>0.73908715</v>
      </c>
      <c r="M282" s="146" t="n">
        <f aca="false">SUM(M283:M335)</f>
        <v>0.20588</v>
      </c>
      <c r="P282" s="144" t="s">
        <v>113</v>
      </c>
    </row>
    <row r="283" s="13" customFormat="true" ht="13.5" hidden="false" customHeight="true" outlineLevel="0" collapsed="false">
      <c r="A283" s="169" t="s">
        <v>514</v>
      </c>
      <c r="B283" s="169" t="s">
        <v>114</v>
      </c>
      <c r="C283" s="169" t="s">
        <v>512</v>
      </c>
      <c r="D283" s="170" t="s">
        <v>515</v>
      </c>
      <c r="E283" s="171" t="s">
        <v>516</v>
      </c>
      <c r="F283" s="169" t="s">
        <v>193</v>
      </c>
      <c r="G283" s="172" t="n">
        <v>72.355</v>
      </c>
      <c r="H283" s="173"/>
      <c r="I283" s="173" t="n">
        <f aca="false">ROUND(G283*H283,2)</f>
        <v>0</v>
      </c>
      <c r="J283" s="174" t="n">
        <v>0</v>
      </c>
      <c r="K283" s="172" t="n">
        <f aca="false">G283*J283</f>
        <v>0</v>
      </c>
      <c r="L283" s="174" t="n">
        <v>0</v>
      </c>
      <c r="M283" s="172" t="n">
        <f aca="false">G283*L283</f>
        <v>0</v>
      </c>
      <c r="N283" s="175" t="n">
        <v>21</v>
      </c>
      <c r="O283" s="176" t="n">
        <v>16</v>
      </c>
      <c r="P283" s="13" t="s">
        <v>119</v>
      </c>
    </row>
    <row r="284" s="13" customFormat="true" ht="15.75" hidden="false" customHeight="true" outlineLevel="0" collapsed="false">
      <c r="D284" s="192"/>
      <c r="E284" s="193" t="s">
        <v>517</v>
      </c>
      <c r="G284" s="194"/>
      <c r="P284" s="192" t="s">
        <v>119</v>
      </c>
      <c r="Q284" s="192" t="s">
        <v>113</v>
      </c>
      <c r="R284" s="192" t="s">
        <v>121</v>
      </c>
      <c r="S284" s="192" t="s">
        <v>110</v>
      </c>
    </row>
    <row r="285" s="13" customFormat="true" ht="15.75" hidden="false" customHeight="true" outlineLevel="0" collapsed="false">
      <c r="D285" s="177"/>
      <c r="E285" s="178" t="s">
        <v>518</v>
      </c>
      <c r="G285" s="179" t="n">
        <v>9.39</v>
      </c>
      <c r="P285" s="177" t="s">
        <v>119</v>
      </c>
      <c r="Q285" s="177" t="s">
        <v>119</v>
      </c>
      <c r="R285" s="177" t="s">
        <v>121</v>
      </c>
      <c r="S285" s="177" t="s">
        <v>110</v>
      </c>
    </row>
    <row r="286" s="13" customFormat="true" ht="15.75" hidden="false" customHeight="true" outlineLevel="0" collapsed="false">
      <c r="D286" s="177"/>
      <c r="E286" s="178" t="s">
        <v>519</v>
      </c>
      <c r="G286" s="179" t="n">
        <v>6.82</v>
      </c>
      <c r="P286" s="177" t="s">
        <v>119</v>
      </c>
      <c r="Q286" s="177" t="s">
        <v>119</v>
      </c>
      <c r="R286" s="177" t="s">
        <v>121</v>
      </c>
      <c r="S286" s="177" t="s">
        <v>110</v>
      </c>
    </row>
    <row r="287" s="13" customFormat="true" ht="15.75" hidden="false" customHeight="true" outlineLevel="0" collapsed="false">
      <c r="D287" s="177"/>
      <c r="E287" s="178" t="s">
        <v>520</v>
      </c>
      <c r="G287" s="179" t="n">
        <v>13.925</v>
      </c>
      <c r="P287" s="177" t="s">
        <v>119</v>
      </c>
      <c r="Q287" s="177" t="s">
        <v>119</v>
      </c>
      <c r="R287" s="177" t="s">
        <v>121</v>
      </c>
      <c r="S287" s="177" t="s">
        <v>110</v>
      </c>
    </row>
    <row r="288" s="13" customFormat="true" ht="15.75" hidden="false" customHeight="true" outlineLevel="0" collapsed="false">
      <c r="D288" s="177"/>
      <c r="E288" s="178" t="s">
        <v>521</v>
      </c>
      <c r="G288" s="179" t="n">
        <v>8.71</v>
      </c>
      <c r="P288" s="177" t="s">
        <v>119</v>
      </c>
      <c r="Q288" s="177" t="s">
        <v>119</v>
      </c>
      <c r="R288" s="177" t="s">
        <v>121</v>
      </c>
      <c r="S288" s="177" t="s">
        <v>110</v>
      </c>
    </row>
    <row r="289" s="13" customFormat="true" ht="15.75" hidden="false" customHeight="true" outlineLevel="0" collapsed="false">
      <c r="D289" s="177"/>
      <c r="E289" s="178" t="s">
        <v>522</v>
      </c>
      <c r="G289" s="179" t="n">
        <v>8.3</v>
      </c>
      <c r="P289" s="177" t="s">
        <v>119</v>
      </c>
      <c r="Q289" s="177" t="s">
        <v>119</v>
      </c>
      <c r="R289" s="177" t="s">
        <v>121</v>
      </c>
      <c r="S289" s="177" t="s">
        <v>110</v>
      </c>
    </row>
    <row r="290" s="13" customFormat="true" ht="15.75" hidden="false" customHeight="true" outlineLevel="0" collapsed="false">
      <c r="D290" s="177"/>
      <c r="E290" s="178" t="s">
        <v>523</v>
      </c>
      <c r="G290" s="179" t="n">
        <v>14.71</v>
      </c>
      <c r="P290" s="177" t="s">
        <v>119</v>
      </c>
      <c r="Q290" s="177" t="s">
        <v>119</v>
      </c>
      <c r="R290" s="177" t="s">
        <v>121</v>
      </c>
      <c r="S290" s="177" t="s">
        <v>110</v>
      </c>
    </row>
    <row r="291" s="13" customFormat="true" ht="15.75" hidden="false" customHeight="true" outlineLevel="0" collapsed="false">
      <c r="D291" s="177"/>
      <c r="E291" s="178" t="s">
        <v>524</v>
      </c>
      <c r="G291" s="179" t="n">
        <v>10.5</v>
      </c>
      <c r="P291" s="177" t="s">
        <v>119</v>
      </c>
      <c r="Q291" s="177" t="s">
        <v>119</v>
      </c>
      <c r="R291" s="177" t="s">
        <v>121</v>
      </c>
      <c r="S291" s="177" t="s">
        <v>110</v>
      </c>
    </row>
    <row r="292" s="13" customFormat="true" ht="15.75" hidden="false" customHeight="true" outlineLevel="0" collapsed="false">
      <c r="D292" s="180"/>
      <c r="E292" s="181" t="s">
        <v>123</v>
      </c>
      <c r="G292" s="182" t="n">
        <v>72.355</v>
      </c>
      <c r="P292" s="180" t="s">
        <v>119</v>
      </c>
      <c r="Q292" s="180" t="s">
        <v>124</v>
      </c>
      <c r="R292" s="180" t="s">
        <v>121</v>
      </c>
      <c r="S292" s="180" t="s">
        <v>113</v>
      </c>
    </row>
    <row r="293" s="13" customFormat="true" ht="13.5" hidden="false" customHeight="true" outlineLevel="0" collapsed="false">
      <c r="A293" s="169" t="s">
        <v>525</v>
      </c>
      <c r="B293" s="169" t="s">
        <v>114</v>
      </c>
      <c r="C293" s="169" t="s">
        <v>512</v>
      </c>
      <c r="D293" s="170" t="s">
        <v>526</v>
      </c>
      <c r="E293" s="171" t="s">
        <v>527</v>
      </c>
      <c r="F293" s="169" t="s">
        <v>193</v>
      </c>
      <c r="G293" s="172" t="n">
        <v>144.529</v>
      </c>
      <c r="H293" s="173"/>
      <c r="I293" s="173" t="n">
        <f aca="false">ROUND(G293*H293,2)</f>
        <v>0</v>
      </c>
      <c r="J293" s="174" t="n">
        <v>0.00025</v>
      </c>
      <c r="K293" s="172" t="n">
        <f aca="false">G293*J293</f>
        <v>0.03613225</v>
      </c>
      <c r="L293" s="174" t="n">
        <v>0</v>
      </c>
      <c r="M293" s="172" t="n">
        <f aca="false">G293*L293</f>
        <v>0</v>
      </c>
      <c r="N293" s="175" t="n">
        <v>21</v>
      </c>
      <c r="O293" s="176" t="n">
        <v>16</v>
      </c>
      <c r="P293" s="13" t="s">
        <v>119</v>
      </c>
    </row>
    <row r="294" s="13" customFormat="true" ht="15.75" hidden="false" customHeight="true" outlineLevel="0" collapsed="false">
      <c r="D294" s="192"/>
      <c r="E294" s="193" t="s">
        <v>142</v>
      </c>
      <c r="G294" s="194"/>
      <c r="P294" s="192" t="s">
        <v>119</v>
      </c>
      <c r="Q294" s="192" t="s">
        <v>113</v>
      </c>
      <c r="R294" s="192" t="s">
        <v>121</v>
      </c>
      <c r="S294" s="192" t="s">
        <v>110</v>
      </c>
    </row>
    <row r="295" s="13" customFormat="true" ht="15.75" hidden="false" customHeight="true" outlineLevel="0" collapsed="false">
      <c r="D295" s="177"/>
      <c r="E295" s="178" t="s">
        <v>528</v>
      </c>
      <c r="G295" s="179" t="n">
        <v>17.86</v>
      </c>
      <c r="P295" s="177" t="s">
        <v>119</v>
      </c>
      <c r="Q295" s="177" t="s">
        <v>119</v>
      </c>
      <c r="R295" s="177" t="s">
        <v>121</v>
      </c>
      <c r="S295" s="177" t="s">
        <v>110</v>
      </c>
    </row>
    <row r="296" s="13" customFormat="true" ht="15.75" hidden="false" customHeight="true" outlineLevel="0" collapsed="false">
      <c r="D296" s="177"/>
      <c r="E296" s="178" t="s">
        <v>529</v>
      </c>
      <c r="G296" s="179" t="n">
        <v>23.289</v>
      </c>
      <c r="P296" s="177" t="s">
        <v>119</v>
      </c>
      <c r="Q296" s="177" t="s">
        <v>119</v>
      </c>
      <c r="R296" s="177" t="s">
        <v>121</v>
      </c>
      <c r="S296" s="177" t="s">
        <v>110</v>
      </c>
    </row>
    <row r="297" s="13" customFormat="true" ht="15.75" hidden="false" customHeight="true" outlineLevel="0" collapsed="false">
      <c r="D297" s="177"/>
      <c r="E297" s="178" t="s">
        <v>530</v>
      </c>
      <c r="G297" s="179" t="n">
        <v>12.07</v>
      </c>
      <c r="P297" s="177" t="s">
        <v>119</v>
      </c>
      <c r="Q297" s="177" t="s">
        <v>119</v>
      </c>
      <c r="R297" s="177" t="s">
        <v>121</v>
      </c>
      <c r="S297" s="177" t="s">
        <v>110</v>
      </c>
    </row>
    <row r="298" s="13" customFormat="true" ht="15.75" hidden="false" customHeight="true" outlineLevel="0" collapsed="false">
      <c r="D298" s="177"/>
      <c r="E298" s="178" t="s">
        <v>531</v>
      </c>
      <c r="G298" s="179" t="n">
        <v>20.12</v>
      </c>
      <c r="P298" s="177" t="s">
        <v>119</v>
      </c>
      <c r="Q298" s="177" t="s">
        <v>119</v>
      </c>
      <c r="R298" s="177" t="s">
        <v>121</v>
      </c>
      <c r="S298" s="177" t="s">
        <v>110</v>
      </c>
    </row>
    <row r="299" s="13" customFormat="true" ht="15.75" hidden="false" customHeight="true" outlineLevel="0" collapsed="false">
      <c r="D299" s="192"/>
      <c r="E299" s="193" t="s">
        <v>147</v>
      </c>
      <c r="G299" s="195"/>
      <c r="P299" s="192" t="s">
        <v>119</v>
      </c>
      <c r="Q299" s="192" t="s">
        <v>113</v>
      </c>
      <c r="R299" s="192" t="s">
        <v>121</v>
      </c>
      <c r="S299" s="192" t="s">
        <v>110</v>
      </c>
    </row>
    <row r="300" s="13" customFormat="true" ht="15.75" hidden="false" customHeight="true" outlineLevel="0" collapsed="false">
      <c r="D300" s="177"/>
      <c r="E300" s="178" t="s">
        <v>532</v>
      </c>
      <c r="G300" s="179" t="n">
        <v>27.03</v>
      </c>
      <c r="P300" s="177" t="s">
        <v>119</v>
      </c>
      <c r="Q300" s="177" t="s">
        <v>119</v>
      </c>
      <c r="R300" s="177" t="s">
        <v>121</v>
      </c>
      <c r="S300" s="177" t="s">
        <v>110</v>
      </c>
    </row>
    <row r="301" s="13" customFormat="true" ht="15.75" hidden="false" customHeight="true" outlineLevel="0" collapsed="false">
      <c r="D301" s="177"/>
      <c r="E301" s="178" t="s">
        <v>533</v>
      </c>
      <c r="G301" s="179" t="n">
        <v>44.16</v>
      </c>
      <c r="P301" s="177" t="s">
        <v>119</v>
      </c>
      <c r="Q301" s="177" t="s">
        <v>119</v>
      </c>
      <c r="R301" s="177" t="s">
        <v>121</v>
      </c>
      <c r="S301" s="177" t="s">
        <v>110</v>
      </c>
    </row>
    <row r="302" s="13" customFormat="true" ht="15.75" hidden="false" customHeight="true" outlineLevel="0" collapsed="false">
      <c r="D302" s="180"/>
      <c r="E302" s="181" t="s">
        <v>123</v>
      </c>
      <c r="G302" s="182" t="n">
        <v>144.529</v>
      </c>
      <c r="P302" s="180" t="s">
        <v>119</v>
      </c>
      <c r="Q302" s="180" t="s">
        <v>124</v>
      </c>
      <c r="R302" s="180" t="s">
        <v>121</v>
      </c>
      <c r="S302" s="180" t="s">
        <v>113</v>
      </c>
    </row>
    <row r="303" s="13" customFormat="true" ht="13.5" hidden="false" customHeight="true" outlineLevel="0" collapsed="false">
      <c r="A303" s="183" t="s">
        <v>534</v>
      </c>
      <c r="B303" s="183" t="s">
        <v>129</v>
      </c>
      <c r="C303" s="183" t="s">
        <v>130</v>
      </c>
      <c r="D303" s="184" t="s">
        <v>535</v>
      </c>
      <c r="E303" s="185" t="s">
        <v>536</v>
      </c>
      <c r="F303" s="183" t="s">
        <v>193</v>
      </c>
      <c r="G303" s="186" t="n">
        <v>148.865</v>
      </c>
      <c r="H303" s="187"/>
      <c r="I303" s="187" t="n">
        <f aca="false">ROUND(G303*H303,2)</f>
        <v>0</v>
      </c>
      <c r="J303" s="188" t="n">
        <v>0.0002</v>
      </c>
      <c r="K303" s="186" t="n">
        <f aca="false">G303*J303</f>
        <v>0.029773</v>
      </c>
      <c r="L303" s="188" t="n">
        <v>0</v>
      </c>
      <c r="M303" s="186" t="n">
        <f aca="false">G303*L303</f>
        <v>0</v>
      </c>
      <c r="N303" s="189" t="n">
        <v>21</v>
      </c>
      <c r="O303" s="190" t="n">
        <v>32</v>
      </c>
      <c r="P303" s="191" t="s">
        <v>119</v>
      </c>
    </row>
    <row r="304" s="13" customFormat="true" ht="13.5" hidden="false" customHeight="true" outlineLevel="0" collapsed="false">
      <c r="A304" s="169" t="s">
        <v>537</v>
      </c>
      <c r="B304" s="169" t="s">
        <v>114</v>
      </c>
      <c r="C304" s="169" t="s">
        <v>512</v>
      </c>
      <c r="D304" s="170" t="s">
        <v>538</v>
      </c>
      <c r="E304" s="171" t="s">
        <v>539</v>
      </c>
      <c r="F304" s="169" t="s">
        <v>135</v>
      </c>
      <c r="G304" s="172" t="n">
        <v>154.47</v>
      </c>
      <c r="H304" s="173"/>
      <c r="I304" s="173" t="n">
        <f aca="false">ROUND(G304*H304,2)</f>
        <v>0</v>
      </c>
      <c r="J304" s="174" t="n">
        <v>0</v>
      </c>
      <c r="K304" s="172" t="n">
        <f aca="false">G304*J304</f>
        <v>0</v>
      </c>
      <c r="L304" s="174" t="n">
        <v>0.001</v>
      </c>
      <c r="M304" s="172" t="n">
        <f aca="false">G304*L304</f>
        <v>0.15447</v>
      </c>
      <c r="N304" s="175" t="n">
        <v>21</v>
      </c>
      <c r="O304" s="176" t="n">
        <v>16</v>
      </c>
      <c r="P304" s="13" t="s">
        <v>119</v>
      </c>
    </row>
    <row r="305" s="13" customFormat="true" ht="15.75" hidden="false" customHeight="true" outlineLevel="0" collapsed="false">
      <c r="D305" s="192"/>
      <c r="E305" s="193" t="s">
        <v>540</v>
      </c>
      <c r="G305" s="194"/>
      <c r="P305" s="192" t="s">
        <v>119</v>
      </c>
      <c r="Q305" s="192" t="s">
        <v>113</v>
      </c>
      <c r="R305" s="192" t="s">
        <v>121</v>
      </c>
      <c r="S305" s="192" t="s">
        <v>110</v>
      </c>
    </row>
    <row r="306" s="13" customFormat="true" ht="15.75" hidden="false" customHeight="true" outlineLevel="0" collapsed="false">
      <c r="D306" s="177"/>
      <c r="E306" s="178" t="s">
        <v>541</v>
      </c>
      <c r="G306" s="179" t="n">
        <v>18.07</v>
      </c>
      <c r="P306" s="177" t="s">
        <v>119</v>
      </c>
      <c r="Q306" s="177" t="s">
        <v>119</v>
      </c>
      <c r="R306" s="177" t="s">
        <v>121</v>
      </c>
      <c r="S306" s="177" t="s">
        <v>110</v>
      </c>
    </row>
    <row r="307" s="13" customFormat="true" ht="15.75" hidden="false" customHeight="true" outlineLevel="0" collapsed="false">
      <c r="D307" s="177"/>
      <c r="E307" s="178" t="s">
        <v>542</v>
      </c>
      <c r="G307" s="179" t="n">
        <v>11.46</v>
      </c>
      <c r="P307" s="177" t="s">
        <v>119</v>
      </c>
      <c r="Q307" s="177" t="s">
        <v>119</v>
      </c>
      <c r="R307" s="177" t="s">
        <v>121</v>
      </c>
      <c r="S307" s="177" t="s">
        <v>110</v>
      </c>
    </row>
    <row r="308" s="13" customFormat="true" ht="15.75" hidden="false" customHeight="true" outlineLevel="0" collapsed="false">
      <c r="D308" s="177"/>
      <c r="E308" s="178" t="s">
        <v>543</v>
      </c>
      <c r="G308" s="179" t="n">
        <v>25</v>
      </c>
      <c r="P308" s="177" t="s">
        <v>119</v>
      </c>
      <c r="Q308" s="177" t="s">
        <v>119</v>
      </c>
      <c r="R308" s="177" t="s">
        <v>121</v>
      </c>
      <c r="S308" s="177" t="s">
        <v>110</v>
      </c>
    </row>
    <row r="309" s="13" customFormat="true" ht="15.75" hidden="false" customHeight="true" outlineLevel="0" collapsed="false">
      <c r="D309" s="177"/>
      <c r="E309" s="178" t="s">
        <v>544</v>
      </c>
      <c r="G309" s="179" t="n">
        <v>25.99</v>
      </c>
      <c r="P309" s="177" t="s">
        <v>119</v>
      </c>
      <c r="Q309" s="177" t="s">
        <v>119</v>
      </c>
      <c r="R309" s="177" t="s">
        <v>121</v>
      </c>
      <c r="S309" s="177" t="s">
        <v>110</v>
      </c>
    </row>
    <row r="310" s="13" customFormat="true" ht="15.75" hidden="false" customHeight="true" outlineLevel="0" collapsed="false">
      <c r="D310" s="192"/>
      <c r="E310" s="193" t="s">
        <v>283</v>
      </c>
      <c r="G310" s="195"/>
      <c r="P310" s="192" t="s">
        <v>119</v>
      </c>
      <c r="Q310" s="192" t="s">
        <v>113</v>
      </c>
      <c r="R310" s="192" t="s">
        <v>121</v>
      </c>
      <c r="S310" s="192" t="s">
        <v>110</v>
      </c>
    </row>
    <row r="311" s="13" customFormat="true" ht="15.75" hidden="false" customHeight="true" outlineLevel="0" collapsed="false">
      <c r="D311" s="177"/>
      <c r="E311" s="178" t="s">
        <v>545</v>
      </c>
      <c r="G311" s="179" t="n">
        <v>5.52</v>
      </c>
      <c r="P311" s="177" t="s">
        <v>119</v>
      </c>
      <c r="Q311" s="177" t="s">
        <v>119</v>
      </c>
      <c r="R311" s="177" t="s">
        <v>121</v>
      </c>
      <c r="S311" s="177" t="s">
        <v>110</v>
      </c>
    </row>
    <row r="312" s="13" customFormat="true" ht="15.75" hidden="false" customHeight="true" outlineLevel="0" collapsed="false">
      <c r="D312" s="177"/>
      <c r="E312" s="178" t="s">
        <v>546</v>
      </c>
      <c r="G312" s="179" t="n">
        <v>3.02</v>
      </c>
      <c r="P312" s="177" t="s">
        <v>119</v>
      </c>
      <c r="Q312" s="177" t="s">
        <v>119</v>
      </c>
      <c r="R312" s="177" t="s">
        <v>121</v>
      </c>
      <c r="S312" s="177" t="s">
        <v>110</v>
      </c>
    </row>
    <row r="313" s="13" customFormat="true" ht="15.75" hidden="false" customHeight="true" outlineLevel="0" collapsed="false">
      <c r="D313" s="177"/>
      <c r="E313" s="178" t="s">
        <v>547</v>
      </c>
      <c r="G313" s="179" t="n">
        <v>29.28</v>
      </c>
      <c r="P313" s="177" t="s">
        <v>119</v>
      </c>
      <c r="Q313" s="177" t="s">
        <v>119</v>
      </c>
      <c r="R313" s="177" t="s">
        <v>121</v>
      </c>
      <c r="S313" s="177" t="s">
        <v>110</v>
      </c>
    </row>
    <row r="314" s="13" customFormat="true" ht="15.75" hidden="false" customHeight="true" outlineLevel="0" collapsed="false">
      <c r="D314" s="177"/>
      <c r="E314" s="178" t="s">
        <v>548</v>
      </c>
      <c r="G314" s="179" t="n">
        <v>5.43</v>
      </c>
      <c r="P314" s="177" t="s">
        <v>119</v>
      </c>
      <c r="Q314" s="177" t="s">
        <v>119</v>
      </c>
      <c r="R314" s="177" t="s">
        <v>121</v>
      </c>
      <c r="S314" s="177" t="s">
        <v>110</v>
      </c>
    </row>
    <row r="315" s="13" customFormat="true" ht="15.75" hidden="false" customHeight="true" outlineLevel="0" collapsed="false">
      <c r="D315" s="177"/>
      <c r="E315" s="178" t="s">
        <v>549</v>
      </c>
      <c r="G315" s="179" t="n">
        <v>4.62</v>
      </c>
      <c r="P315" s="177" t="s">
        <v>119</v>
      </c>
      <c r="Q315" s="177" t="s">
        <v>119</v>
      </c>
      <c r="R315" s="177" t="s">
        <v>121</v>
      </c>
      <c r="S315" s="177" t="s">
        <v>110</v>
      </c>
    </row>
    <row r="316" s="13" customFormat="true" ht="15.75" hidden="false" customHeight="true" outlineLevel="0" collapsed="false">
      <c r="D316" s="177"/>
      <c r="E316" s="178" t="s">
        <v>550</v>
      </c>
      <c r="G316" s="179" t="n">
        <v>16.76</v>
      </c>
      <c r="P316" s="177" t="s">
        <v>119</v>
      </c>
      <c r="Q316" s="177" t="s">
        <v>119</v>
      </c>
      <c r="R316" s="177" t="s">
        <v>121</v>
      </c>
      <c r="S316" s="177" t="s">
        <v>110</v>
      </c>
    </row>
    <row r="317" s="13" customFormat="true" ht="15.75" hidden="false" customHeight="true" outlineLevel="0" collapsed="false">
      <c r="D317" s="177"/>
      <c r="E317" s="178" t="s">
        <v>551</v>
      </c>
      <c r="G317" s="179" t="n">
        <v>9.32</v>
      </c>
      <c r="P317" s="177" t="s">
        <v>119</v>
      </c>
      <c r="Q317" s="177" t="s">
        <v>119</v>
      </c>
      <c r="R317" s="177" t="s">
        <v>121</v>
      </c>
      <c r="S317" s="177" t="s">
        <v>110</v>
      </c>
    </row>
    <row r="318" s="13" customFormat="true" ht="15.75" hidden="false" customHeight="true" outlineLevel="0" collapsed="false">
      <c r="D318" s="180"/>
      <c r="E318" s="181" t="s">
        <v>123</v>
      </c>
      <c r="G318" s="182" t="n">
        <v>154.47</v>
      </c>
      <c r="P318" s="180" t="s">
        <v>119</v>
      </c>
      <c r="Q318" s="180" t="s">
        <v>124</v>
      </c>
      <c r="R318" s="180" t="s">
        <v>121</v>
      </c>
      <c r="S318" s="180" t="s">
        <v>113</v>
      </c>
    </row>
    <row r="319" s="13" customFormat="true" ht="13.5" hidden="false" customHeight="true" outlineLevel="0" collapsed="false">
      <c r="A319" s="169" t="s">
        <v>552</v>
      </c>
      <c r="B319" s="169" t="s">
        <v>114</v>
      </c>
      <c r="C319" s="169" t="s">
        <v>512</v>
      </c>
      <c r="D319" s="170" t="s">
        <v>553</v>
      </c>
      <c r="E319" s="171" t="s">
        <v>554</v>
      </c>
      <c r="F319" s="169" t="s">
        <v>135</v>
      </c>
      <c r="G319" s="172" t="n">
        <v>51.41</v>
      </c>
      <c r="H319" s="173"/>
      <c r="I319" s="173" t="n">
        <f aca="false">ROUND(G319*H319,2)</f>
        <v>0</v>
      </c>
      <c r="J319" s="174" t="n">
        <v>0</v>
      </c>
      <c r="K319" s="172" t="n">
        <f aca="false">G319*J319</f>
        <v>0</v>
      </c>
      <c r="L319" s="174" t="n">
        <v>0.001</v>
      </c>
      <c r="M319" s="172" t="n">
        <f aca="false">G319*L319</f>
        <v>0.05141</v>
      </c>
      <c r="N319" s="175" t="n">
        <v>21</v>
      </c>
      <c r="O319" s="176" t="n">
        <v>16</v>
      </c>
      <c r="P319" s="13" t="s">
        <v>119</v>
      </c>
    </row>
    <row r="320" s="13" customFormat="true" ht="15.75" hidden="false" customHeight="true" outlineLevel="0" collapsed="false">
      <c r="D320" s="192"/>
      <c r="E320" s="193" t="s">
        <v>555</v>
      </c>
      <c r="G320" s="194"/>
      <c r="P320" s="192" t="s">
        <v>119</v>
      </c>
      <c r="Q320" s="192" t="s">
        <v>113</v>
      </c>
      <c r="R320" s="192" t="s">
        <v>121</v>
      </c>
      <c r="S320" s="192" t="s">
        <v>110</v>
      </c>
    </row>
    <row r="321" s="13" customFormat="true" ht="15.75" hidden="false" customHeight="true" outlineLevel="0" collapsed="false">
      <c r="D321" s="177"/>
      <c r="E321" s="178" t="s">
        <v>556</v>
      </c>
      <c r="G321" s="179" t="n">
        <v>51.41</v>
      </c>
      <c r="P321" s="177" t="s">
        <v>119</v>
      </c>
      <c r="Q321" s="177" t="s">
        <v>119</v>
      </c>
      <c r="R321" s="177" t="s">
        <v>121</v>
      </c>
      <c r="S321" s="177" t="s">
        <v>113</v>
      </c>
    </row>
    <row r="322" s="13" customFormat="true" ht="24" hidden="false" customHeight="true" outlineLevel="0" collapsed="false">
      <c r="A322" s="169" t="s">
        <v>557</v>
      </c>
      <c r="B322" s="169" t="s">
        <v>114</v>
      </c>
      <c r="C322" s="169" t="s">
        <v>512</v>
      </c>
      <c r="D322" s="170" t="s">
        <v>558</v>
      </c>
      <c r="E322" s="171" t="s">
        <v>559</v>
      </c>
      <c r="F322" s="169" t="s">
        <v>135</v>
      </c>
      <c r="G322" s="172" t="n">
        <v>219.85</v>
      </c>
      <c r="H322" s="173"/>
      <c r="I322" s="173" t="n">
        <f aca="false">ROUND(G322*H322,2)</f>
        <v>0</v>
      </c>
      <c r="J322" s="174" t="n">
        <v>0.00015</v>
      </c>
      <c r="K322" s="172" t="n">
        <f aca="false">G322*J322</f>
        <v>0.0329775</v>
      </c>
      <c r="L322" s="174" t="n">
        <v>0</v>
      </c>
      <c r="M322" s="172" t="n">
        <f aca="false">G322*L322</f>
        <v>0</v>
      </c>
      <c r="N322" s="175" t="n">
        <v>21</v>
      </c>
      <c r="O322" s="176" t="n">
        <v>16</v>
      </c>
      <c r="P322" s="13" t="s">
        <v>119</v>
      </c>
    </row>
    <row r="323" s="13" customFormat="true" ht="13.5" hidden="false" customHeight="true" outlineLevel="0" collapsed="false">
      <c r="A323" s="183" t="s">
        <v>560</v>
      </c>
      <c r="B323" s="183" t="s">
        <v>129</v>
      </c>
      <c r="C323" s="183" t="s">
        <v>130</v>
      </c>
      <c r="D323" s="184" t="s">
        <v>561</v>
      </c>
      <c r="E323" s="185" t="s">
        <v>562</v>
      </c>
      <c r="F323" s="183" t="s">
        <v>135</v>
      </c>
      <c r="G323" s="186" t="n">
        <v>226.446</v>
      </c>
      <c r="H323" s="187"/>
      <c r="I323" s="187" t="n">
        <f aca="false">ROUND(G323*H323,2)</f>
        <v>0</v>
      </c>
      <c r="J323" s="188" t="n">
        <v>0.0024</v>
      </c>
      <c r="K323" s="186" t="n">
        <f aca="false">G323*J323</f>
        <v>0.5434704</v>
      </c>
      <c r="L323" s="188" t="n">
        <v>0</v>
      </c>
      <c r="M323" s="186" t="n">
        <f aca="false">G323*L323</f>
        <v>0</v>
      </c>
      <c r="N323" s="189" t="n">
        <v>21</v>
      </c>
      <c r="O323" s="190" t="n">
        <v>32</v>
      </c>
      <c r="P323" s="191" t="s">
        <v>119</v>
      </c>
    </row>
    <row r="324" s="13" customFormat="true" ht="13.5" hidden="false" customHeight="true" outlineLevel="0" collapsed="false">
      <c r="A324" s="169" t="s">
        <v>563</v>
      </c>
      <c r="B324" s="169" t="s">
        <v>114</v>
      </c>
      <c r="C324" s="169" t="s">
        <v>326</v>
      </c>
      <c r="D324" s="170" t="s">
        <v>564</v>
      </c>
      <c r="E324" s="171" t="s">
        <v>565</v>
      </c>
      <c r="F324" s="169" t="s">
        <v>135</v>
      </c>
      <c r="G324" s="172" t="n">
        <v>219.85</v>
      </c>
      <c r="H324" s="173"/>
      <c r="I324" s="173" t="n">
        <f aca="false">ROUND(G324*H324,2)</f>
        <v>0</v>
      </c>
      <c r="J324" s="174" t="n">
        <v>0</v>
      </c>
      <c r="K324" s="172" t="n">
        <f aca="false">G324*J324</f>
        <v>0</v>
      </c>
      <c r="L324" s="174" t="n">
        <v>0</v>
      </c>
      <c r="M324" s="172" t="n">
        <f aca="false">G324*L324</f>
        <v>0</v>
      </c>
      <c r="N324" s="175" t="n">
        <v>21</v>
      </c>
      <c r="O324" s="176" t="n">
        <v>16</v>
      </c>
      <c r="P324" s="13" t="s">
        <v>119</v>
      </c>
    </row>
    <row r="325" s="13" customFormat="true" ht="15.75" hidden="false" customHeight="true" outlineLevel="0" collapsed="false">
      <c r="D325" s="192"/>
      <c r="E325" s="193" t="s">
        <v>142</v>
      </c>
      <c r="G325" s="194"/>
      <c r="P325" s="192" t="s">
        <v>119</v>
      </c>
      <c r="Q325" s="192" t="s">
        <v>113</v>
      </c>
      <c r="R325" s="192" t="s">
        <v>121</v>
      </c>
      <c r="S325" s="192" t="s">
        <v>110</v>
      </c>
    </row>
    <row r="326" s="13" customFormat="true" ht="15.75" hidden="false" customHeight="true" outlineLevel="0" collapsed="false">
      <c r="D326" s="177"/>
      <c r="E326" s="178" t="s">
        <v>566</v>
      </c>
      <c r="G326" s="179" t="n">
        <v>19</v>
      </c>
      <c r="P326" s="177" t="s">
        <v>119</v>
      </c>
      <c r="Q326" s="177" t="s">
        <v>119</v>
      </c>
      <c r="R326" s="177" t="s">
        <v>121</v>
      </c>
      <c r="S326" s="177" t="s">
        <v>110</v>
      </c>
    </row>
    <row r="327" s="13" customFormat="true" ht="15.75" hidden="false" customHeight="true" outlineLevel="0" collapsed="false">
      <c r="D327" s="177"/>
      <c r="E327" s="178" t="s">
        <v>567</v>
      </c>
      <c r="G327" s="179" t="n">
        <v>27.3</v>
      </c>
      <c r="P327" s="177" t="s">
        <v>119</v>
      </c>
      <c r="Q327" s="177" t="s">
        <v>119</v>
      </c>
      <c r="R327" s="177" t="s">
        <v>121</v>
      </c>
      <c r="S327" s="177" t="s">
        <v>110</v>
      </c>
    </row>
    <row r="328" s="13" customFormat="true" ht="15.75" hidden="false" customHeight="true" outlineLevel="0" collapsed="false">
      <c r="D328" s="177"/>
      <c r="E328" s="178" t="s">
        <v>568</v>
      </c>
      <c r="G328" s="179" t="n">
        <v>9.4</v>
      </c>
      <c r="P328" s="177" t="s">
        <v>119</v>
      </c>
      <c r="Q328" s="177" t="s">
        <v>119</v>
      </c>
      <c r="R328" s="177" t="s">
        <v>121</v>
      </c>
      <c r="S328" s="177" t="s">
        <v>110</v>
      </c>
    </row>
    <row r="329" s="13" customFormat="true" ht="15.75" hidden="false" customHeight="true" outlineLevel="0" collapsed="false">
      <c r="D329" s="177"/>
      <c r="E329" s="178" t="s">
        <v>569</v>
      </c>
      <c r="G329" s="179" t="n">
        <v>20.3</v>
      </c>
      <c r="P329" s="177" t="s">
        <v>119</v>
      </c>
      <c r="Q329" s="177" t="s">
        <v>119</v>
      </c>
      <c r="R329" s="177" t="s">
        <v>121</v>
      </c>
      <c r="S329" s="177" t="s">
        <v>110</v>
      </c>
    </row>
    <row r="330" s="13" customFormat="true" ht="15.75" hidden="false" customHeight="true" outlineLevel="0" collapsed="false">
      <c r="D330" s="192"/>
      <c r="E330" s="193" t="s">
        <v>147</v>
      </c>
      <c r="G330" s="195"/>
      <c r="P330" s="192" t="s">
        <v>119</v>
      </c>
      <c r="Q330" s="192" t="s">
        <v>113</v>
      </c>
      <c r="R330" s="192" t="s">
        <v>121</v>
      </c>
      <c r="S330" s="192" t="s">
        <v>110</v>
      </c>
    </row>
    <row r="331" s="13" customFormat="true" ht="15.75" hidden="false" customHeight="true" outlineLevel="0" collapsed="false">
      <c r="D331" s="177"/>
      <c r="E331" s="178" t="s">
        <v>570</v>
      </c>
      <c r="G331" s="179" t="n">
        <v>44.85</v>
      </c>
      <c r="P331" s="177" t="s">
        <v>119</v>
      </c>
      <c r="Q331" s="177" t="s">
        <v>119</v>
      </c>
      <c r="R331" s="177" t="s">
        <v>121</v>
      </c>
      <c r="S331" s="177" t="s">
        <v>110</v>
      </c>
    </row>
    <row r="332" s="13" customFormat="true" ht="15.75" hidden="false" customHeight="true" outlineLevel="0" collapsed="false">
      <c r="D332" s="177"/>
      <c r="E332" s="178" t="s">
        <v>571</v>
      </c>
      <c r="G332" s="179" t="n">
        <v>99</v>
      </c>
      <c r="P332" s="177" t="s">
        <v>119</v>
      </c>
      <c r="Q332" s="177" t="s">
        <v>119</v>
      </c>
      <c r="R332" s="177" t="s">
        <v>121</v>
      </c>
      <c r="S332" s="177" t="s">
        <v>110</v>
      </c>
    </row>
    <row r="333" s="13" customFormat="true" ht="15.75" hidden="false" customHeight="true" outlineLevel="0" collapsed="false">
      <c r="D333" s="180"/>
      <c r="E333" s="181" t="s">
        <v>123</v>
      </c>
      <c r="G333" s="182" t="n">
        <v>219.85</v>
      </c>
      <c r="P333" s="180" t="s">
        <v>119</v>
      </c>
      <c r="Q333" s="180" t="s">
        <v>124</v>
      </c>
      <c r="R333" s="180" t="s">
        <v>121</v>
      </c>
      <c r="S333" s="180" t="s">
        <v>113</v>
      </c>
    </row>
    <row r="334" s="13" customFormat="true" ht="13.5" hidden="false" customHeight="true" outlineLevel="0" collapsed="false">
      <c r="A334" s="183" t="s">
        <v>572</v>
      </c>
      <c r="B334" s="183" t="s">
        <v>129</v>
      </c>
      <c r="C334" s="183" t="s">
        <v>130</v>
      </c>
      <c r="D334" s="184" t="s">
        <v>573</v>
      </c>
      <c r="E334" s="185" t="s">
        <v>574</v>
      </c>
      <c r="F334" s="183" t="s">
        <v>135</v>
      </c>
      <c r="G334" s="186" t="n">
        <v>241.835</v>
      </c>
      <c r="H334" s="187"/>
      <c r="I334" s="187" t="n">
        <f aca="false">ROUND(G334*H334,2)</f>
        <v>0</v>
      </c>
      <c r="J334" s="188" t="n">
        <v>0.0004</v>
      </c>
      <c r="K334" s="186" t="n">
        <f aca="false">G334*J334</f>
        <v>0.096734</v>
      </c>
      <c r="L334" s="188" t="n">
        <v>0</v>
      </c>
      <c r="M334" s="186" t="n">
        <f aca="false">G334*L334</f>
        <v>0</v>
      </c>
      <c r="N334" s="189" t="n">
        <v>21</v>
      </c>
      <c r="O334" s="190" t="n">
        <v>32</v>
      </c>
      <c r="P334" s="191" t="s">
        <v>119</v>
      </c>
    </row>
    <row r="335" s="13" customFormat="true" ht="13.5" hidden="false" customHeight="true" outlineLevel="0" collapsed="false">
      <c r="A335" s="169" t="s">
        <v>575</v>
      </c>
      <c r="B335" s="169" t="s">
        <v>114</v>
      </c>
      <c r="C335" s="169" t="s">
        <v>512</v>
      </c>
      <c r="D335" s="170" t="s">
        <v>576</v>
      </c>
      <c r="E335" s="171" t="s">
        <v>577</v>
      </c>
      <c r="F335" s="169" t="s">
        <v>346</v>
      </c>
      <c r="G335" s="172" t="n">
        <v>0.739</v>
      </c>
      <c r="H335" s="173"/>
      <c r="I335" s="173" t="n">
        <f aca="false">ROUND(G335*H335,2)</f>
        <v>0</v>
      </c>
      <c r="J335" s="174" t="n">
        <v>0</v>
      </c>
      <c r="K335" s="172" t="n">
        <f aca="false">G335*J335</f>
        <v>0</v>
      </c>
      <c r="L335" s="174" t="n">
        <v>0</v>
      </c>
      <c r="M335" s="172" t="n">
        <f aca="false">G335*L335</f>
        <v>0</v>
      </c>
      <c r="N335" s="175" t="n">
        <v>21</v>
      </c>
      <c r="O335" s="176" t="n">
        <v>16</v>
      </c>
      <c r="P335" s="13" t="s">
        <v>119</v>
      </c>
    </row>
    <row r="336" s="142" customFormat="true" ht="12.75" hidden="false" customHeight="true" outlineLevel="0" collapsed="false">
      <c r="B336" s="143" t="s">
        <v>67</v>
      </c>
      <c r="D336" s="144" t="s">
        <v>578</v>
      </c>
      <c r="E336" s="144" t="s">
        <v>579</v>
      </c>
      <c r="I336" s="145" t="n">
        <f aca="false">SUM(I337:I359)</f>
        <v>0</v>
      </c>
      <c r="K336" s="146" t="n">
        <f aca="false">SUM(K337:K359)</f>
        <v>3.48587057</v>
      </c>
      <c r="M336" s="146" t="n">
        <f aca="false">SUM(M337:M359)</f>
        <v>0</v>
      </c>
      <c r="P336" s="144" t="s">
        <v>113</v>
      </c>
    </row>
    <row r="337" s="13" customFormat="true" ht="13.5" hidden="false" customHeight="true" outlineLevel="0" collapsed="false">
      <c r="A337" s="169" t="s">
        <v>580</v>
      </c>
      <c r="B337" s="169" t="s">
        <v>114</v>
      </c>
      <c r="C337" s="169" t="s">
        <v>578</v>
      </c>
      <c r="D337" s="170" t="s">
        <v>581</v>
      </c>
      <c r="E337" s="171" t="s">
        <v>582</v>
      </c>
      <c r="F337" s="169" t="s">
        <v>135</v>
      </c>
      <c r="G337" s="172" t="n">
        <v>166.549</v>
      </c>
      <c r="H337" s="173"/>
      <c r="I337" s="173" t="n">
        <f aca="false">ROUND(G337*H337,2)</f>
        <v>0</v>
      </c>
      <c r="J337" s="174" t="n">
        <v>0.0192</v>
      </c>
      <c r="K337" s="172" t="n">
        <f aca="false">G337*J337</f>
        <v>3.1977408</v>
      </c>
      <c r="L337" s="174" t="n">
        <v>0</v>
      </c>
      <c r="M337" s="172" t="n">
        <f aca="false">G337*L337</f>
        <v>0</v>
      </c>
      <c r="N337" s="175" t="n">
        <v>21</v>
      </c>
      <c r="O337" s="176" t="n">
        <v>16</v>
      </c>
      <c r="P337" s="13" t="s">
        <v>119</v>
      </c>
    </row>
    <row r="338" s="13" customFormat="true" ht="15.75" hidden="false" customHeight="true" outlineLevel="0" collapsed="false">
      <c r="D338" s="192"/>
      <c r="E338" s="193" t="s">
        <v>583</v>
      </c>
      <c r="G338" s="194"/>
      <c r="P338" s="192" t="s">
        <v>119</v>
      </c>
      <c r="Q338" s="192" t="s">
        <v>113</v>
      </c>
      <c r="R338" s="192" t="s">
        <v>121</v>
      </c>
      <c r="S338" s="192" t="s">
        <v>110</v>
      </c>
    </row>
    <row r="339" s="13" customFormat="true" ht="15.75" hidden="false" customHeight="true" outlineLevel="0" collapsed="false">
      <c r="D339" s="177"/>
      <c r="E339" s="178" t="s">
        <v>479</v>
      </c>
      <c r="G339" s="179" t="n">
        <v>1.3</v>
      </c>
      <c r="P339" s="177" t="s">
        <v>119</v>
      </c>
      <c r="Q339" s="177" t="s">
        <v>119</v>
      </c>
      <c r="R339" s="177" t="s">
        <v>121</v>
      </c>
      <c r="S339" s="177" t="s">
        <v>110</v>
      </c>
    </row>
    <row r="340" s="13" customFormat="true" ht="15.75" hidden="false" customHeight="true" outlineLevel="0" collapsed="false">
      <c r="D340" s="177"/>
      <c r="E340" s="178" t="s">
        <v>480</v>
      </c>
      <c r="G340" s="179" t="n">
        <v>1.3</v>
      </c>
      <c r="P340" s="177" t="s">
        <v>119</v>
      </c>
      <c r="Q340" s="177" t="s">
        <v>119</v>
      </c>
      <c r="R340" s="177" t="s">
        <v>121</v>
      </c>
      <c r="S340" s="177" t="s">
        <v>110</v>
      </c>
    </row>
    <row r="341" s="13" customFormat="true" ht="15.75" hidden="false" customHeight="true" outlineLevel="0" collapsed="false">
      <c r="D341" s="177"/>
      <c r="E341" s="178" t="s">
        <v>481</v>
      </c>
      <c r="G341" s="179" t="n">
        <v>1.3</v>
      </c>
      <c r="P341" s="177" t="s">
        <v>119</v>
      </c>
      <c r="Q341" s="177" t="s">
        <v>119</v>
      </c>
      <c r="R341" s="177" t="s">
        <v>121</v>
      </c>
      <c r="S341" s="177" t="s">
        <v>110</v>
      </c>
    </row>
    <row r="342" s="13" customFormat="true" ht="15.75" hidden="false" customHeight="true" outlineLevel="0" collapsed="false">
      <c r="D342" s="177"/>
      <c r="E342" s="178" t="s">
        <v>482</v>
      </c>
      <c r="G342" s="179" t="n">
        <v>1.3</v>
      </c>
      <c r="P342" s="177" t="s">
        <v>119</v>
      </c>
      <c r="Q342" s="177" t="s">
        <v>119</v>
      </c>
      <c r="R342" s="177" t="s">
        <v>121</v>
      </c>
      <c r="S342" s="177" t="s">
        <v>110</v>
      </c>
    </row>
    <row r="343" s="13" customFormat="true" ht="15.75" hidden="false" customHeight="true" outlineLevel="0" collapsed="false">
      <c r="D343" s="177"/>
      <c r="E343" s="178" t="s">
        <v>483</v>
      </c>
      <c r="G343" s="179" t="n">
        <v>16.5</v>
      </c>
      <c r="P343" s="177" t="s">
        <v>119</v>
      </c>
      <c r="Q343" s="177" t="s">
        <v>119</v>
      </c>
      <c r="R343" s="177" t="s">
        <v>121</v>
      </c>
      <c r="S343" s="177" t="s">
        <v>110</v>
      </c>
    </row>
    <row r="344" s="13" customFormat="true" ht="15.75" hidden="false" customHeight="true" outlineLevel="0" collapsed="false">
      <c r="D344" s="177"/>
      <c r="E344" s="178" t="s">
        <v>566</v>
      </c>
      <c r="G344" s="179" t="n">
        <v>19</v>
      </c>
      <c r="P344" s="177" t="s">
        <v>119</v>
      </c>
      <c r="Q344" s="177" t="s">
        <v>119</v>
      </c>
      <c r="R344" s="177" t="s">
        <v>121</v>
      </c>
      <c r="S344" s="177" t="s">
        <v>110</v>
      </c>
    </row>
    <row r="345" s="13" customFormat="true" ht="15.75" hidden="false" customHeight="true" outlineLevel="0" collapsed="false">
      <c r="D345" s="177"/>
      <c r="E345" s="178" t="s">
        <v>484</v>
      </c>
      <c r="G345" s="179" t="n">
        <v>2.1</v>
      </c>
      <c r="P345" s="177" t="s">
        <v>119</v>
      </c>
      <c r="Q345" s="177" t="s">
        <v>119</v>
      </c>
      <c r="R345" s="177" t="s">
        <v>121</v>
      </c>
      <c r="S345" s="177" t="s">
        <v>110</v>
      </c>
    </row>
    <row r="346" s="13" customFormat="true" ht="15.75" hidden="false" customHeight="true" outlineLevel="0" collapsed="false">
      <c r="D346" s="177"/>
      <c r="E346" s="178" t="s">
        <v>485</v>
      </c>
      <c r="G346" s="179" t="n">
        <v>19.85</v>
      </c>
      <c r="P346" s="177" t="s">
        <v>119</v>
      </c>
      <c r="Q346" s="177" t="s">
        <v>119</v>
      </c>
      <c r="R346" s="177" t="s">
        <v>121</v>
      </c>
      <c r="S346" s="177" t="s">
        <v>110</v>
      </c>
    </row>
    <row r="347" s="13" customFormat="true" ht="15.75" hidden="false" customHeight="true" outlineLevel="0" collapsed="false">
      <c r="D347" s="177"/>
      <c r="E347" s="178" t="s">
        <v>567</v>
      </c>
      <c r="G347" s="179" t="n">
        <v>27.3</v>
      </c>
      <c r="P347" s="177" t="s">
        <v>119</v>
      </c>
      <c r="Q347" s="177" t="s">
        <v>119</v>
      </c>
      <c r="R347" s="177" t="s">
        <v>121</v>
      </c>
      <c r="S347" s="177" t="s">
        <v>110</v>
      </c>
    </row>
    <row r="348" s="13" customFormat="true" ht="15.75" hidden="false" customHeight="true" outlineLevel="0" collapsed="false">
      <c r="D348" s="177"/>
      <c r="E348" s="178" t="s">
        <v>584</v>
      </c>
      <c r="G348" s="179" t="n">
        <v>9.4</v>
      </c>
      <c r="P348" s="177" t="s">
        <v>119</v>
      </c>
      <c r="Q348" s="177" t="s">
        <v>119</v>
      </c>
      <c r="R348" s="177" t="s">
        <v>121</v>
      </c>
      <c r="S348" s="177" t="s">
        <v>110</v>
      </c>
    </row>
    <row r="349" s="13" customFormat="true" ht="15.75" hidden="false" customHeight="true" outlineLevel="0" collapsed="false">
      <c r="D349" s="177"/>
      <c r="E349" s="178" t="s">
        <v>569</v>
      </c>
      <c r="G349" s="179" t="n">
        <v>20.3</v>
      </c>
      <c r="P349" s="177" t="s">
        <v>119</v>
      </c>
      <c r="Q349" s="177" t="s">
        <v>119</v>
      </c>
      <c r="R349" s="177" t="s">
        <v>121</v>
      </c>
      <c r="S349" s="177" t="s">
        <v>110</v>
      </c>
    </row>
    <row r="350" s="13" customFormat="true" ht="15.75" hidden="false" customHeight="true" outlineLevel="0" collapsed="false">
      <c r="D350" s="177"/>
      <c r="E350" s="178" t="s">
        <v>486</v>
      </c>
      <c r="G350" s="179" t="n">
        <v>5.3</v>
      </c>
      <c r="P350" s="177" t="s">
        <v>119</v>
      </c>
      <c r="Q350" s="177" t="s">
        <v>119</v>
      </c>
      <c r="R350" s="177" t="s">
        <v>121</v>
      </c>
      <c r="S350" s="177" t="s">
        <v>110</v>
      </c>
    </row>
    <row r="351" s="13" customFormat="true" ht="15.75" hidden="false" customHeight="true" outlineLevel="0" collapsed="false">
      <c r="D351" s="192"/>
      <c r="E351" s="193" t="s">
        <v>585</v>
      </c>
      <c r="G351" s="195"/>
      <c r="P351" s="192" t="s">
        <v>119</v>
      </c>
      <c r="Q351" s="192" t="s">
        <v>113</v>
      </c>
      <c r="R351" s="192" t="s">
        <v>121</v>
      </c>
      <c r="S351" s="192" t="s">
        <v>110</v>
      </c>
    </row>
    <row r="352" s="13" customFormat="true" ht="15.75" hidden="false" customHeight="true" outlineLevel="0" collapsed="false">
      <c r="D352" s="177"/>
      <c r="E352" s="178" t="s">
        <v>586</v>
      </c>
      <c r="G352" s="179" t="n">
        <v>21.93</v>
      </c>
      <c r="P352" s="177" t="s">
        <v>119</v>
      </c>
      <c r="Q352" s="177" t="s">
        <v>119</v>
      </c>
      <c r="R352" s="177" t="s">
        <v>121</v>
      </c>
      <c r="S352" s="177" t="s">
        <v>110</v>
      </c>
    </row>
    <row r="353" s="13" customFormat="true" ht="15.75" hidden="false" customHeight="true" outlineLevel="0" collapsed="false">
      <c r="D353" s="177"/>
      <c r="E353" s="178" t="s">
        <v>587</v>
      </c>
      <c r="G353" s="179" t="n">
        <v>8.789</v>
      </c>
      <c r="P353" s="177" t="s">
        <v>119</v>
      </c>
      <c r="Q353" s="177" t="s">
        <v>119</v>
      </c>
      <c r="R353" s="177" t="s">
        <v>121</v>
      </c>
      <c r="S353" s="177" t="s">
        <v>110</v>
      </c>
    </row>
    <row r="354" s="13" customFormat="true" ht="15.75" hidden="false" customHeight="true" outlineLevel="0" collapsed="false">
      <c r="D354" s="177"/>
      <c r="E354" s="178" t="s">
        <v>588</v>
      </c>
      <c r="G354" s="179" t="n">
        <v>3.16</v>
      </c>
      <c r="P354" s="177" t="s">
        <v>119</v>
      </c>
      <c r="Q354" s="177" t="s">
        <v>119</v>
      </c>
      <c r="R354" s="177" t="s">
        <v>121</v>
      </c>
      <c r="S354" s="177" t="s">
        <v>110</v>
      </c>
    </row>
    <row r="355" s="13" customFormat="true" ht="15.75" hidden="false" customHeight="true" outlineLevel="0" collapsed="false">
      <c r="D355" s="177"/>
      <c r="E355" s="178" t="s">
        <v>589</v>
      </c>
      <c r="G355" s="179" t="n">
        <v>6.63</v>
      </c>
      <c r="P355" s="177" t="s">
        <v>119</v>
      </c>
      <c r="Q355" s="177" t="s">
        <v>119</v>
      </c>
      <c r="R355" s="177" t="s">
        <v>121</v>
      </c>
      <c r="S355" s="177" t="s">
        <v>110</v>
      </c>
    </row>
    <row r="356" s="13" customFormat="true" ht="15.75" hidden="false" customHeight="true" outlineLevel="0" collapsed="false">
      <c r="D356" s="177"/>
      <c r="E356" s="178" t="s">
        <v>590</v>
      </c>
      <c r="G356" s="179" t="n">
        <v>1.09</v>
      </c>
      <c r="P356" s="177" t="s">
        <v>119</v>
      </c>
      <c r="Q356" s="177" t="s">
        <v>119</v>
      </c>
      <c r="R356" s="177" t="s">
        <v>121</v>
      </c>
      <c r="S356" s="177" t="s">
        <v>110</v>
      </c>
    </row>
    <row r="357" s="13" customFormat="true" ht="15.75" hidden="false" customHeight="true" outlineLevel="0" collapsed="false">
      <c r="D357" s="180"/>
      <c r="E357" s="181" t="s">
        <v>123</v>
      </c>
      <c r="G357" s="182" t="n">
        <v>166.549</v>
      </c>
      <c r="P357" s="180" t="s">
        <v>119</v>
      </c>
      <c r="Q357" s="180" t="s">
        <v>124</v>
      </c>
      <c r="R357" s="180" t="s">
        <v>121</v>
      </c>
      <c r="S357" s="180" t="s">
        <v>113</v>
      </c>
    </row>
    <row r="358" s="13" customFormat="true" ht="13.5" hidden="false" customHeight="true" outlineLevel="0" collapsed="false">
      <c r="A358" s="169" t="s">
        <v>591</v>
      </c>
      <c r="B358" s="169" t="s">
        <v>114</v>
      </c>
      <c r="C358" s="169" t="s">
        <v>578</v>
      </c>
      <c r="D358" s="170" t="s">
        <v>592</v>
      </c>
      <c r="E358" s="171" t="s">
        <v>593</v>
      </c>
      <c r="F358" s="169" t="s">
        <v>135</v>
      </c>
      <c r="G358" s="172" t="n">
        <v>166.549</v>
      </c>
      <c r="H358" s="173"/>
      <c r="I358" s="173" t="n">
        <f aca="false">ROUND(G358*H358,2)</f>
        <v>0</v>
      </c>
      <c r="J358" s="174" t="n">
        <v>0.00173</v>
      </c>
      <c r="K358" s="172" t="n">
        <f aca="false">G358*J358</f>
        <v>0.28812977</v>
      </c>
      <c r="L358" s="174" t="n">
        <v>0</v>
      </c>
      <c r="M358" s="172" t="n">
        <f aca="false">G358*L358</f>
        <v>0</v>
      </c>
      <c r="N358" s="175" t="n">
        <v>21</v>
      </c>
      <c r="O358" s="176" t="n">
        <v>16</v>
      </c>
      <c r="P358" s="13" t="s">
        <v>119</v>
      </c>
    </row>
    <row r="359" s="13" customFormat="true" ht="13.5" hidden="false" customHeight="true" outlineLevel="0" collapsed="false">
      <c r="A359" s="169" t="s">
        <v>594</v>
      </c>
      <c r="B359" s="169" t="s">
        <v>114</v>
      </c>
      <c r="C359" s="169" t="s">
        <v>578</v>
      </c>
      <c r="D359" s="170" t="s">
        <v>595</v>
      </c>
      <c r="E359" s="171" t="s">
        <v>596</v>
      </c>
      <c r="F359" s="169" t="s">
        <v>346</v>
      </c>
      <c r="G359" s="172" t="n">
        <v>3.486</v>
      </c>
      <c r="H359" s="173"/>
      <c r="I359" s="173" t="n">
        <f aca="false">ROUND(G359*H359,2)</f>
        <v>0</v>
      </c>
      <c r="J359" s="174" t="n">
        <v>0</v>
      </c>
      <c r="K359" s="172" t="n">
        <f aca="false">G359*J359</f>
        <v>0</v>
      </c>
      <c r="L359" s="174" t="n">
        <v>0</v>
      </c>
      <c r="M359" s="172" t="n">
        <f aca="false">G359*L359</f>
        <v>0</v>
      </c>
      <c r="N359" s="175" t="n">
        <v>21</v>
      </c>
      <c r="O359" s="176" t="n">
        <v>16</v>
      </c>
      <c r="P359" s="13" t="s">
        <v>119</v>
      </c>
    </row>
    <row r="360" s="142" customFormat="true" ht="12.75" hidden="false" customHeight="true" outlineLevel="0" collapsed="false">
      <c r="B360" s="143" t="s">
        <v>67</v>
      </c>
      <c r="D360" s="144" t="s">
        <v>597</v>
      </c>
      <c r="E360" s="144" t="s">
        <v>598</v>
      </c>
      <c r="I360" s="145" t="n">
        <f aca="false">SUM(I361:I370)</f>
        <v>0</v>
      </c>
      <c r="K360" s="146" t="n">
        <f aca="false">SUM(K361:K370)</f>
        <v>0.588581</v>
      </c>
      <c r="M360" s="146" t="n">
        <f aca="false">SUM(M361:M370)</f>
        <v>0</v>
      </c>
      <c r="P360" s="144" t="s">
        <v>113</v>
      </c>
    </row>
    <row r="361" s="13" customFormat="true" ht="24" hidden="false" customHeight="true" outlineLevel="0" collapsed="false">
      <c r="A361" s="169" t="s">
        <v>599</v>
      </c>
      <c r="B361" s="169" t="s">
        <v>114</v>
      </c>
      <c r="C361" s="169" t="s">
        <v>597</v>
      </c>
      <c r="D361" s="170" t="s">
        <v>600</v>
      </c>
      <c r="E361" s="171" t="s">
        <v>601</v>
      </c>
      <c r="F361" s="169" t="s">
        <v>135</v>
      </c>
      <c r="G361" s="172" t="n">
        <v>33.06</v>
      </c>
      <c r="H361" s="173"/>
      <c r="I361" s="173" t="n">
        <f aca="false">ROUND(G361*H361,2)</f>
        <v>0</v>
      </c>
      <c r="J361" s="174" t="n">
        <v>0.003</v>
      </c>
      <c r="K361" s="172" t="n">
        <f aca="false">G361*J361</f>
        <v>0.09918</v>
      </c>
      <c r="L361" s="174" t="n">
        <v>0</v>
      </c>
      <c r="M361" s="172" t="n">
        <f aca="false">G361*L361</f>
        <v>0</v>
      </c>
      <c r="N361" s="175" t="n">
        <v>21</v>
      </c>
      <c r="O361" s="176" t="n">
        <v>16</v>
      </c>
      <c r="P361" s="13" t="s">
        <v>119</v>
      </c>
    </row>
    <row r="362" s="13" customFormat="true" ht="15.75" hidden="false" customHeight="true" outlineLevel="0" collapsed="false">
      <c r="D362" s="177"/>
      <c r="E362" s="178" t="s">
        <v>602</v>
      </c>
      <c r="G362" s="179" t="n">
        <v>33.06</v>
      </c>
      <c r="P362" s="177" t="s">
        <v>119</v>
      </c>
      <c r="Q362" s="177" t="s">
        <v>119</v>
      </c>
      <c r="R362" s="177" t="s">
        <v>121</v>
      </c>
      <c r="S362" s="177" t="s">
        <v>113</v>
      </c>
    </row>
    <row r="363" s="13" customFormat="true" ht="24" hidden="false" customHeight="true" outlineLevel="0" collapsed="false">
      <c r="A363" s="183" t="s">
        <v>603</v>
      </c>
      <c r="B363" s="183" t="s">
        <v>129</v>
      </c>
      <c r="C363" s="183" t="s">
        <v>130</v>
      </c>
      <c r="D363" s="184" t="s">
        <v>604</v>
      </c>
      <c r="E363" s="185" t="s">
        <v>605</v>
      </c>
      <c r="F363" s="183" t="s">
        <v>135</v>
      </c>
      <c r="G363" s="186" t="n">
        <v>36.366</v>
      </c>
      <c r="H363" s="187"/>
      <c r="I363" s="187" t="n">
        <f aca="false">ROUND(G363*H363,2)</f>
        <v>0</v>
      </c>
      <c r="J363" s="188" t="n">
        <v>0.0126</v>
      </c>
      <c r="K363" s="186" t="n">
        <f aca="false">G363*J363</f>
        <v>0.4582116</v>
      </c>
      <c r="L363" s="188" t="n">
        <v>0</v>
      </c>
      <c r="M363" s="186" t="n">
        <f aca="false">G363*L363</f>
        <v>0</v>
      </c>
      <c r="N363" s="189" t="n">
        <v>21</v>
      </c>
      <c r="O363" s="190" t="n">
        <v>32</v>
      </c>
      <c r="P363" s="191" t="s">
        <v>119</v>
      </c>
    </row>
    <row r="364" s="13" customFormat="true" ht="13.5" hidden="false" customHeight="true" outlineLevel="0" collapsed="false">
      <c r="A364" s="169" t="s">
        <v>606</v>
      </c>
      <c r="B364" s="169" t="s">
        <v>114</v>
      </c>
      <c r="C364" s="169" t="s">
        <v>597</v>
      </c>
      <c r="D364" s="170" t="s">
        <v>607</v>
      </c>
      <c r="E364" s="171" t="s">
        <v>608</v>
      </c>
      <c r="F364" s="169" t="s">
        <v>135</v>
      </c>
      <c r="G364" s="172" t="n">
        <v>33.06</v>
      </c>
      <c r="H364" s="173"/>
      <c r="I364" s="173" t="n">
        <f aca="false">ROUND(G364*H364,2)</f>
        <v>0</v>
      </c>
      <c r="J364" s="174" t="n">
        <v>0</v>
      </c>
      <c r="K364" s="172" t="n">
        <f aca="false">G364*J364</f>
        <v>0</v>
      </c>
      <c r="L364" s="174" t="n">
        <v>0</v>
      </c>
      <c r="M364" s="172" t="n">
        <f aca="false">G364*L364</f>
        <v>0</v>
      </c>
      <c r="N364" s="175" t="n">
        <v>21</v>
      </c>
      <c r="O364" s="176" t="n">
        <v>16</v>
      </c>
      <c r="P364" s="13" t="s">
        <v>119</v>
      </c>
    </row>
    <row r="365" s="13" customFormat="true" ht="13.5" hidden="false" customHeight="true" outlineLevel="0" collapsed="false">
      <c r="A365" s="169" t="s">
        <v>609</v>
      </c>
      <c r="B365" s="169" t="s">
        <v>114</v>
      </c>
      <c r="C365" s="169" t="s">
        <v>597</v>
      </c>
      <c r="D365" s="170" t="s">
        <v>610</v>
      </c>
      <c r="E365" s="171" t="s">
        <v>611</v>
      </c>
      <c r="F365" s="169" t="s">
        <v>135</v>
      </c>
      <c r="G365" s="172" t="n">
        <v>33.06</v>
      </c>
      <c r="H365" s="173"/>
      <c r="I365" s="173" t="n">
        <f aca="false">ROUND(G365*H365,2)</f>
        <v>0</v>
      </c>
      <c r="J365" s="174" t="n">
        <v>0.00027</v>
      </c>
      <c r="K365" s="172" t="n">
        <f aca="false">G365*J365</f>
        <v>0.0089262</v>
      </c>
      <c r="L365" s="174" t="n">
        <v>0</v>
      </c>
      <c r="M365" s="172" t="n">
        <f aca="false">G365*L365</f>
        <v>0</v>
      </c>
      <c r="N365" s="175" t="n">
        <v>21</v>
      </c>
      <c r="O365" s="176" t="n">
        <v>16</v>
      </c>
      <c r="P365" s="13" t="s">
        <v>119</v>
      </c>
    </row>
    <row r="366" s="13" customFormat="true" ht="13.5" hidden="false" customHeight="true" outlineLevel="0" collapsed="false">
      <c r="A366" s="169" t="s">
        <v>612</v>
      </c>
      <c r="B366" s="169" t="s">
        <v>114</v>
      </c>
      <c r="C366" s="169" t="s">
        <v>597</v>
      </c>
      <c r="D366" s="170" t="s">
        <v>613</v>
      </c>
      <c r="E366" s="171" t="s">
        <v>614</v>
      </c>
      <c r="F366" s="169" t="s">
        <v>193</v>
      </c>
      <c r="G366" s="172" t="n">
        <v>58.8</v>
      </c>
      <c r="H366" s="173"/>
      <c r="I366" s="173" t="n">
        <f aca="false">ROUND(G366*H366,2)</f>
        <v>0</v>
      </c>
      <c r="J366" s="174" t="n">
        <v>0.00031</v>
      </c>
      <c r="K366" s="172" t="n">
        <f aca="false">G366*J366</f>
        <v>0.018228</v>
      </c>
      <c r="L366" s="174" t="n">
        <v>0</v>
      </c>
      <c r="M366" s="172" t="n">
        <f aca="false">G366*L366</f>
        <v>0</v>
      </c>
      <c r="N366" s="175" t="n">
        <v>21</v>
      </c>
      <c r="O366" s="176" t="n">
        <v>16</v>
      </c>
      <c r="P366" s="13" t="s">
        <v>119</v>
      </c>
    </row>
    <row r="367" s="13" customFormat="true" ht="15.75" hidden="false" customHeight="true" outlineLevel="0" collapsed="false">
      <c r="D367" s="177"/>
      <c r="E367" s="178" t="s">
        <v>615</v>
      </c>
      <c r="G367" s="179" t="n">
        <v>58.8</v>
      </c>
      <c r="P367" s="177" t="s">
        <v>119</v>
      </c>
      <c r="Q367" s="177" t="s">
        <v>119</v>
      </c>
      <c r="R367" s="177" t="s">
        <v>121</v>
      </c>
      <c r="S367" s="177" t="s">
        <v>113</v>
      </c>
    </row>
    <row r="368" s="13" customFormat="true" ht="13.5" hidden="false" customHeight="true" outlineLevel="0" collapsed="false">
      <c r="A368" s="169" t="s">
        <v>616</v>
      </c>
      <c r="B368" s="169" t="s">
        <v>114</v>
      </c>
      <c r="C368" s="169" t="s">
        <v>597</v>
      </c>
      <c r="D368" s="170" t="s">
        <v>617</v>
      </c>
      <c r="E368" s="171" t="s">
        <v>618</v>
      </c>
      <c r="F368" s="169" t="s">
        <v>193</v>
      </c>
      <c r="G368" s="172" t="n">
        <v>15.52</v>
      </c>
      <c r="H368" s="173"/>
      <c r="I368" s="173" t="n">
        <f aca="false">ROUND(G368*H368,2)</f>
        <v>0</v>
      </c>
      <c r="J368" s="174" t="n">
        <v>0.00026</v>
      </c>
      <c r="K368" s="172" t="n">
        <f aca="false">G368*J368</f>
        <v>0.0040352</v>
      </c>
      <c r="L368" s="174" t="n">
        <v>0</v>
      </c>
      <c r="M368" s="172" t="n">
        <f aca="false">G368*L368</f>
        <v>0</v>
      </c>
      <c r="N368" s="175" t="n">
        <v>21</v>
      </c>
      <c r="O368" s="176" t="n">
        <v>16</v>
      </c>
      <c r="P368" s="13" t="s">
        <v>119</v>
      </c>
    </row>
    <row r="369" s="13" customFormat="true" ht="15.75" hidden="false" customHeight="true" outlineLevel="0" collapsed="false">
      <c r="D369" s="177"/>
      <c r="E369" s="178" t="s">
        <v>619</v>
      </c>
      <c r="G369" s="179" t="n">
        <v>15.52</v>
      </c>
      <c r="P369" s="177" t="s">
        <v>119</v>
      </c>
      <c r="Q369" s="177" t="s">
        <v>119</v>
      </c>
      <c r="R369" s="177" t="s">
        <v>121</v>
      </c>
      <c r="S369" s="177" t="s">
        <v>113</v>
      </c>
    </row>
    <row r="370" s="13" customFormat="true" ht="13.5" hidden="false" customHeight="true" outlineLevel="0" collapsed="false">
      <c r="A370" s="169" t="s">
        <v>239</v>
      </c>
      <c r="B370" s="169" t="s">
        <v>114</v>
      </c>
      <c r="C370" s="169" t="s">
        <v>597</v>
      </c>
      <c r="D370" s="170" t="s">
        <v>620</v>
      </c>
      <c r="E370" s="171" t="s">
        <v>621</v>
      </c>
      <c r="F370" s="169" t="s">
        <v>346</v>
      </c>
      <c r="G370" s="172" t="n">
        <v>0.589</v>
      </c>
      <c r="H370" s="173"/>
      <c r="I370" s="173" t="n">
        <f aca="false">ROUND(G370*H370,2)</f>
        <v>0</v>
      </c>
      <c r="J370" s="174" t="n">
        <v>0</v>
      </c>
      <c r="K370" s="172" t="n">
        <f aca="false">G370*J370</f>
        <v>0</v>
      </c>
      <c r="L370" s="174" t="n">
        <v>0</v>
      </c>
      <c r="M370" s="172" t="n">
        <f aca="false">G370*L370</f>
        <v>0</v>
      </c>
      <c r="N370" s="175" t="n">
        <v>21</v>
      </c>
      <c r="O370" s="176" t="n">
        <v>16</v>
      </c>
      <c r="P370" s="13" t="s">
        <v>119</v>
      </c>
    </row>
    <row r="371" s="142" customFormat="true" ht="12.75" hidden="false" customHeight="true" outlineLevel="0" collapsed="false">
      <c r="B371" s="143" t="s">
        <v>67</v>
      </c>
      <c r="D371" s="144" t="s">
        <v>622</v>
      </c>
      <c r="E371" s="144" t="s">
        <v>623</v>
      </c>
      <c r="I371" s="145" t="n">
        <f aca="false">SUM(I372:I404)</f>
        <v>0</v>
      </c>
      <c r="K371" s="146" t="n">
        <f aca="false">SUM(K372:K404)</f>
        <v>0.50046696</v>
      </c>
      <c r="M371" s="146" t="n">
        <f aca="false">SUM(M372:M404)</f>
        <v>0</v>
      </c>
      <c r="P371" s="144" t="s">
        <v>113</v>
      </c>
    </row>
    <row r="372" s="13" customFormat="true" ht="13.5" hidden="false" customHeight="true" outlineLevel="0" collapsed="false">
      <c r="A372" s="169" t="s">
        <v>245</v>
      </c>
      <c r="B372" s="169" t="s">
        <v>114</v>
      </c>
      <c r="C372" s="169" t="s">
        <v>622</v>
      </c>
      <c r="D372" s="170" t="s">
        <v>624</v>
      </c>
      <c r="E372" s="171" t="s">
        <v>625</v>
      </c>
      <c r="F372" s="169" t="s">
        <v>135</v>
      </c>
      <c r="G372" s="172" t="n">
        <v>449.494</v>
      </c>
      <c r="H372" s="173"/>
      <c r="I372" s="173" t="n">
        <f aca="false">ROUND(G372*H372,2)</f>
        <v>0</v>
      </c>
      <c r="J372" s="174" t="n">
        <v>0</v>
      </c>
      <c r="K372" s="172" t="n">
        <f aca="false">G372*J372</f>
        <v>0</v>
      </c>
      <c r="L372" s="174" t="n">
        <v>0</v>
      </c>
      <c r="M372" s="172" t="n">
        <f aca="false">G372*L372</f>
        <v>0</v>
      </c>
      <c r="N372" s="175" t="n">
        <v>21</v>
      </c>
      <c r="O372" s="176" t="n">
        <v>16</v>
      </c>
      <c r="P372" s="13" t="s">
        <v>119</v>
      </c>
    </row>
    <row r="373" s="13" customFormat="true" ht="15.75" hidden="false" customHeight="true" outlineLevel="0" collapsed="false">
      <c r="D373" s="177"/>
      <c r="E373" s="178" t="s">
        <v>626</v>
      </c>
      <c r="G373" s="179" t="n">
        <v>13.454</v>
      </c>
      <c r="P373" s="177" t="s">
        <v>119</v>
      </c>
      <c r="Q373" s="177" t="s">
        <v>119</v>
      </c>
      <c r="R373" s="177" t="s">
        <v>121</v>
      </c>
      <c r="S373" s="177" t="s">
        <v>110</v>
      </c>
    </row>
    <row r="374" s="13" customFormat="true" ht="34.5" hidden="false" customHeight="true" outlineLevel="0" collapsed="false">
      <c r="D374" s="177"/>
      <c r="E374" s="178" t="s">
        <v>627</v>
      </c>
      <c r="G374" s="179" t="n">
        <v>63.074</v>
      </c>
      <c r="P374" s="177" t="s">
        <v>119</v>
      </c>
      <c r="Q374" s="177" t="s">
        <v>119</v>
      </c>
      <c r="R374" s="177" t="s">
        <v>121</v>
      </c>
      <c r="S374" s="177" t="s">
        <v>110</v>
      </c>
    </row>
    <row r="375" s="13" customFormat="true" ht="15.75" hidden="false" customHeight="true" outlineLevel="0" collapsed="false">
      <c r="D375" s="177"/>
      <c r="E375" s="178" t="s">
        <v>628</v>
      </c>
      <c r="G375" s="179" t="n">
        <v>65.093</v>
      </c>
      <c r="P375" s="177" t="s">
        <v>119</v>
      </c>
      <c r="Q375" s="177" t="s">
        <v>119</v>
      </c>
      <c r="R375" s="177" t="s">
        <v>121</v>
      </c>
      <c r="S375" s="177" t="s">
        <v>110</v>
      </c>
    </row>
    <row r="376" s="13" customFormat="true" ht="15.75" hidden="false" customHeight="true" outlineLevel="0" collapsed="false">
      <c r="D376" s="177"/>
      <c r="E376" s="178" t="s">
        <v>629</v>
      </c>
      <c r="G376" s="179" t="n">
        <v>39.271</v>
      </c>
      <c r="P376" s="177" t="s">
        <v>119</v>
      </c>
      <c r="Q376" s="177" t="s">
        <v>119</v>
      </c>
      <c r="R376" s="177" t="s">
        <v>121</v>
      </c>
      <c r="S376" s="177" t="s">
        <v>110</v>
      </c>
    </row>
    <row r="377" s="13" customFormat="true" ht="15.75" hidden="false" customHeight="true" outlineLevel="0" collapsed="false">
      <c r="D377" s="177"/>
      <c r="E377" s="178" t="s">
        <v>630</v>
      </c>
      <c r="G377" s="179" t="n">
        <v>59.434</v>
      </c>
      <c r="P377" s="177" t="s">
        <v>119</v>
      </c>
      <c r="Q377" s="177" t="s">
        <v>119</v>
      </c>
      <c r="R377" s="177" t="s">
        <v>121</v>
      </c>
      <c r="S377" s="177" t="s">
        <v>110</v>
      </c>
    </row>
    <row r="378" s="13" customFormat="true" ht="34.5" hidden="false" customHeight="true" outlineLevel="0" collapsed="false">
      <c r="D378" s="177"/>
      <c r="E378" s="178" t="s">
        <v>631</v>
      </c>
      <c r="G378" s="179" t="n">
        <v>51.962</v>
      </c>
      <c r="P378" s="177" t="s">
        <v>119</v>
      </c>
      <c r="Q378" s="177" t="s">
        <v>119</v>
      </c>
      <c r="R378" s="177" t="s">
        <v>121</v>
      </c>
      <c r="S378" s="177" t="s">
        <v>110</v>
      </c>
    </row>
    <row r="379" s="13" customFormat="true" ht="15.75" hidden="false" customHeight="true" outlineLevel="0" collapsed="false">
      <c r="D379" s="177"/>
      <c r="E379" s="178" t="s">
        <v>632</v>
      </c>
      <c r="G379" s="179" t="n">
        <v>32.256</v>
      </c>
      <c r="P379" s="177" t="s">
        <v>119</v>
      </c>
      <c r="Q379" s="177" t="s">
        <v>119</v>
      </c>
      <c r="R379" s="177" t="s">
        <v>121</v>
      </c>
      <c r="S379" s="177" t="s">
        <v>110</v>
      </c>
    </row>
    <row r="380" s="13" customFormat="true" ht="15.75" hidden="false" customHeight="true" outlineLevel="0" collapsed="false">
      <c r="D380" s="177"/>
      <c r="E380" s="178" t="s">
        <v>633</v>
      </c>
      <c r="G380" s="179" t="n">
        <v>124.95</v>
      </c>
      <c r="P380" s="177" t="s">
        <v>119</v>
      </c>
      <c r="Q380" s="177" t="s">
        <v>119</v>
      </c>
      <c r="R380" s="177" t="s">
        <v>121</v>
      </c>
      <c r="S380" s="177" t="s">
        <v>110</v>
      </c>
    </row>
    <row r="381" s="13" customFormat="true" ht="15.75" hidden="false" customHeight="true" outlineLevel="0" collapsed="false">
      <c r="D381" s="180"/>
      <c r="E381" s="181" t="s">
        <v>123</v>
      </c>
      <c r="G381" s="182" t="n">
        <v>449.494</v>
      </c>
      <c r="P381" s="180" t="s">
        <v>119</v>
      </c>
      <c r="Q381" s="180" t="s">
        <v>124</v>
      </c>
      <c r="R381" s="180" t="s">
        <v>121</v>
      </c>
      <c r="S381" s="180" t="s">
        <v>113</v>
      </c>
    </row>
    <row r="382" s="13" customFormat="true" ht="24" hidden="false" customHeight="true" outlineLevel="0" collapsed="false">
      <c r="A382" s="169" t="s">
        <v>252</v>
      </c>
      <c r="B382" s="169" t="s">
        <v>114</v>
      </c>
      <c r="C382" s="169" t="s">
        <v>622</v>
      </c>
      <c r="D382" s="170" t="s">
        <v>634</v>
      </c>
      <c r="E382" s="171" t="s">
        <v>635</v>
      </c>
      <c r="F382" s="169" t="s">
        <v>135</v>
      </c>
      <c r="G382" s="172" t="n">
        <v>1191.588</v>
      </c>
      <c r="H382" s="173"/>
      <c r="I382" s="173" t="n">
        <f aca="false">ROUND(G382*H382,2)</f>
        <v>0</v>
      </c>
      <c r="J382" s="174" t="n">
        <v>0.00042</v>
      </c>
      <c r="K382" s="172" t="n">
        <f aca="false">G382*J382</f>
        <v>0.50046696</v>
      </c>
      <c r="L382" s="174" t="n">
        <v>0</v>
      </c>
      <c r="M382" s="172" t="n">
        <f aca="false">G382*L382</f>
        <v>0</v>
      </c>
      <c r="N382" s="175" t="n">
        <v>21</v>
      </c>
      <c r="O382" s="176" t="n">
        <v>16</v>
      </c>
      <c r="P382" s="13" t="s">
        <v>119</v>
      </c>
    </row>
    <row r="383" s="13" customFormat="true" ht="15.75" hidden="false" customHeight="true" outlineLevel="0" collapsed="false">
      <c r="D383" s="177"/>
      <c r="E383" s="178" t="s">
        <v>636</v>
      </c>
      <c r="G383" s="179" t="n">
        <v>124.95</v>
      </c>
      <c r="P383" s="177" t="s">
        <v>119</v>
      </c>
      <c r="Q383" s="177" t="s">
        <v>119</v>
      </c>
      <c r="R383" s="177" t="s">
        <v>121</v>
      </c>
      <c r="S383" s="177" t="s">
        <v>110</v>
      </c>
    </row>
    <row r="384" s="13" customFormat="true" ht="15.75" hidden="false" customHeight="true" outlineLevel="0" collapsed="false">
      <c r="D384" s="177"/>
      <c r="E384" s="178" t="s">
        <v>637</v>
      </c>
      <c r="G384" s="179" t="n">
        <v>324.544</v>
      </c>
      <c r="P384" s="177" t="s">
        <v>119</v>
      </c>
      <c r="Q384" s="177" t="s">
        <v>119</v>
      </c>
      <c r="R384" s="177" t="s">
        <v>121</v>
      </c>
      <c r="S384" s="177" t="s">
        <v>110</v>
      </c>
    </row>
    <row r="385" s="13" customFormat="true" ht="15.75" hidden="false" customHeight="true" outlineLevel="0" collapsed="false">
      <c r="D385" s="177"/>
      <c r="E385" s="178" t="s">
        <v>638</v>
      </c>
      <c r="G385" s="179" t="n">
        <v>44.479</v>
      </c>
      <c r="P385" s="177" t="s">
        <v>119</v>
      </c>
      <c r="Q385" s="177" t="s">
        <v>119</v>
      </c>
      <c r="R385" s="177" t="s">
        <v>121</v>
      </c>
      <c r="S385" s="177" t="s">
        <v>110</v>
      </c>
    </row>
    <row r="386" s="13" customFormat="true" ht="15.75" hidden="false" customHeight="true" outlineLevel="0" collapsed="false">
      <c r="D386" s="177"/>
      <c r="E386" s="178" t="s">
        <v>639</v>
      </c>
      <c r="G386" s="179" t="n">
        <v>2.7</v>
      </c>
      <c r="P386" s="177" t="s">
        <v>119</v>
      </c>
      <c r="Q386" s="177" t="s">
        <v>119</v>
      </c>
      <c r="R386" s="177" t="s">
        <v>121</v>
      </c>
      <c r="S386" s="177" t="s">
        <v>110</v>
      </c>
    </row>
    <row r="387" s="13" customFormat="true" ht="15.75" hidden="false" customHeight="true" outlineLevel="0" collapsed="false">
      <c r="D387" s="192"/>
      <c r="E387" s="193" t="s">
        <v>640</v>
      </c>
      <c r="G387" s="195"/>
      <c r="P387" s="192" t="s">
        <v>119</v>
      </c>
      <c r="Q387" s="192" t="s">
        <v>113</v>
      </c>
      <c r="R387" s="192" t="s">
        <v>121</v>
      </c>
      <c r="S387" s="192" t="s">
        <v>110</v>
      </c>
    </row>
    <row r="388" s="13" customFormat="true" ht="15.75" hidden="false" customHeight="true" outlineLevel="0" collapsed="false">
      <c r="D388" s="177"/>
      <c r="E388" s="178" t="s">
        <v>641</v>
      </c>
      <c r="G388" s="179" t="n">
        <v>14.696</v>
      </c>
      <c r="P388" s="177" t="s">
        <v>119</v>
      </c>
      <c r="Q388" s="177" t="s">
        <v>119</v>
      </c>
      <c r="R388" s="177" t="s">
        <v>121</v>
      </c>
      <c r="S388" s="177" t="s">
        <v>110</v>
      </c>
    </row>
    <row r="389" s="13" customFormat="true" ht="15.75" hidden="false" customHeight="true" outlineLevel="0" collapsed="false">
      <c r="D389" s="177"/>
      <c r="E389" s="178" t="s">
        <v>642</v>
      </c>
      <c r="G389" s="179" t="n">
        <v>63.809</v>
      </c>
      <c r="P389" s="177" t="s">
        <v>119</v>
      </c>
      <c r="Q389" s="177" t="s">
        <v>119</v>
      </c>
      <c r="R389" s="177" t="s">
        <v>121</v>
      </c>
      <c r="S389" s="177" t="s">
        <v>110</v>
      </c>
    </row>
    <row r="390" s="13" customFormat="true" ht="15.75" hidden="false" customHeight="true" outlineLevel="0" collapsed="false">
      <c r="D390" s="177"/>
      <c r="E390" s="178" t="s">
        <v>643</v>
      </c>
      <c r="G390" s="179" t="n">
        <v>30.385</v>
      </c>
      <c r="P390" s="177" t="s">
        <v>119</v>
      </c>
      <c r="Q390" s="177" t="s">
        <v>119</v>
      </c>
      <c r="R390" s="177" t="s">
        <v>121</v>
      </c>
      <c r="S390" s="177" t="s">
        <v>110</v>
      </c>
    </row>
    <row r="391" s="13" customFormat="true" ht="15.75" hidden="false" customHeight="true" outlineLevel="0" collapsed="false">
      <c r="D391" s="177"/>
      <c r="E391" s="178" t="s">
        <v>644</v>
      </c>
      <c r="G391" s="179" t="n">
        <v>7.526</v>
      </c>
      <c r="P391" s="177" t="s">
        <v>119</v>
      </c>
      <c r="Q391" s="177" t="s">
        <v>119</v>
      </c>
      <c r="R391" s="177" t="s">
        <v>121</v>
      </c>
      <c r="S391" s="177" t="s">
        <v>110</v>
      </c>
    </row>
    <row r="392" s="13" customFormat="true" ht="15.75" hidden="false" customHeight="true" outlineLevel="0" collapsed="false">
      <c r="D392" s="177"/>
      <c r="E392" s="178" t="s">
        <v>645</v>
      </c>
      <c r="G392" s="179" t="n">
        <v>7.787</v>
      </c>
      <c r="P392" s="177" t="s">
        <v>119</v>
      </c>
      <c r="Q392" s="177" t="s">
        <v>119</v>
      </c>
      <c r="R392" s="177" t="s">
        <v>121</v>
      </c>
      <c r="S392" s="177" t="s">
        <v>110</v>
      </c>
    </row>
    <row r="393" s="13" customFormat="true" ht="15.75" hidden="false" customHeight="true" outlineLevel="0" collapsed="false">
      <c r="D393" s="177"/>
      <c r="E393" s="178" t="s">
        <v>646</v>
      </c>
      <c r="G393" s="179" t="n">
        <v>25.842</v>
      </c>
      <c r="P393" s="177" t="s">
        <v>119</v>
      </c>
      <c r="Q393" s="177" t="s">
        <v>119</v>
      </c>
      <c r="R393" s="177" t="s">
        <v>121</v>
      </c>
      <c r="S393" s="177" t="s">
        <v>110</v>
      </c>
    </row>
    <row r="394" s="13" customFormat="true" ht="15.75" hidden="false" customHeight="true" outlineLevel="0" collapsed="false">
      <c r="D394" s="177"/>
      <c r="E394" s="178" t="s">
        <v>647</v>
      </c>
      <c r="G394" s="179" t="n">
        <v>27.081</v>
      </c>
      <c r="P394" s="177" t="s">
        <v>119</v>
      </c>
      <c r="Q394" s="177" t="s">
        <v>119</v>
      </c>
      <c r="R394" s="177" t="s">
        <v>121</v>
      </c>
      <c r="S394" s="177" t="s">
        <v>110</v>
      </c>
    </row>
    <row r="395" s="13" customFormat="true" ht="15.75" hidden="false" customHeight="true" outlineLevel="0" collapsed="false">
      <c r="D395" s="177"/>
      <c r="E395" s="178" t="s">
        <v>648</v>
      </c>
      <c r="G395" s="179" t="n">
        <v>6.525</v>
      </c>
      <c r="P395" s="177" t="s">
        <v>119</v>
      </c>
      <c r="Q395" s="177" t="s">
        <v>119</v>
      </c>
      <c r="R395" s="177" t="s">
        <v>121</v>
      </c>
      <c r="S395" s="177" t="s">
        <v>110</v>
      </c>
    </row>
    <row r="396" s="13" customFormat="true" ht="15.75" hidden="false" customHeight="true" outlineLevel="0" collapsed="false">
      <c r="D396" s="177"/>
      <c r="E396" s="178" t="s">
        <v>649</v>
      </c>
      <c r="G396" s="179" t="n">
        <v>6.322</v>
      </c>
      <c r="P396" s="177" t="s">
        <v>119</v>
      </c>
      <c r="Q396" s="177" t="s">
        <v>119</v>
      </c>
      <c r="R396" s="177" t="s">
        <v>121</v>
      </c>
      <c r="S396" s="177" t="s">
        <v>110</v>
      </c>
    </row>
    <row r="397" s="13" customFormat="true" ht="15.75" hidden="false" customHeight="true" outlineLevel="0" collapsed="false">
      <c r="D397" s="177"/>
      <c r="E397" s="178" t="s">
        <v>650</v>
      </c>
      <c r="G397" s="179" t="n">
        <v>81.262</v>
      </c>
      <c r="P397" s="177" t="s">
        <v>119</v>
      </c>
      <c r="Q397" s="177" t="s">
        <v>119</v>
      </c>
      <c r="R397" s="177" t="s">
        <v>121</v>
      </c>
      <c r="S397" s="177" t="s">
        <v>110</v>
      </c>
    </row>
    <row r="398" s="13" customFormat="true" ht="15.75" hidden="false" customHeight="true" outlineLevel="0" collapsed="false">
      <c r="D398" s="177"/>
      <c r="E398" s="178" t="s">
        <v>651</v>
      </c>
      <c r="G398" s="179" t="n">
        <v>110.18</v>
      </c>
      <c r="P398" s="177" t="s">
        <v>119</v>
      </c>
      <c r="Q398" s="177" t="s">
        <v>119</v>
      </c>
      <c r="R398" s="177" t="s">
        <v>121</v>
      </c>
      <c r="S398" s="177" t="s">
        <v>110</v>
      </c>
    </row>
    <row r="399" s="13" customFormat="true" ht="15.75" hidden="false" customHeight="true" outlineLevel="0" collapsed="false">
      <c r="D399" s="177"/>
      <c r="E399" s="178" t="s">
        <v>652</v>
      </c>
      <c r="G399" s="179" t="n">
        <v>28.792</v>
      </c>
      <c r="P399" s="177" t="s">
        <v>119</v>
      </c>
      <c r="Q399" s="177" t="s">
        <v>119</v>
      </c>
      <c r="R399" s="177" t="s">
        <v>121</v>
      </c>
      <c r="S399" s="177" t="s">
        <v>110</v>
      </c>
    </row>
    <row r="400" s="13" customFormat="true" ht="15.75" hidden="false" customHeight="true" outlineLevel="0" collapsed="false">
      <c r="D400" s="177"/>
      <c r="E400" s="178" t="s">
        <v>653</v>
      </c>
      <c r="G400" s="179" t="n">
        <v>16.638</v>
      </c>
      <c r="P400" s="177" t="s">
        <v>119</v>
      </c>
      <c r="Q400" s="177" t="s">
        <v>119</v>
      </c>
      <c r="R400" s="177" t="s">
        <v>121</v>
      </c>
      <c r="S400" s="177" t="s">
        <v>110</v>
      </c>
    </row>
    <row r="401" s="13" customFormat="true" ht="15.75" hidden="false" customHeight="true" outlineLevel="0" collapsed="false">
      <c r="D401" s="177"/>
      <c r="E401" s="178" t="s">
        <v>654</v>
      </c>
      <c r="G401" s="179" t="n">
        <v>67.2</v>
      </c>
      <c r="P401" s="177" t="s">
        <v>119</v>
      </c>
      <c r="Q401" s="177" t="s">
        <v>119</v>
      </c>
      <c r="R401" s="177" t="s">
        <v>121</v>
      </c>
      <c r="S401" s="177" t="s">
        <v>110</v>
      </c>
    </row>
    <row r="402" s="13" customFormat="true" ht="15.75" hidden="false" customHeight="true" outlineLevel="0" collapsed="false">
      <c r="D402" s="192"/>
      <c r="E402" s="193" t="s">
        <v>655</v>
      </c>
      <c r="G402" s="195"/>
      <c r="P402" s="192" t="s">
        <v>119</v>
      </c>
      <c r="Q402" s="192" t="s">
        <v>113</v>
      </c>
      <c r="R402" s="192" t="s">
        <v>121</v>
      </c>
      <c r="S402" s="192" t="s">
        <v>110</v>
      </c>
    </row>
    <row r="403" s="13" customFormat="true" ht="15.75" hidden="false" customHeight="true" outlineLevel="0" collapsed="false">
      <c r="D403" s="177"/>
      <c r="E403" s="178" t="s">
        <v>656</v>
      </c>
      <c r="G403" s="179" t="n">
        <v>200.87</v>
      </c>
      <c r="P403" s="177" t="s">
        <v>119</v>
      </c>
      <c r="Q403" s="177" t="s">
        <v>119</v>
      </c>
      <c r="R403" s="177" t="s">
        <v>121</v>
      </c>
      <c r="S403" s="177" t="s">
        <v>110</v>
      </c>
    </row>
    <row r="404" s="13" customFormat="true" ht="15.75" hidden="false" customHeight="true" outlineLevel="0" collapsed="false">
      <c r="D404" s="180"/>
      <c r="E404" s="181" t="s">
        <v>123</v>
      </c>
      <c r="G404" s="182" t="n">
        <v>1191.588</v>
      </c>
      <c r="P404" s="180" t="s">
        <v>119</v>
      </c>
      <c r="Q404" s="180" t="s">
        <v>124</v>
      </c>
      <c r="R404" s="180" t="s">
        <v>121</v>
      </c>
      <c r="S404" s="180" t="s">
        <v>113</v>
      </c>
    </row>
    <row r="405" s="151" customFormat="true" ht="12.75" hidden="false" customHeight="true" outlineLevel="0" collapsed="false">
      <c r="E405" s="152" t="s">
        <v>92</v>
      </c>
      <c r="I405" s="153" t="n">
        <f aca="false">I14+I195</f>
        <v>0</v>
      </c>
      <c r="K405" s="154" t="n">
        <f aca="false">K14+K195</f>
        <v>21.57467607</v>
      </c>
      <c r="M405" s="154" t="n">
        <f aca="false">M14+M195</f>
        <v>38.1361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8:52:42Z</dcterms:created>
  <dc:creator/>
  <dc:description/>
  <dc:language>en-US</dc:language>
  <cp:lastModifiedBy>Martin Kundrát</cp:lastModifiedBy>
  <dcterms:modified xsi:type="dcterms:W3CDTF">2013-06-14T09:51:06Z</dcterms:modified>
  <cp:revision>0</cp:revision>
  <dc:subject/>
  <dc:title/>
</cp:coreProperties>
</file>