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44">
  <si>
    <t xml:space="preserve">KRYCÍ LIST ROZPOČTU</t>
  </si>
  <si>
    <t xml:space="preserve">Název stavby</t>
  </si>
  <si>
    <t xml:space="preserve">ZATEPLENÍ A VÝMĚNA OKEN OBECNÍHO ÚŘADU HRDĚJOVICE</t>
  </si>
  <si>
    <t xml:space="preserve">JKSO</t>
  </si>
  <si>
    <t xml:space="preserve"> </t>
  </si>
  <si>
    <t xml:space="preserve">Kód stavby</t>
  </si>
  <si>
    <t xml:space="preserve">24a-2012</t>
  </si>
  <si>
    <t xml:space="preserve">Název objektu</t>
  </si>
  <si>
    <t xml:space="preserve">Obvodové zdivo</t>
  </si>
  <si>
    <t xml:space="preserve">EČO</t>
  </si>
  <si>
    <t xml:space="preserve">Kód objektu</t>
  </si>
  <si>
    <t xml:space="preserve">24a-1-2012</t>
  </si>
  <si>
    <t xml:space="preserve">Název části</t>
  </si>
  <si>
    <t xml:space="preserve">Místo</t>
  </si>
  <si>
    <t xml:space="preserve">Hr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Hrdějovice, Dlouhá 221, Hrdějovice</t>
  </si>
  <si>
    <t xml:space="preserve">Projektant</t>
  </si>
  <si>
    <t xml:space="preserve">Atelier D.N.A. s.r.o., Lipenská 17, Č. Budějovice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/2012</t>
  </si>
  <si>
    <t xml:space="preserve">Němcová Dagmar</t>
  </si>
  <si>
    <t xml:space="preserve">17.02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1272123</t>
  </si>
  <si>
    <t xml:space="preserve">Zdivo nosné tl 200 mm z pórobetonových přesných hladkých tvárnic hmotnosti 500 kg/m3</t>
  </si>
  <si>
    <t xml:space="preserve">m3</t>
  </si>
  <si>
    <t xml:space="preserve">2</t>
  </si>
  <si>
    <t xml:space="preserve">"skladba S3 - nová vyzdívka"   13,905*0,20</t>
  </si>
  <si>
    <t xml:space="preserve">-1</t>
  </si>
  <si>
    <t xml:space="preserve">6</t>
  </si>
  <si>
    <t xml:space="preserve">Úpravy povrchu, podlahy, osazení</t>
  </si>
  <si>
    <t xml:space="preserve">61</t>
  </si>
  <si>
    <t xml:space="preserve">Úprava povrchů vnitřní</t>
  </si>
  <si>
    <t xml:space="preserve">612474116</t>
  </si>
  <si>
    <t xml:space="preserve">Vnitřní omítka pórobetonových stěn ze suché směsi </t>
  </si>
  <si>
    <t xml:space="preserve">m2</t>
  </si>
  <si>
    <t xml:space="preserve">"skladba  S3"   13,905</t>
  </si>
  <si>
    <t xml:space="preserve">62</t>
  </si>
  <si>
    <t xml:space="preserve">Úprava povrchů vnější</t>
  </si>
  <si>
    <t xml:space="preserve">620411135</t>
  </si>
  <si>
    <t xml:space="preserve">Nátěr vnější omítky akrylátovou barvou jedno nebo dvoubarevný z lešení</t>
  </si>
  <si>
    <t xml:space="preserve">"skladba  S5"   11,553 </t>
  </si>
  <si>
    <t xml:space="preserve">4</t>
  </si>
  <si>
    <t xml:space="preserve">620471214</t>
  </si>
  <si>
    <t xml:space="preserve">Vnější omítka silikátová tenkovrstvá probarvená (bude upřesněna dle technologie dodavatele)</t>
  </si>
  <si>
    <t xml:space="preserve">"skladba  S1"   223,018</t>
  </si>
  <si>
    <t xml:space="preserve">"skladba  S4"   22,446</t>
  </si>
  <si>
    <t xml:space="preserve">Součet</t>
  </si>
  <si>
    <t xml:space="preserve">5</t>
  </si>
  <si>
    <t xml:space="preserve">620471812</t>
  </si>
  <si>
    <t xml:space="preserve">Nátěr základní penetrační pro silikátové tenkovrstvé omítky</t>
  </si>
  <si>
    <t xml:space="preserve">620471821</t>
  </si>
  <si>
    <t xml:space="preserve">Nátěr základní penetrační pod akrylátovou barvu</t>
  </si>
  <si>
    <t xml:space="preserve">7</t>
  </si>
  <si>
    <t xml:space="preserve">622711226</t>
  </si>
  <si>
    <t xml:space="preserve">KZS stěn budov pod omítku deskami z polystyrénu EPS tl 160 mm </t>
  </si>
  <si>
    <t xml:space="preserve">zateplovací systém štítových a parapetních panelů</t>
  </si>
  <si>
    <t xml:space="preserve">"skladba  S1"   </t>
  </si>
  <si>
    <t xml:space="preserve">(12,865+19,015+6,35+0,85+19,18)*4,55</t>
  </si>
  <si>
    <t xml:space="preserve">"odpočet otvorů"  -(2,4*2,1*2+0,9*1,8*7+1,5*2,72+1,0*2,66)</t>
  </si>
  <si>
    <t xml:space="preserve">"odpočet skladby S3"   -13,905</t>
  </si>
  <si>
    <t xml:space="preserve">Mezisoučet</t>
  </si>
  <si>
    <t xml:space="preserve">zateplovací systém nových meziokenních výplní</t>
  </si>
  <si>
    <t xml:space="preserve">"skladba  S3"   </t>
  </si>
  <si>
    <t xml:space="preserve">0,6*2,11*3</t>
  </si>
  <si>
    <t xml:space="preserve">(0,8+0,9*2+0,88+0,92+0,3*2+0,615)*1,8</t>
  </si>
  <si>
    <t xml:space="preserve">8</t>
  </si>
  <si>
    <t xml:space="preserve">622712213</t>
  </si>
  <si>
    <t xml:space="preserve">KZS stěn budov pod omítku deskami z polystyrénu XPS tl 30 mm </t>
  </si>
  <si>
    <t xml:space="preserve">zateplení soklu</t>
  </si>
  <si>
    <t xml:space="preserve">"skladba S5"</t>
  </si>
  <si>
    <t xml:space="preserve">12,865*(0,30+0,10)*0,5</t>
  </si>
  <si>
    <t xml:space="preserve">19,015*0,30</t>
  </si>
  <si>
    <t xml:space="preserve">6,35*(0,30+0,20)*0,5</t>
  </si>
  <si>
    <t xml:space="preserve">0,85*0,20</t>
  </si>
  <si>
    <t xml:space="preserve">19,18*0,10</t>
  </si>
  <si>
    <t xml:space="preserve">"odpočet dveří"   -(1,5*0,20+1,0*0,10)</t>
  </si>
  <si>
    <t xml:space="preserve">9</t>
  </si>
  <si>
    <t xml:space="preserve">PK</t>
  </si>
  <si>
    <t xml:space="preserve">622723213</t>
  </si>
  <si>
    <t xml:space="preserve">KZS pod parapetními plechy deskami z polystyrenu EPS tl. 30 mm</t>
  </si>
  <si>
    <t xml:space="preserve">"skladba  S2"</t>
  </si>
  <si>
    <t xml:space="preserve">(2,4*6+0,9*7)*0,25</t>
  </si>
  <si>
    <t xml:space="preserve">10</t>
  </si>
  <si>
    <t xml:space="preserve">622732113</t>
  </si>
  <si>
    <t xml:space="preserve">KZS vnějšího ostění hloubky špalet do 300 mm deskami z polystyrénu EPS tl 30 mm</t>
  </si>
  <si>
    <t xml:space="preserve">m</t>
  </si>
  <si>
    <t xml:space="preserve">skladba  S4</t>
  </si>
  <si>
    <t xml:space="preserve">"okna"   (2,4+2,11*2)*6</t>
  </si>
  <si>
    <t xml:space="preserve">(0,9+1,8*2)*7</t>
  </si>
  <si>
    <t xml:space="preserve">"dveře"   (1,0+2,66*2)</t>
  </si>
  <si>
    <t xml:space="preserve">(1,5+2,72*2)</t>
  </si>
  <si>
    <t xml:space="preserve">11</t>
  </si>
  <si>
    <t xml:space="preserve">622751322</t>
  </si>
  <si>
    <t xml:space="preserve">KZS lišta zakládací soklová Al tl 1 mm šířky 123 mm</t>
  </si>
  <si>
    <t xml:space="preserve">12,865+19,015+6,35+0,85+19,18</t>
  </si>
  <si>
    <t xml:space="preserve">12</t>
  </si>
  <si>
    <t xml:space="preserve">622752135</t>
  </si>
  <si>
    <t xml:space="preserve">KZS lišta rohová soklová PVC s tkaninou a okapničkou</t>
  </si>
  <si>
    <t xml:space="preserve">2,4*6+0,9*7</t>
  </si>
  <si>
    <t xml:space="preserve">13</t>
  </si>
  <si>
    <t xml:space="preserve">014</t>
  </si>
  <si>
    <t xml:space="preserve">622901110</t>
  </si>
  <si>
    <t xml:space="preserve">Očištění povrchu od nesourodých částí</t>
  </si>
  <si>
    <t xml:space="preserve">"skladba  S2"   5,175</t>
  </si>
  <si>
    <t xml:space="preserve">"skladba  S5"   11,553</t>
  </si>
  <si>
    <t xml:space="preserve">14</t>
  </si>
  <si>
    <t xml:space="preserve">622903110</t>
  </si>
  <si>
    <t xml:space="preserve">Mytí s odmaštěním vnějších omítek stupně složitosti 1 a 2 tlakovou vodou</t>
  </si>
  <si>
    <t xml:space="preserve">Ostatní konstrukce a práce-bourání</t>
  </si>
  <si>
    <t xml:space="preserve">94</t>
  </si>
  <si>
    <t xml:space="preserve">Lešení a stavební výtahy</t>
  </si>
  <si>
    <t xml:space="preserve">15</t>
  </si>
  <si>
    <t xml:space="preserve">003</t>
  </si>
  <si>
    <t xml:space="preserve">941111121</t>
  </si>
  <si>
    <t xml:space="preserve">Montáž lešení řadového trubkového lehkého s podlahami zatížení do 200 kg/m2 š do 1,2 m v do 10 m</t>
  </si>
  <si>
    <t xml:space="preserve">(14,865+21,18+1,85+7,35+21,05)*4,80</t>
  </si>
  <si>
    <t xml:space="preserve">16</t>
  </si>
  <si>
    <t xml:space="preserve">941111221</t>
  </si>
  <si>
    <t xml:space="preserve">Příplatek k lešení řadovému trubkovému lehkému s podlahami š 1,2 m v 10 m za první a ZKD den použití</t>
  </si>
  <si>
    <t xml:space="preserve">1 měsíc - 30 dní</t>
  </si>
  <si>
    <t xml:space="preserve">318,216*30</t>
  </si>
  <si>
    <t xml:space="preserve">17</t>
  </si>
  <si>
    <t xml:space="preserve">941112821</t>
  </si>
  <si>
    <t xml:space="preserve">Demontáž lešení řadového trubkového lehkého bez podlah zatížení do 200 kg/m2 š do 1,2 m v do 10 m</t>
  </si>
  <si>
    <t xml:space="preserve">95</t>
  </si>
  <si>
    <t xml:space="preserve">Různé dokončovací konstrukce a práce pozemních staveb</t>
  </si>
  <si>
    <t xml:space="preserve">18</t>
  </si>
  <si>
    <t xml:space="preserve">959650010</t>
  </si>
  <si>
    <t xml:space="preserve">Kotvení nové vyzdívky z porobetonových tvárnic do stávající konstrukce - orientační cena</t>
  </si>
  <si>
    <t xml:space="preserve">kpl</t>
  </si>
  <si>
    <t xml:space="preserve">19</t>
  </si>
  <si>
    <t xml:space="preserve">959880002</t>
  </si>
  <si>
    <t xml:space="preserve">Dodatečné vyplnění spár mezi panely PUR pěnou</t>
  </si>
  <si>
    <t xml:space="preserve">20</t>
  </si>
  <si>
    <t xml:space="preserve">959990001</t>
  </si>
  <si>
    <t xml:space="preserve">Přeložení všech zařízení na fasádě (čidla, světla apod), vč. prodloužení kabelů - orientační cena</t>
  </si>
  <si>
    <t xml:space="preserve">21</t>
  </si>
  <si>
    <t xml:space="preserve">965990010</t>
  </si>
  <si>
    <t xml:space="preserve">Hromosvod - demontáž, nastavení kotev, montáž, revize</t>
  </si>
  <si>
    <t xml:space="preserve">96</t>
  </si>
  <si>
    <t xml:space="preserve">Bourání konstrukcí</t>
  </si>
  <si>
    <t xml:space="preserve">22</t>
  </si>
  <si>
    <t xml:space="preserve">955550001</t>
  </si>
  <si>
    <t xml:space="preserve">Demontáž meziokenních vložek, vč. likvidace demontovaného materiálu - orientační cena</t>
  </si>
  <si>
    <t xml:space="preserve">99</t>
  </si>
  <si>
    <t xml:space="preserve">Přesun hmot</t>
  </si>
  <si>
    <t xml:space="preserve">23</t>
  </si>
  <si>
    <t xml:space="preserve">999281111</t>
  </si>
  <si>
    <t xml:space="preserve">Přesun hmot pro opravy a údržbu budov v do 25 m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40" activeCellId="0" sqref="R4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/>
      <c r="F38" s="75"/>
      <c r="G38" s="71" t="n">
        <v>8</v>
      </c>
      <c r="H38" s="76" t="s">
        <v>48</v>
      </c>
      <c r="I38" s="33"/>
      <c r="J38" s="77"/>
      <c r="K38" s="78"/>
      <c r="L38" s="71" t="n">
        <v>13</v>
      </c>
      <c r="M38" s="31" t="s">
        <v>49</v>
      </c>
      <c r="N38" s="39"/>
      <c r="O38" s="39"/>
      <c r="P38" s="79" t="n">
        <f aca="false">M49</f>
        <v>20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101,4,Rozpocet!I10:I101)</f>
        <v>0</v>
      </c>
      <c r="F39" s="75"/>
      <c r="G39" s="71" t="n">
        <v>9</v>
      </c>
      <c r="H39" s="13" t="s">
        <v>52</v>
      </c>
      <c r="I39" s="73"/>
      <c r="J39" s="77"/>
      <c r="K39" s="78"/>
      <c r="L39" s="71" t="n">
        <v>14</v>
      </c>
      <c r="M39" s="31" t="s">
        <v>53</v>
      </c>
      <c r="N39" s="39"/>
      <c r="O39" s="39"/>
      <c r="P39" s="79" t="n">
        <f aca="false">M49</f>
        <v>20</v>
      </c>
      <c r="Q39" s="80" t="s">
        <v>50</v>
      </c>
      <c r="R39" s="74"/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/>
      <c r="F40" s="75"/>
      <c r="G40" s="71" t="n">
        <v>10</v>
      </c>
      <c r="H40" s="76" t="s">
        <v>55</v>
      </c>
      <c r="I40" s="33"/>
      <c r="J40" s="77"/>
      <c r="K40" s="78"/>
      <c r="L40" s="71" t="n">
        <v>15</v>
      </c>
      <c r="M40" s="31" t="s">
        <v>56</v>
      </c>
      <c r="N40" s="39"/>
      <c r="O40" s="39"/>
      <c r="P40" s="79" t="n">
        <f aca="false">M49</f>
        <v>20</v>
      </c>
      <c r="Q40" s="80" t="s">
        <v>50</v>
      </c>
      <c r="R40" s="74"/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/>
      <c r="F41" s="75"/>
      <c r="G41" s="71" t="n">
        <v>11</v>
      </c>
      <c r="H41" s="76"/>
      <c r="I41" s="33"/>
      <c r="J41" s="77"/>
      <c r="K41" s="78"/>
      <c r="L41" s="71" t="n">
        <v>16</v>
      </c>
      <c r="M41" s="31" t="s">
        <v>57</v>
      </c>
      <c r="N41" s="39"/>
      <c r="O41" s="39"/>
      <c r="P41" s="79" t="n">
        <f aca="false">M49</f>
        <v>20</v>
      </c>
      <c r="Q41" s="80" t="s">
        <v>50</v>
      </c>
      <c r="R41" s="74"/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/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0</v>
      </c>
      <c r="Q42" s="80" t="s">
        <v>50</v>
      </c>
      <c r="R42" s="74"/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/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/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/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/>
      <c r="F45" s="45"/>
      <c r="G45" s="89" t="n">
        <v>21</v>
      </c>
      <c r="H45" s="90" t="s">
        <v>65</v>
      </c>
      <c r="I45" s="92"/>
      <c r="J45" s="94"/>
      <c r="K45" s="95" t="n">
        <f aca="false">M49</f>
        <v>20</v>
      </c>
      <c r="L45" s="89" t="n">
        <v>22</v>
      </c>
      <c r="M45" s="90" t="s">
        <v>66</v>
      </c>
      <c r="N45" s="91"/>
      <c r="O45" s="91"/>
      <c r="P45" s="91"/>
      <c r="Q45" s="92"/>
      <c r="R45" s="93"/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50</v>
      </c>
      <c r="O48" s="104"/>
      <c r="P48" s="39" t="s">
        <v>72</v>
      </c>
      <c r="Q48" s="33"/>
      <c r="R48" s="105"/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50</v>
      </c>
      <c r="O49" s="104" t="n">
        <f aca="false">ROUND(SUMIF(Rozpocet!N14:N101,M49,Rozpocet!I14:I101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/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/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/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ZATEPLENÍ A VÝMĚNA OKEN OBECNÍHO ÚŘADU HRDĚJOVICE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Obvodové zdivo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Hrdějovice, Dlouhá 221, Hrdějovice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7.28194083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3</v>
      </c>
      <c r="B15" s="144" t="str">
        <f aca="false">Rozpocet!E15</f>
        <v>Svislé a kompletní konstrukce</v>
      </c>
      <c r="C15" s="145" t="n">
        <f aca="false">Rozpocet!I15</f>
        <v>0</v>
      </c>
      <c r="D15" s="146" t="n">
        <f aca="false">Rozpocet!K15</f>
        <v>2.10377088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18</f>
        <v>6</v>
      </c>
      <c r="B16" s="144" t="str">
        <f aca="false">Rozpocet!E18</f>
        <v>Úpravy povrchu, podlahy, osazení</v>
      </c>
      <c r="C16" s="145" t="n">
        <f aca="false">Rozpocet!I18</f>
        <v>0</v>
      </c>
      <c r="D16" s="146" t="n">
        <f aca="false">Rozpocet!K18</f>
        <v>5.17816995</v>
      </c>
      <c r="E16" s="146" t="n">
        <f aca="false">Rozpocet!M18</f>
        <v>0</v>
      </c>
    </row>
    <row r="17" s="142" customFormat="true" ht="12.75" hidden="false" customHeight="true" outlineLevel="0" collapsed="false">
      <c r="A17" s="147" t="str">
        <f aca="false">Rozpocet!D19</f>
        <v>61</v>
      </c>
      <c r="B17" s="148" t="str">
        <f aca="false">Rozpocet!E19</f>
        <v>Úprava povrchů vnitřní</v>
      </c>
      <c r="C17" s="149" t="n">
        <f aca="false">Rozpocet!I19</f>
        <v>0</v>
      </c>
      <c r="D17" s="150" t="n">
        <f aca="false">Rozpocet!K19</f>
        <v>0.16686</v>
      </c>
      <c r="E17" s="150" t="n">
        <f aca="false">Rozpocet!M19</f>
        <v>0</v>
      </c>
    </row>
    <row r="18" s="142" customFormat="true" ht="12.75" hidden="false" customHeight="true" outlineLevel="0" collapsed="false">
      <c r="A18" s="147" t="str">
        <f aca="false">Rozpocet!D22</f>
        <v>62</v>
      </c>
      <c r="B18" s="148" t="str">
        <f aca="false">Rozpocet!E22</f>
        <v>Úprava povrchů vnější</v>
      </c>
      <c r="C18" s="149" t="n">
        <f aca="false">Rozpocet!I22</f>
        <v>0</v>
      </c>
      <c r="D18" s="150" t="n">
        <f aca="false">Rozpocet!K22</f>
        <v>5.01130995</v>
      </c>
      <c r="E18" s="150" t="n">
        <f aca="false">Rozpocet!M22</f>
        <v>0</v>
      </c>
    </row>
    <row r="19" s="142" customFormat="true" ht="12.75" hidden="false" customHeight="true" outlineLevel="0" collapsed="false">
      <c r="A19" s="143" t="str">
        <f aca="false">Rozpocet!D82</f>
        <v>9</v>
      </c>
      <c r="B19" s="144" t="str">
        <f aca="false">Rozpocet!E82</f>
        <v>Ostatní konstrukce a práce-bourání</v>
      </c>
      <c r="C19" s="145" t="n">
        <f aca="false">Rozpocet!I82</f>
        <v>0</v>
      </c>
      <c r="D19" s="146" t="n">
        <f aca="false">Rozpocet!K82</f>
        <v>0</v>
      </c>
      <c r="E19" s="146" t="n">
        <f aca="false">Rozpocet!M82</f>
        <v>0</v>
      </c>
    </row>
    <row r="20" s="142" customFormat="true" ht="12.75" hidden="false" customHeight="true" outlineLevel="0" collapsed="false">
      <c r="A20" s="147" t="str">
        <f aca="false">Rozpocet!D83</f>
        <v>94</v>
      </c>
      <c r="B20" s="148" t="str">
        <f aca="false">Rozpocet!E83</f>
        <v>Lešení a stavební výtahy</v>
      </c>
      <c r="C20" s="149" t="n">
        <f aca="false">Rozpocet!I83</f>
        <v>0</v>
      </c>
      <c r="D20" s="150" t="n">
        <f aca="false">Rozpocet!K83</f>
        <v>0</v>
      </c>
      <c r="E20" s="150" t="n">
        <f aca="false">Rozpocet!M83</f>
        <v>0</v>
      </c>
    </row>
    <row r="21" s="142" customFormat="true" ht="12.75" hidden="false" customHeight="true" outlineLevel="0" collapsed="false">
      <c r="A21" s="147" t="str">
        <f aca="false">Rozpocet!D90</f>
        <v>95</v>
      </c>
      <c r="B21" s="148" t="str">
        <f aca="false">Rozpocet!E90</f>
        <v>Různé dokončovací konstrukce a práce pozemních staveb</v>
      </c>
      <c r="C21" s="149" t="n">
        <f aca="false">Rozpocet!I90</f>
        <v>0</v>
      </c>
      <c r="D21" s="150" t="n">
        <f aca="false">Rozpocet!K90</f>
        <v>0</v>
      </c>
      <c r="E21" s="150" t="n">
        <f aca="false">Rozpocet!M90</f>
        <v>0</v>
      </c>
    </row>
    <row r="22" s="142" customFormat="true" ht="12.75" hidden="false" customHeight="true" outlineLevel="0" collapsed="false">
      <c r="A22" s="147" t="str">
        <f aca="false">Rozpocet!D96</f>
        <v>96</v>
      </c>
      <c r="B22" s="148" t="str">
        <f aca="false">Rozpocet!E96</f>
        <v>Bourání konstrukcí</v>
      </c>
      <c r="C22" s="149" t="n">
        <f aca="false">Rozpocet!I96</f>
        <v>0</v>
      </c>
      <c r="D22" s="150" t="n">
        <f aca="false">Rozpocet!K96</f>
        <v>0</v>
      </c>
      <c r="E22" s="150" t="n">
        <f aca="false">Rozpocet!M96</f>
        <v>0</v>
      </c>
    </row>
    <row r="23" s="142" customFormat="true" ht="12.75" hidden="false" customHeight="true" outlineLevel="0" collapsed="false">
      <c r="A23" s="147" t="str">
        <f aca="false">Rozpocet!D99</f>
        <v>99</v>
      </c>
      <c r="B23" s="148" t="str">
        <f aca="false">Rozpocet!E99</f>
        <v>Přesun hmot</v>
      </c>
      <c r="C23" s="149" t="n">
        <f aca="false">Rozpocet!I99</f>
        <v>0</v>
      </c>
      <c r="D23" s="150" t="n">
        <f aca="false">Rozpocet!K99</f>
        <v>0</v>
      </c>
      <c r="E23" s="150" t="n">
        <f aca="false">Rozpocet!M99</f>
        <v>0</v>
      </c>
    </row>
    <row r="24" s="151" customFormat="true" ht="12.75" hidden="false" customHeight="true" outlineLevel="0" collapsed="false">
      <c r="B24" s="152" t="s">
        <v>92</v>
      </c>
      <c r="C24" s="153" t="n">
        <f aca="false">Rozpocet!I101</f>
        <v>0</v>
      </c>
      <c r="D24" s="154" t="n">
        <f aca="false">Rozpocet!K101</f>
        <v>7.28194083</v>
      </c>
      <c r="E24" s="154" t="n">
        <f aca="false">Rozpocet!M10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6" activeCellId="0" sqref="E16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20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ZATEPLENÍ A VÝMĚNA OKEN OBECNÍHO ÚŘADU HRDĚJOVICE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Obvodové zdivo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Hrdějovice, Dlouhá 221, Hrdějovice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7" t="s">
        <v>106</v>
      </c>
      <c r="P11" s="158" t="s">
        <v>107</v>
      </c>
      <c r="Q11" s="128"/>
      <c r="R11" s="128"/>
      <c r="S11" s="128"/>
      <c r="T11" s="159" t="s">
        <v>108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7</v>
      </c>
      <c r="C14" s="165"/>
      <c r="D14" s="165" t="s">
        <v>46</v>
      </c>
      <c r="E14" s="165" t="s">
        <v>109</v>
      </c>
      <c r="F14" s="165"/>
      <c r="G14" s="165"/>
      <c r="H14" s="165"/>
      <c r="I14" s="167" t="n">
        <f aca="false">I15+I18+I82</f>
        <v>0</v>
      </c>
      <c r="J14" s="165"/>
      <c r="K14" s="168" t="n">
        <f aca="false">K15+K18+K82</f>
        <v>7.28194083</v>
      </c>
      <c r="L14" s="165"/>
      <c r="M14" s="168" t="n">
        <f aca="false">M15+M18+M82</f>
        <v>0</v>
      </c>
      <c r="N14" s="165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SUM(I16:I17)</f>
        <v>0</v>
      </c>
      <c r="K15" s="146" t="n">
        <f aca="false">SUM(K16:K17)</f>
        <v>2.10377088</v>
      </c>
      <c r="M15" s="146" t="n">
        <f aca="false">SUM(M16:M17)</f>
        <v>0</v>
      </c>
      <c r="P15" s="144" t="s">
        <v>113</v>
      </c>
    </row>
    <row r="16" s="13" customFormat="true" ht="24" hidden="false" customHeight="true" outlineLevel="0" collapsed="false">
      <c r="A16" s="169" t="s">
        <v>113</v>
      </c>
      <c r="B16" s="169" t="s">
        <v>114</v>
      </c>
      <c r="C16" s="169" t="s">
        <v>115</v>
      </c>
      <c r="D16" s="170" t="s">
        <v>116</v>
      </c>
      <c r="E16" s="171" t="s">
        <v>117</v>
      </c>
      <c r="F16" s="169" t="s">
        <v>118</v>
      </c>
      <c r="G16" s="172" t="n">
        <v>2.781</v>
      </c>
      <c r="H16" s="173"/>
      <c r="I16" s="173" t="n">
        <f aca="false">ROUND(G16*H16,2)</f>
        <v>0</v>
      </c>
      <c r="J16" s="174" t="n">
        <v>0.75648</v>
      </c>
      <c r="K16" s="172" t="n">
        <f aca="false">G16*J16</f>
        <v>2.10377088</v>
      </c>
      <c r="L16" s="174" t="n">
        <v>0</v>
      </c>
      <c r="M16" s="172" t="n">
        <f aca="false">G16*L16</f>
        <v>0</v>
      </c>
      <c r="N16" s="175" t="n">
        <v>20</v>
      </c>
      <c r="O16" s="176" t="n">
        <v>4</v>
      </c>
      <c r="P16" s="13" t="s">
        <v>119</v>
      </c>
    </row>
    <row r="17" s="13" customFormat="true" ht="15.75" hidden="false" customHeight="true" outlineLevel="0" collapsed="false">
      <c r="D17" s="177"/>
      <c r="E17" s="178" t="s">
        <v>120</v>
      </c>
      <c r="G17" s="179" t="n">
        <v>2.781</v>
      </c>
      <c r="P17" s="177" t="s">
        <v>119</v>
      </c>
      <c r="Q17" s="177" t="s">
        <v>119</v>
      </c>
      <c r="R17" s="177" t="s">
        <v>121</v>
      </c>
      <c r="S17" s="177" t="s">
        <v>113</v>
      </c>
    </row>
    <row r="18" s="142" customFormat="true" ht="12.75" hidden="false" customHeight="true" outlineLevel="0" collapsed="false">
      <c r="B18" s="143" t="s">
        <v>67</v>
      </c>
      <c r="D18" s="144" t="s">
        <v>122</v>
      </c>
      <c r="E18" s="144" t="s">
        <v>123</v>
      </c>
      <c r="I18" s="145" t="n">
        <f aca="false">I19+I22</f>
        <v>0</v>
      </c>
      <c r="K18" s="146" t="n">
        <f aca="false">K19+K22</f>
        <v>5.17816995</v>
      </c>
      <c r="M18" s="146" t="n">
        <f aca="false">M19+M22</f>
        <v>0</v>
      </c>
      <c r="P18" s="144" t="s">
        <v>113</v>
      </c>
    </row>
    <row r="19" s="142" customFormat="true" ht="12.75" hidden="false" customHeight="true" outlineLevel="0" collapsed="false">
      <c r="B19" s="147" t="s">
        <v>67</v>
      </c>
      <c r="D19" s="148" t="s">
        <v>124</v>
      </c>
      <c r="E19" s="148" t="s">
        <v>125</v>
      </c>
      <c r="I19" s="149" t="n">
        <f aca="false">SUM(I20:I21)</f>
        <v>0</v>
      </c>
      <c r="K19" s="150" t="n">
        <f aca="false">SUM(K20:K21)</f>
        <v>0.16686</v>
      </c>
      <c r="M19" s="150" t="n">
        <f aca="false">SUM(M20:M21)</f>
        <v>0</v>
      </c>
      <c r="P19" s="148" t="s">
        <v>119</v>
      </c>
    </row>
    <row r="20" s="13" customFormat="true" ht="13.5" hidden="false" customHeight="true" outlineLevel="0" collapsed="false">
      <c r="A20" s="169" t="s">
        <v>119</v>
      </c>
      <c r="B20" s="169" t="s">
        <v>114</v>
      </c>
      <c r="C20" s="169" t="s">
        <v>115</v>
      </c>
      <c r="D20" s="170" t="s">
        <v>126</v>
      </c>
      <c r="E20" s="171" t="s">
        <v>127</v>
      </c>
      <c r="F20" s="169" t="s">
        <v>128</v>
      </c>
      <c r="G20" s="172" t="n">
        <v>13.905</v>
      </c>
      <c r="H20" s="173"/>
      <c r="I20" s="173" t="n">
        <f aca="false">ROUND(G20*H20,2)</f>
        <v>0</v>
      </c>
      <c r="J20" s="174" t="n">
        <v>0.012</v>
      </c>
      <c r="K20" s="172" t="n">
        <f aca="false">G20*J20</f>
        <v>0.16686</v>
      </c>
      <c r="L20" s="174" t="n">
        <v>0</v>
      </c>
      <c r="M20" s="172" t="n">
        <f aca="false">G20*L20</f>
        <v>0</v>
      </c>
      <c r="N20" s="175" t="n">
        <v>20</v>
      </c>
      <c r="O20" s="176" t="n">
        <v>4</v>
      </c>
      <c r="P20" s="13" t="s">
        <v>111</v>
      </c>
    </row>
    <row r="21" s="13" customFormat="true" ht="15.75" hidden="false" customHeight="true" outlineLevel="0" collapsed="false">
      <c r="D21" s="177"/>
      <c r="E21" s="178" t="s">
        <v>129</v>
      </c>
      <c r="G21" s="179" t="n">
        <v>13.905</v>
      </c>
      <c r="P21" s="177" t="s">
        <v>111</v>
      </c>
      <c r="Q21" s="177" t="s">
        <v>119</v>
      </c>
      <c r="R21" s="177" t="s">
        <v>121</v>
      </c>
      <c r="S21" s="177" t="s">
        <v>113</v>
      </c>
    </row>
    <row r="22" s="142" customFormat="true" ht="12.75" hidden="false" customHeight="true" outlineLevel="0" collapsed="false">
      <c r="B22" s="147" t="s">
        <v>67</v>
      </c>
      <c r="D22" s="148" t="s">
        <v>130</v>
      </c>
      <c r="E22" s="148" t="s">
        <v>131</v>
      </c>
      <c r="I22" s="149" t="n">
        <f aca="false">SUM(I23:I81)</f>
        <v>0</v>
      </c>
      <c r="K22" s="150" t="n">
        <f aca="false">SUM(K23:K81)</f>
        <v>5.01130995</v>
      </c>
      <c r="M22" s="150" t="n">
        <f aca="false">SUM(M23:M81)</f>
        <v>0</v>
      </c>
      <c r="P22" s="148" t="s">
        <v>119</v>
      </c>
    </row>
    <row r="23" s="13" customFormat="true" ht="13.5" hidden="false" customHeight="true" outlineLevel="0" collapsed="false">
      <c r="A23" s="169" t="s">
        <v>111</v>
      </c>
      <c r="B23" s="169" t="s">
        <v>114</v>
      </c>
      <c r="C23" s="169" t="s">
        <v>115</v>
      </c>
      <c r="D23" s="170" t="s">
        <v>132</v>
      </c>
      <c r="E23" s="171" t="s">
        <v>133</v>
      </c>
      <c r="F23" s="169" t="s">
        <v>128</v>
      </c>
      <c r="G23" s="172" t="n">
        <v>11.784</v>
      </c>
      <c r="H23" s="173"/>
      <c r="I23" s="173" t="n">
        <f aca="false">ROUND(G23*H23,2)</f>
        <v>0</v>
      </c>
      <c r="J23" s="174" t="n">
        <v>0.00181</v>
      </c>
      <c r="K23" s="172" t="n">
        <f aca="false">G23*J23</f>
        <v>0.02132904</v>
      </c>
      <c r="L23" s="174" t="n">
        <v>0</v>
      </c>
      <c r="M23" s="172" t="n">
        <f aca="false">G23*L23</f>
        <v>0</v>
      </c>
      <c r="N23" s="175" t="n">
        <v>20</v>
      </c>
      <c r="O23" s="176" t="n">
        <v>4</v>
      </c>
      <c r="P23" s="13" t="s">
        <v>111</v>
      </c>
    </row>
    <row r="24" s="13" customFormat="true" ht="15.75" hidden="false" customHeight="true" outlineLevel="0" collapsed="false">
      <c r="D24" s="177"/>
      <c r="E24" s="178" t="s">
        <v>134</v>
      </c>
      <c r="G24" s="179" t="n">
        <v>11.553</v>
      </c>
      <c r="P24" s="177" t="s">
        <v>111</v>
      </c>
      <c r="Q24" s="177" t="s">
        <v>119</v>
      </c>
      <c r="R24" s="177" t="s">
        <v>121</v>
      </c>
      <c r="S24" s="177" t="s">
        <v>113</v>
      </c>
    </row>
    <row r="25" s="13" customFormat="true" ht="24" hidden="false" customHeight="true" outlineLevel="0" collapsed="false">
      <c r="A25" s="169" t="s">
        <v>135</v>
      </c>
      <c r="B25" s="169" t="s">
        <v>114</v>
      </c>
      <c r="C25" s="169" t="s">
        <v>115</v>
      </c>
      <c r="D25" s="170" t="s">
        <v>136</v>
      </c>
      <c r="E25" s="171" t="s">
        <v>137</v>
      </c>
      <c r="F25" s="169" t="s">
        <v>128</v>
      </c>
      <c r="G25" s="172" t="n">
        <v>264.556</v>
      </c>
      <c r="H25" s="173"/>
      <c r="I25" s="173" t="n">
        <f aca="false">ROUND(G25*H25,2)</f>
        <v>0</v>
      </c>
      <c r="J25" s="174" t="n">
        <v>0.00675</v>
      </c>
      <c r="K25" s="172" t="n">
        <f aca="false">G25*J25</f>
        <v>1.785753</v>
      </c>
      <c r="L25" s="174" t="n">
        <v>0</v>
      </c>
      <c r="M25" s="172" t="n">
        <f aca="false">G25*L25</f>
        <v>0</v>
      </c>
      <c r="N25" s="175" t="n">
        <v>20</v>
      </c>
      <c r="O25" s="176" t="n">
        <v>4</v>
      </c>
      <c r="P25" s="13" t="s">
        <v>111</v>
      </c>
    </row>
    <row r="26" s="13" customFormat="true" ht="15.75" hidden="false" customHeight="true" outlineLevel="0" collapsed="false">
      <c r="D26" s="177"/>
      <c r="E26" s="178" t="s">
        <v>138</v>
      </c>
      <c r="G26" s="179" t="n">
        <v>223.018</v>
      </c>
      <c r="P26" s="177" t="s">
        <v>111</v>
      </c>
      <c r="Q26" s="177" t="s">
        <v>119</v>
      </c>
      <c r="R26" s="177" t="s">
        <v>121</v>
      </c>
      <c r="S26" s="177" t="s">
        <v>110</v>
      </c>
    </row>
    <row r="27" s="13" customFormat="true" ht="15.75" hidden="false" customHeight="true" outlineLevel="0" collapsed="false">
      <c r="D27" s="177"/>
      <c r="E27" s="178" t="s">
        <v>129</v>
      </c>
      <c r="G27" s="179" t="n">
        <v>13.905</v>
      </c>
      <c r="P27" s="177" t="s">
        <v>111</v>
      </c>
      <c r="Q27" s="177" t="s">
        <v>119</v>
      </c>
      <c r="R27" s="177" t="s">
        <v>121</v>
      </c>
      <c r="S27" s="177" t="s">
        <v>110</v>
      </c>
    </row>
    <row r="28" s="13" customFormat="true" ht="15.75" hidden="false" customHeight="true" outlineLevel="0" collapsed="false">
      <c r="D28" s="177"/>
      <c r="E28" s="178" t="s">
        <v>139</v>
      </c>
      <c r="G28" s="179" t="n">
        <v>22.446</v>
      </c>
      <c r="P28" s="177" t="s">
        <v>111</v>
      </c>
      <c r="Q28" s="177" t="s">
        <v>119</v>
      </c>
      <c r="R28" s="177" t="s">
        <v>121</v>
      </c>
      <c r="S28" s="177" t="s">
        <v>110</v>
      </c>
    </row>
    <row r="29" s="13" customFormat="true" ht="15.75" hidden="false" customHeight="true" outlineLevel="0" collapsed="false">
      <c r="D29" s="180"/>
      <c r="E29" s="181" t="s">
        <v>140</v>
      </c>
      <c r="G29" s="182" t="n">
        <v>259.369</v>
      </c>
      <c r="P29" s="180" t="s">
        <v>111</v>
      </c>
      <c r="Q29" s="180" t="s">
        <v>135</v>
      </c>
      <c r="R29" s="180" t="s">
        <v>121</v>
      </c>
      <c r="S29" s="180" t="s">
        <v>113</v>
      </c>
    </row>
    <row r="30" s="13" customFormat="true" ht="13.5" hidden="false" customHeight="true" outlineLevel="0" collapsed="false">
      <c r="A30" s="169" t="s">
        <v>141</v>
      </c>
      <c r="B30" s="169" t="s">
        <v>114</v>
      </c>
      <c r="C30" s="169" t="s">
        <v>115</v>
      </c>
      <c r="D30" s="170" t="s">
        <v>142</v>
      </c>
      <c r="E30" s="171" t="s">
        <v>143</v>
      </c>
      <c r="F30" s="169" t="s">
        <v>128</v>
      </c>
      <c r="G30" s="172" t="n">
        <v>264.556</v>
      </c>
      <c r="H30" s="173"/>
      <c r="I30" s="173" t="n">
        <f aca="false">ROUND(G30*H30,2)</f>
        <v>0</v>
      </c>
      <c r="J30" s="174" t="n">
        <v>0.00025</v>
      </c>
      <c r="K30" s="172" t="n">
        <f aca="false">G30*J30</f>
        <v>0.066139</v>
      </c>
      <c r="L30" s="174" t="n">
        <v>0</v>
      </c>
      <c r="M30" s="172" t="n">
        <f aca="false">G30*L30</f>
        <v>0</v>
      </c>
      <c r="N30" s="175" t="n">
        <v>20</v>
      </c>
      <c r="O30" s="176" t="n">
        <v>4</v>
      </c>
      <c r="P30" s="13" t="s">
        <v>111</v>
      </c>
    </row>
    <row r="31" s="13" customFormat="true" ht="13.5" hidden="false" customHeight="true" outlineLevel="0" collapsed="false">
      <c r="A31" s="169" t="s">
        <v>122</v>
      </c>
      <c r="B31" s="169" t="s">
        <v>114</v>
      </c>
      <c r="C31" s="169" t="s">
        <v>115</v>
      </c>
      <c r="D31" s="170" t="s">
        <v>144</v>
      </c>
      <c r="E31" s="171" t="s">
        <v>145</v>
      </c>
      <c r="F31" s="169" t="s">
        <v>128</v>
      </c>
      <c r="G31" s="172" t="n">
        <v>11.784</v>
      </c>
      <c r="H31" s="173"/>
      <c r="I31" s="173" t="n">
        <f aca="false">ROUND(G31*H31,2)</f>
        <v>0</v>
      </c>
      <c r="J31" s="174" t="n">
        <v>0.00018</v>
      </c>
      <c r="K31" s="172" t="n">
        <f aca="false">G31*J31</f>
        <v>0.00212112</v>
      </c>
      <c r="L31" s="174" t="n">
        <v>0</v>
      </c>
      <c r="M31" s="172" t="n">
        <f aca="false">G31*L31</f>
        <v>0</v>
      </c>
      <c r="N31" s="175" t="n">
        <v>20</v>
      </c>
      <c r="O31" s="176" t="n">
        <v>4</v>
      </c>
      <c r="P31" s="13" t="s">
        <v>111</v>
      </c>
    </row>
    <row r="32" s="13" customFormat="true" ht="13.5" hidden="false" customHeight="true" outlineLevel="0" collapsed="false">
      <c r="A32" s="169" t="s">
        <v>146</v>
      </c>
      <c r="B32" s="169" t="s">
        <v>114</v>
      </c>
      <c r="C32" s="169" t="s">
        <v>115</v>
      </c>
      <c r="D32" s="170" t="s">
        <v>147</v>
      </c>
      <c r="E32" s="171" t="s">
        <v>148</v>
      </c>
      <c r="F32" s="169" t="s">
        <v>128</v>
      </c>
      <c r="G32" s="172" t="n">
        <v>236.923</v>
      </c>
      <c r="H32" s="173"/>
      <c r="I32" s="173" t="n">
        <f aca="false">ROUND(G32*H32,2)</f>
        <v>0</v>
      </c>
      <c r="J32" s="174" t="n">
        <v>0.01133</v>
      </c>
      <c r="K32" s="172" t="n">
        <f aca="false">G32*J32</f>
        <v>2.68433759</v>
      </c>
      <c r="L32" s="174" t="n">
        <v>0</v>
      </c>
      <c r="M32" s="172" t="n">
        <f aca="false">G32*L32</f>
        <v>0</v>
      </c>
      <c r="N32" s="175" t="n">
        <v>20</v>
      </c>
      <c r="O32" s="176" t="n">
        <v>4</v>
      </c>
      <c r="P32" s="13" t="s">
        <v>111</v>
      </c>
    </row>
    <row r="33" s="13" customFormat="true" ht="15.75" hidden="false" customHeight="true" outlineLevel="0" collapsed="false">
      <c r="D33" s="183"/>
      <c r="E33" s="184" t="s">
        <v>149</v>
      </c>
      <c r="G33" s="185"/>
      <c r="P33" s="183" t="s">
        <v>111</v>
      </c>
      <c r="Q33" s="183" t="s">
        <v>113</v>
      </c>
      <c r="R33" s="183" t="s">
        <v>121</v>
      </c>
      <c r="S33" s="183" t="s">
        <v>110</v>
      </c>
    </row>
    <row r="34" s="13" customFormat="true" ht="15.75" hidden="false" customHeight="true" outlineLevel="0" collapsed="false">
      <c r="D34" s="183"/>
      <c r="E34" s="184" t="s">
        <v>150</v>
      </c>
      <c r="G34" s="185"/>
      <c r="P34" s="183" t="s">
        <v>111</v>
      </c>
      <c r="Q34" s="183" t="s">
        <v>113</v>
      </c>
      <c r="R34" s="183" t="s">
        <v>121</v>
      </c>
      <c r="S34" s="183" t="s">
        <v>110</v>
      </c>
    </row>
    <row r="35" s="13" customFormat="true" ht="15.75" hidden="false" customHeight="true" outlineLevel="0" collapsed="false">
      <c r="D35" s="177"/>
      <c r="E35" s="178" t="s">
        <v>151</v>
      </c>
      <c r="G35" s="179" t="n">
        <v>265.083</v>
      </c>
      <c r="P35" s="177" t="s">
        <v>111</v>
      </c>
      <c r="Q35" s="177" t="s">
        <v>119</v>
      </c>
      <c r="R35" s="177" t="s">
        <v>121</v>
      </c>
      <c r="S35" s="177" t="s">
        <v>110</v>
      </c>
    </row>
    <row r="36" s="13" customFormat="true" ht="15.75" hidden="false" customHeight="true" outlineLevel="0" collapsed="false">
      <c r="D36" s="177"/>
      <c r="E36" s="178" t="s">
        <v>152</v>
      </c>
      <c r="G36" s="179" t="n">
        <v>-28.16</v>
      </c>
      <c r="P36" s="177" t="s">
        <v>111</v>
      </c>
      <c r="Q36" s="177" t="s">
        <v>119</v>
      </c>
      <c r="R36" s="177" t="s">
        <v>121</v>
      </c>
      <c r="S36" s="177" t="s">
        <v>110</v>
      </c>
    </row>
    <row r="37" s="13" customFormat="true" ht="15.75" hidden="false" customHeight="true" outlineLevel="0" collapsed="false">
      <c r="D37" s="177"/>
      <c r="E37" s="178" t="s">
        <v>153</v>
      </c>
      <c r="G37" s="179" t="n">
        <v>-13.905</v>
      </c>
      <c r="P37" s="177" t="s">
        <v>111</v>
      </c>
      <c r="Q37" s="177" t="s">
        <v>119</v>
      </c>
      <c r="R37" s="177" t="s">
        <v>121</v>
      </c>
      <c r="S37" s="177" t="s">
        <v>110</v>
      </c>
    </row>
    <row r="38" s="13" customFormat="true" ht="15.75" hidden="false" customHeight="true" outlineLevel="0" collapsed="false">
      <c r="D38" s="186"/>
      <c r="E38" s="187" t="s">
        <v>154</v>
      </c>
      <c r="G38" s="188" t="n">
        <v>223.018</v>
      </c>
      <c r="P38" s="186" t="s">
        <v>111</v>
      </c>
      <c r="Q38" s="186" t="s">
        <v>111</v>
      </c>
      <c r="R38" s="186" t="s">
        <v>121</v>
      </c>
      <c r="S38" s="186" t="s">
        <v>110</v>
      </c>
    </row>
    <row r="39" s="13" customFormat="true" ht="15.75" hidden="false" customHeight="true" outlineLevel="0" collapsed="false">
      <c r="D39" s="183"/>
      <c r="E39" s="184" t="s">
        <v>155</v>
      </c>
      <c r="G39" s="189"/>
      <c r="P39" s="183" t="s">
        <v>111</v>
      </c>
      <c r="Q39" s="183" t="s">
        <v>113</v>
      </c>
      <c r="R39" s="183" t="s">
        <v>121</v>
      </c>
      <c r="S39" s="183" t="s">
        <v>110</v>
      </c>
    </row>
    <row r="40" s="13" customFormat="true" ht="15.75" hidden="false" customHeight="true" outlineLevel="0" collapsed="false">
      <c r="D40" s="183"/>
      <c r="E40" s="184" t="s">
        <v>156</v>
      </c>
      <c r="G40" s="189"/>
      <c r="P40" s="183" t="s">
        <v>111</v>
      </c>
      <c r="Q40" s="183" t="s">
        <v>113</v>
      </c>
      <c r="R40" s="183" t="s">
        <v>121</v>
      </c>
      <c r="S40" s="183" t="s">
        <v>110</v>
      </c>
    </row>
    <row r="41" s="13" customFormat="true" ht="15.75" hidden="false" customHeight="true" outlineLevel="0" collapsed="false">
      <c r="D41" s="177"/>
      <c r="E41" s="178" t="s">
        <v>157</v>
      </c>
      <c r="G41" s="179" t="n">
        <v>3.798</v>
      </c>
      <c r="P41" s="177" t="s">
        <v>111</v>
      </c>
      <c r="Q41" s="177" t="s">
        <v>119</v>
      </c>
      <c r="R41" s="177" t="s">
        <v>121</v>
      </c>
      <c r="S41" s="177" t="s">
        <v>110</v>
      </c>
    </row>
    <row r="42" s="13" customFormat="true" ht="15.75" hidden="false" customHeight="true" outlineLevel="0" collapsed="false">
      <c r="D42" s="177"/>
      <c r="E42" s="178" t="s">
        <v>158</v>
      </c>
      <c r="G42" s="179" t="n">
        <v>10.107</v>
      </c>
      <c r="P42" s="177" t="s">
        <v>111</v>
      </c>
      <c r="Q42" s="177" t="s">
        <v>119</v>
      </c>
      <c r="R42" s="177" t="s">
        <v>121</v>
      </c>
      <c r="S42" s="177" t="s">
        <v>110</v>
      </c>
    </row>
    <row r="43" s="13" customFormat="true" ht="15.75" hidden="false" customHeight="true" outlineLevel="0" collapsed="false">
      <c r="D43" s="186"/>
      <c r="E43" s="187" t="s">
        <v>154</v>
      </c>
      <c r="G43" s="188" t="n">
        <v>13.905</v>
      </c>
      <c r="P43" s="186" t="s">
        <v>111</v>
      </c>
      <c r="Q43" s="186" t="s">
        <v>111</v>
      </c>
      <c r="R43" s="186" t="s">
        <v>121</v>
      </c>
      <c r="S43" s="186" t="s">
        <v>110</v>
      </c>
    </row>
    <row r="44" s="13" customFormat="true" ht="15.75" hidden="false" customHeight="true" outlineLevel="0" collapsed="false">
      <c r="D44" s="180"/>
      <c r="E44" s="181" t="s">
        <v>140</v>
      </c>
      <c r="G44" s="182" t="n">
        <v>236.923</v>
      </c>
      <c r="P44" s="180" t="s">
        <v>111</v>
      </c>
      <c r="Q44" s="180" t="s">
        <v>135</v>
      </c>
      <c r="R44" s="180" t="s">
        <v>121</v>
      </c>
      <c r="S44" s="180" t="s">
        <v>113</v>
      </c>
    </row>
    <row r="45" s="13" customFormat="true" ht="13.5" hidden="false" customHeight="true" outlineLevel="0" collapsed="false">
      <c r="A45" s="169" t="s">
        <v>159</v>
      </c>
      <c r="B45" s="169" t="s">
        <v>114</v>
      </c>
      <c r="C45" s="169" t="s">
        <v>115</v>
      </c>
      <c r="D45" s="170" t="s">
        <v>160</v>
      </c>
      <c r="E45" s="171" t="s">
        <v>161</v>
      </c>
      <c r="F45" s="169" t="s">
        <v>128</v>
      </c>
      <c r="G45" s="172" t="n">
        <v>11.785</v>
      </c>
      <c r="H45" s="173"/>
      <c r="I45" s="173" t="n">
        <f aca="false">ROUND(G45*H45,2)</f>
        <v>0</v>
      </c>
      <c r="J45" s="174" t="n">
        <v>0.00921</v>
      </c>
      <c r="K45" s="172" t="n">
        <f aca="false">G45*J45</f>
        <v>0.10853985</v>
      </c>
      <c r="L45" s="174" t="n">
        <v>0</v>
      </c>
      <c r="M45" s="172" t="n">
        <f aca="false">G45*L45</f>
        <v>0</v>
      </c>
      <c r="N45" s="175" t="n">
        <v>20</v>
      </c>
      <c r="O45" s="176" t="n">
        <v>4</v>
      </c>
      <c r="P45" s="13" t="s">
        <v>111</v>
      </c>
    </row>
    <row r="46" s="13" customFormat="true" ht="15.75" hidden="false" customHeight="true" outlineLevel="0" collapsed="false">
      <c r="D46" s="183"/>
      <c r="E46" s="184" t="s">
        <v>162</v>
      </c>
      <c r="G46" s="185"/>
      <c r="P46" s="183" t="s">
        <v>111</v>
      </c>
      <c r="Q46" s="183" t="s">
        <v>113</v>
      </c>
      <c r="R46" s="183" t="s">
        <v>121</v>
      </c>
      <c r="S46" s="183" t="s">
        <v>110</v>
      </c>
    </row>
    <row r="47" s="13" customFormat="true" ht="15.75" hidden="false" customHeight="true" outlineLevel="0" collapsed="false">
      <c r="D47" s="183"/>
      <c r="E47" s="184" t="s">
        <v>163</v>
      </c>
      <c r="G47" s="185"/>
      <c r="P47" s="183" t="s">
        <v>111</v>
      </c>
      <c r="Q47" s="183" t="s">
        <v>113</v>
      </c>
      <c r="R47" s="183" t="s">
        <v>121</v>
      </c>
      <c r="S47" s="183" t="s">
        <v>110</v>
      </c>
    </row>
    <row r="48" s="13" customFormat="true" ht="15.75" hidden="false" customHeight="true" outlineLevel="0" collapsed="false">
      <c r="D48" s="177"/>
      <c r="E48" s="178" t="s">
        <v>164</v>
      </c>
      <c r="G48" s="179" t="n">
        <v>2.573</v>
      </c>
      <c r="P48" s="177" t="s">
        <v>111</v>
      </c>
      <c r="Q48" s="177" t="s">
        <v>119</v>
      </c>
      <c r="R48" s="177" t="s">
        <v>121</v>
      </c>
      <c r="S48" s="177" t="s">
        <v>110</v>
      </c>
    </row>
    <row r="49" s="13" customFormat="true" ht="15.75" hidden="false" customHeight="true" outlineLevel="0" collapsed="false">
      <c r="D49" s="177"/>
      <c r="E49" s="178" t="s">
        <v>165</v>
      </c>
      <c r="G49" s="179" t="n">
        <v>5.705</v>
      </c>
      <c r="P49" s="177" t="s">
        <v>111</v>
      </c>
      <c r="Q49" s="177" t="s">
        <v>119</v>
      </c>
      <c r="R49" s="177" t="s">
        <v>121</v>
      </c>
      <c r="S49" s="177" t="s">
        <v>110</v>
      </c>
    </row>
    <row r="50" s="13" customFormat="true" ht="15.75" hidden="false" customHeight="true" outlineLevel="0" collapsed="false">
      <c r="D50" s="177"/>
      <c r="E50" s="178" t="s">
        <v>166</v>
      </c>
      <c r="G50" s="179" t="n">
        <v>1.588</v>
      </c>
      <c r="P50" s="177" t="s">
        <v>111</v>
      </c>
      <c r="Q50" s="177" t="s">
        <v>119</v>
      </c>
      <c r="R50" s="177" t="s">
        <v>121</v>
      </c>
      <c r="S50" s="177" t="s">
        <v>110</v>
      </c>
    </row>
    <row r="51" s="13" customFormat="true" ht="15.75" hidden="false" customHeight="true" outlineLevel="0" collapsed="false">
      <c r="D51" s="177"/>
      <c r="E51" s="178" t="s">
        <v>167</v>
      </c>
      <c r="G51" s="179" t="n">
        <v>0.17</v>
      </c>
      <c r="P51" s="177" t="s">
        <v>111</v>
      </c>
      <c r="Q51" s="177" t="s">
        <v>119</v>
      </c>
      <c r="R51" s="177" t="s">
        <v>121</v>
      </c>
      <c r="S51" s="177" t="s">
        <v>110</v>
      </c>
    </row>
    <row r="52" s="13" customFormat="true" ht="15.75" hidden="false" customHeight="true" outlineLevel="0" collapsed="false">
      <c r="D52" s="177"/>
      <c r="E52" s="178" t="s">
        <v>168</v>
      </c>
      <c r="G52" s="179" t="n">
        <v>1.918</v>
      </c>
      <c r="P52" s="177" t="s">
        <v>111</v>
      </c>
      <c r="Q52" s="177" t="s">
        <v>119</v>
      </c>
      <c r="R52" s="177" t="s">
        <v>121</v>
      </c>
      <c r="S52" s="177" t="s">
        <v>110</v>
      </c>
    </row>
    <row r="53" s="13" customFormat="true" ht="15.75" hidden="false" customHeight="true" outlineLevel="0" collapsed="false">
      <c r="D53" s="177"/>
      <c r="E53" s="178" t="s">
        <v>169</v>
      </c>
      <c r="G53" s="179" t="n">
        <v>-0.4</v>
      </c>
      <c r="P53" s="177" t="s">
        <v>111</v>
      </c>
      <c r="Q53" s="177" t="s">
        <v>119</v>
      </c>
      <c r="R53" s="177" t="s">
        <v>121</v>
      </c>
      <c r="S53" s="177" t="s">
        <v>110</v>
      </c>
    </row>
    <row r="54" s="13" customFormat="true" ht="15.75" hidden="false" customHeight="true" outlineLevel="0" collapsed="false">
      <c r="D54" s="180"/>
      <c r="E54" s="181" t="s">
        <v>140</v>
      </c>
      <c r="G54" s="182" t="n">
        <v>11.554</v>
      </c>
      <c r="P54" s="180" t="s">
        <v>111</v>
      </c>
      <c r="Q54" s="180" t="s">
        <v>135</v>
      </c>
      <c r="R54" s="180" t="s">
        <v>121</v>
      </c>
      <c r="S54" s="180" t="s">
        <v>113</v>
      </c>
    </row>
    <row r="55" s="13" customFormat="true" ht="13.5" hidden="false" customHeight="true" outlineLevel="0" collapsed="false">
      <c r="A55" s="169" t="s">
        <v>170</v>
      </c>
      <c r="B55" s="169" t="s">
        <v>114</v>
      </c>
      <c r="C55" s="169" t="s">
        <v>171</v>
      </c>
      <c r="D55" s="170" t="s">
        <v>172</v>
      </c>
      <c r="E55" s="171" t="s">
        <v>173</v>
      </c>
      <c r="F55" s="169" t="s">
        <v>128</v>
      </c>
      <c r="G55" s="172" t="n">
        <v>5.279</v>
      </c>
      <c r="H55" s="173"/>
      <c r="I55" s="173" t="n">
        <f aca="false">ROUND(G55*H55,2)</f>
        <v>0</v>
      </c>
      <c r="J55" s="174" t="n">
        <v>0.01465</v>
      </c>
      <c r="K55" s="172" t="n">
        <f aca="false">G55*J55</f>
        <v>0.07733735</v>
      </c>
      <c r="L55" s="174" t="n">
        <v>0</v>
      </c>
      <c r="M55" s="172" t="n">
        <f aca="false">G55*L55</f>
        <v>0</v>
      </c>
      <c r="N55" s="175" t="n">
        <v>20</v>
      </c>
      <c r="O55" s="176" t="n">
        <v>4</v>
      </c>
      <c r="P55" s="13" t="s">
        <v>111</v>
      </c>
    </row>
    <row r="56" s="13" customFormat="true" ht="15.75" hidden="false" customHeight="true" outlineLevel="0" collapsed="false">
      <c r="D56" s="183"/>
      <c r="E56" s="184" t="s">
        <v>174</v>
      </c>
      <c r="G56" s="185"/>
      <c r="P56" s="183" t="s">
        <v>111</v>
      </c>
      <c r="Q56" s="183" t="s">
        <v>113</v>
      </c>
      <c r="R56" s="183" t="s">
        <v>121</v>
      </c>
      <c r="S56" s="183" t="s">
        <v>110</v>
      </c>
    </row>
    <row r="57" s="13" customFormat="true" ht="15.75" hidden="false" customHeight="true" outlineLevel="0" collapsed="false">
      <c r="D57" s="177"/>
      <c r="E57" s="178" t="s">
        <v>175</v>
      </c>
      <c r="G57" s="179" t="n">
        <v>5.175</v>
      </c>
      <c r="P57" s="177" t="s">
        <v>111</v>
      </c>
      <c r="Q57" s="177" t="s">
        <v>119</v>
      </c>
      <c r="R57" s="177" t="s">
        <v>121</v>
      </c>
      <c r="S57" s="177" t="s">
        <v>113</v>
      </c>
    </row>
    <row r="58" s="13" customFormat="true" ht="24" hidden="false" customHeight="true" outlineLevel="0" collapsed="false">
      <c r="A58" s="169" t="s">
        <v>176</v>
      </c>
      <c r="B58" s="169" t="s">
        <v>114</v>
      </c>
      <c r="C58" s="169" t="s">
        <v>115</v>
      </c>
      <c r="D58" s="170" t="s">
        <v>177</v>
      </c>
      <c r="E58" s="171" t="s">
        <v>178</v>
      </c>
      <c r="F58" s="169" t="s">
        <v>179</v>
      </c>
      <c r="G58" s="172" t="n">
        <v>84.48</v>
      </c>
      <c r="H58" s="173"/>
      <c r="I58" s="173" t="n">
        <f aca="false">ROUND(G58*H58,2)</f>
        <v>0</v>
      </c>
      <c r="J58" s="174" t="n">
        <v>0.00268</v>
      </c>
      <c r="K58" s="172" t="n">
        <f aca="false">G58*J58</f>
        <v>0.2264064</v>
      </c>
      <c r="L58" s="174" t="n">
        <v>0</v>
      </c>
      <c r="M58" s="172" t="n">
        <f aca="false">G58*L58</f>
        <v>0</v>
      </c>
      <c r="N58" s="175" t="n">
        <v>20</v>
      </c>
      <c r="O58" s="176" t="n">
        <v>4</v>
      </c>
      <c r="P58" s="13" t="s">
        <v>111</v>
      </c>
    </row>
    <row r="59" s="13" customFormat="true" ht="15.75" hidden="false" customHeight="true" outlineLevel="0" collapsed="false">
      <c r="D59" s="183"/>
      <c r="E59" s="184" t="s">
        <v>180</v>
      </c>
      <c r="G59" s="185"/>
      <c r="P59" s="183" t="s">
        <v>111</v>
      </c>
      <c r="Q59" s="183" t="s">
        <v>113</v>
      </c>
      <c r="R59" s="183" t="s">
        <v>121</v>
      </c>
      <c r="S59" s="183" t="s">
        <v>110</v>
      </c>
    </row>
    <row r="60" s="13" customFormat="true" ht="15.75" hidden="false" customHeight="true" outlineLevel="0" collapsed="false">
      <c r="D60" s="177"/>
      <c r="E60" s="178" t="s">
        <v>181</v>
      </c>
      <c r="G60" s="179" t="n">
        <v>39.72</v>
      </c>
      <c r="P60" s="177" t="s">
        <v>111</v>
      </c>
      <c r="Q60" s="177" t="s">
        <v>119</v>
      </c>
      <c r="R60" s="177" t="s">
        <v>121</v>
      </c>
      <c r="S60" s="177" t="s">
        <v>110</v>
      </c>
    </row>
    <row r="61" s="13" customFormat="true" ht="15.75" hidden="false" customHeight="true" outlineLevel="0" collapsed="false">
      <c r="D61" s="177"/>
      <c r="E61" s="178" t="s">
        <v>182</v>
      </c>
      <c r="G61" s="179" t="n">
        <v>31.5</v>
      </c>
      <c r="P61" s="177" t="s">
        <v>111</v>
      </c>
      <c r="Q61" s="177" t="s">
        <v>119</v>
      </c>
      <c r="R61" s="177" t="s">
        <v>121</v>
      </c>
      <c r="S61" s="177" t="s">
        <v>110</v>
      </c>
    </row>
    <row r="62" s="13" customFormat="true" ht="15.75" hidden="false" customHeight="true" outlineLevel="0" collapsed="false">
      <c r="D62" s="177"/>
      <c r="E62" s="178" t="s">
        <v>183</v>
      </c>
      <c r="G62" s="179" t="n">
        <v>6.32</v>
      </c>
      <c r="P62" s="177" t="s">
        <v>111</v>
      </c>
      <c r="Q62" s="177" t="s">
        <v>119</v>
      </c>
      <c r="R62" s="177" t="s">
        <v>121</v>
      </c>
      <c r="S62" s="177" t="s">
        <v>110</v>
      </c>
    </row>
    <row r="63" s="13" customFormat="true" ht="15.75" hidden="false" customHeight="true" outlineLevel="0" collapsed="false">
      <c r="D63" s="177"/>
      <c r="E63" s="178" t="s">
        <v>184</v>
      </c>
      <c r="G63" s="179" t="n">
        <v>6.94</v>
      </c>
      <c r="P63" s="177" t="s">
        <v>111</v>
      </c>
      <c r="Q63" s="177" t="s">
        <v>119</v>
      </c>
      <c r="R63" s="177" t="s">
        <v>121</v>
      </c>
      <c r="S63" s="177" t="s">
        <v>110</v>
      </c>
    </row>
    <row r="64" s="13" customFormat="true" ht="15.75" hidden="false" customHeight="true" outlineLevel="0" collapsed="false">
      <c r="D64" s="180"/>
      <c r="E64" s="181" t="s">
        <v>140</v>
      </c>
      <c r="G64" s="182" t="n">
        <v>84.48</v>
      </c>
      <c r="P64" s="180" t="s">
        <v>111</v>
      </c>
      <c r="Q64" s="180" t="s">
        <v>135</v>
      </c>
      <c r="R64" s="180" t="s">
        <v>121</v>
      </c>
      <c r="S64" s="180" t="s">
        <v>113</v>
      </c>
    </row>
    <row r="65" s="13" customFormat="true" ht="13.5" hidden="false" customHeight="true" outlineLevel="0" collapsed="false">
      <c r="A65" s="169" t="s">
        <v>185</v>
      </c>
      <c r="B65" s="169" t="s">
        <v>114</v>
      </c>
      <c r="C65" s="169" t="s">
        <v>115</v>
      </c>
      <c r="D65" s="170" t="s">
        <v>186</v>
      </c>
      <c r="E65" s="171" t="s">
        <v>187</v>
      </c>
      <c r="F65" s="169" t="s">
        <v>179</v>
      </c>
      <c r="G65" s="172" t="n">
        <v>59.425</v>
      </c>
      <c r="H65" s="173"/>
      <c r="I65" s="173" t="n">
        <f aca="false">ROUND(G65*H65,2)</f>
        <v>0</v>
      </c>
      <c r="J65" s="174" t="n">
        <v>0.00052</v>
      </c>
      <c r="K65" s="172" t="n">
        <f aca="false">G65*J65</f>
        <v>0.030901</v>
      </c>
      <c r="L65" s="174" t="n">
        <v>0</v>
      </c>
      <c r="M65" s="172" t="n">
        <f aca="false">G65*L65</f>
        <v>0</v>
      </c>
      <c r="N65" s="175" t="n">
        <v>20</v>
      </c>
      <c r="O65" s="176" t="n">
        <v>4</v>
      </c>
      <c r="P65" s="13" t="s">
        <v>111</v>
      </c>
    </row>
    <row r="66" s="13" customFormat="true" ht="15.75" hidden="false" customHeight="true" outlineLevel="0" collapsed="false">
      <c r="D66" s="177"/>
      <c r="E66" s="178" t="s">
        <v>188</v>
      </c>
      <c r="G66" s="179" t="n">
        <v>58.26</v>
      </c>
      <c r="P66" s="177" t="s">
        <v>111</v>
      </c>
      <c r="Q66" s="177" t="s">
        <v>119</v>
      </c>
      <c r="R66" s="177" t="s">
        <v>121</v>
      </c>
      <c r="S66" s="177" t="s">
        <v>113</v>
      </c>
    </row>
    <row r="67" s="13" customFormat="true" ht="13.5" hidden="false" customHeight="true" outlineLevel="0" collapsed="false">
      <c r="A67" s="169" t="s">
        <v>189</v>
      </c>
      <c r="B67" s="169" t="s">
        <v>114</v>
      </c>
      <c r="C67" s="169" t="s">
        <v>115</v>
      </c>
      <c r="D67" s="170" t="s">
        <v>190</v>
      </c>
      <c r="E67" s="171" t="s">
        <v>191</v>
      </c>
      <c r="F67" s="169" t="s">
        <v>179</v>
      </c>
      <c r="G67" s="172" t="n">
        <v>21.114</v>
      </c>
      <c r="H67" s="173"/>
      <c r="I67" s="173" t="n">
        <f aca="false">ROUND(G67*H67,2)</f>
        <v>0</v>
      </c>
      <c r="J67" s="174" t="n">
        <v>0.0004</v>
      </c>
      <c r="K67" s="172" t="n">
        <f aca="false">G67*J67</f>
        <v>0.0084456</v>
      </c>
      <c r="L67" s="174" t="n">
        <v>0</v>
      </c>
      <c r="M67" s="172" t="n">
        <f aca="false">G67*L67</f>
        <v>0</v>
      </c>
      <c r="N67" s="175" t="n">
        <v>20</v>
      </c>
      <c r="O67" s="176" t="n">
        <v>4</v>
      </c>
      <c r="P67" s="13" t="s">
        <v>111</v>
      </c>
    </row>
    <row r="68" s="13" customFormat="true" ht="15.75" hidden="false" customHeight="true" outlineLevel="0" collapsed="false">
      <c r="D68" s="177"/>
      <c r="E68" s="178" t="s">
        <v>192</v>
      </c>
      <c r="G68" s="179" t="n">
        <v>20.7</v>
      </c>
      <c r="P68" s="177" t="s">
        <v>111</v>
      </c>
      <c r="Q68" s="177" t="s">
        <v>119</v>
      </c>
      <c r="R68" s="177" t="s">
        <v>121</v>
      </c>
      <c r="S68" s="177" t="s">
        <v>113</v>
      </c>
    </row>
    <row r="69" s="13" customFormat="true" ht="13.5" hidden="false" customHeight="true" outlineLevel="0" collapsed="false">
      <c r="A69" s="169" t="s">
        <v>193</v>
      </c>
      <c r="B69" s="169" t="s">
        <v>114</v>
      </c>
      <c r="C69" s="169" t="s">
        <v>194</v>
      </c>
      <c r="D69" s="170" t="s">
        <v>195</v>
      </c>
      <c r="E69" s="171" t="s">
        <v>196</v>
      </c>
      <c r="F69" s="169" t="s">
        <v>128</v>
      </c>
      <c r="G69" s="172" t="n">
        <v>276.097</v>
      </c>
      <c r="H69" s="173"/>
      <c r="I69" s="173" t="n">
        <f aca="false">ROUND(G69*H69,2)</f>
        <v>0</v>
      </c>
      <c r="J69" s="174" t="n">
        <v>0</v>
      </c>
      <c r="K69" s="172" t="n">
        <f aca="false">G69*J69</f>
        <v>0</v>
      </c>
      <c r="L69" s="174" t="n">
        <v>0</v>
      </c>
      <c r="M69" s="172" t="n">
        <f aca="false">G69*L69</f>
        <v>0</v>
      </c>
      <c r="N69" s="175" t="n">
        <v>20</v>
      </c>
      <c r="O69" s="176" t="n">
        <v>4</v>
      </c>
      <c r="P69" s="13" t="s">
        <v>111</v>
      </c>
    </row>
    <row r="70" s="13" customFormat="true" ht="15.75" hidden="false" customHeight="true" outlineLevel="0" collapsed="false">
      <c r="D70" s="177"/>
      <c r="E70" s="178" t="s">
        <v>138</v>
      </c>
      <c r="G70" s="179" t="n">
        <v>223.018</v>
      </c>
      <c r="P70" s="177" t="s">
        <v>111</v>
      </c>
      <c r="Q70" s="177" t="s">
        <v>119</v>
      </c>
      <c r="R70" s="177" t="s">
        <v>121</v>
      </c>
      <c r="S70" s="177" t="s">
        <v>110</v>
      </c>
    </row>
    <row r="71" s="13" customFormat="true" ht="15.75" hidden="false" customHeight="true" outlineLevel="0" collapsed="false">
      <c r="D71" s="177"/>
      <c r="E71" s="178" t="s">
        <v>197</v>
      </c>
      <c r="G71" s="179" t="n">
        <v>5.175</v>
      </c>
      <c r="P71" s="177" t="s">
        <v>111</v>
      </c>
      <c r="Q71" s="177" t="s">
        <v>119</v>
      </c>
      <c r="R71" s="177" t="s">
        <v>121</v>
      </c>
      <c r="S71" s="177" t="s">
        <v>110</v>
      </c>
    </row>
    <row r="72" s="13" customFormat="true" ht="15.75" hidden="false" customHeight="true" outlineLevel="0" collapsed="false">
      <c r="D72" s="177"/>
      <c r="E72" s="178" t="s">
        <v>129</v>
      </c>
      <c r="G72" s="179" t="n">
        <v>13.905</v>
      </c>
      <c r="P72" s="177" t="s">
        <v>111</v>
      </c>
      <c r="Q72" s="177" t="s">
        <v>119</v>
      </c>
      <c r="R72" s="177" t="s">
        <v>121</v>
      </c>
      <c r="S72" s="177" t="s">
        <v>110</v>
      </c>
    </row>
    <row r="73" s="13" customFormat="true" ht="15.75" hidden="false" customHeight="true" outlineLevel="0" collapsed="false">
      <c r="D73" s="177"/>
      <c r="E73" s="178" t="s">
        <v>139</v>
      </c>
      <c r="G73" s="179" t="n">
        <v>22.446</v>
      </c>
      <c r="P73" s="177" t="s">
        <v>111</v>
      </c>
      <c r="Q73" s="177" t="s">
        <v>119</v>
      </c>
      <c r="R73" s="177" t="s">
        <v>121</v>
      </c>
      <c r="S73" s="177" t="s">
        <v>110</v>
      </c>
    </row>
    <row r="74" s="13" customFormat="true" ht="15.75" hidden="false" customHeight="true" outlineLevel="0" collapsed="false">
      <c r="D74" s="177"/>
      <c r="E74" s="178" t="s">
        <v>198</v>
      </c>
      <c r="G74" s="179" t="n">
        <v>11.553</v>
      </c>
      <c r="P74" s="177" t="s">
        <v>111</v>
      </c>
      <c r="Q74" s="177" t="s">
        <v>119</v>
      </c>
      <c r="R74" s="177" t="s">
        <v>121</v>
      </c>
      <c r="S74" s="177" t="s">
        <v>110</v>
      </c>
    </row>
    <row r="75" s="13" customFormat="true" ht="15.75" hidden="false" customHeight="true" outlineLevel="0" collapsed="false">
      <c r="D75" s="180"/>
      <c r="E75" s="181" t="s">
        <v>140</v>
      </c>
      <c r="G75" s="182" t="n">
        <v>276.097</v>
      </c>
      <c r="P75" s="180" t="s">
        <v>111</v>
      </c>
      <c r="Q75" s="180" t="s">
        <v>135</v>
      </c>
      <c r="R75" s="180" t="s">
        <v>121</v>
      </c>
      <c r="S75" s="180" t="s">
        <v>113</v>
      </c>
    </row>
    <row r="76" s="13" customFormat="true" ht="13.5" hidden="false" customHeight="true" outlineLevel="0" collapsed="false">
      <c r="A76" s="169" t="s">
        <v>199</v>
      </c>
      <c r="B76" s="169" t="s">
        <v>114</v>
      </c>
      <c r="C76" s="169" t="s">
        <v>194</v>
      </c>
      <c r="D76" s="170" t="s">
        <v>200</v>
      </c>
      <c r="E76" s="171" t="s">
        <v>201</v>
      </c>
      <c r="F76" s="169" t="s">
        <v>128</v>
      </c>
      <c r="G76" s="172" t="n">
        <v>270.922</v>
      </c>
      <c r="H76" s="173"/>
      <c r="I76" s="173" t="n">
        <f aca="false">ROUND(G76*H76,2)</f>
        <v>0</v>
      </c>
      <c r="J76" s="174" t="n">
        <v>0</v>
      </c>
      <c r="K76" s="172" t="n">
        <f aca="false">G76*J76</f>
        <v>0</v>
      </c>
      <c r="L76" s="174" t="n">
        <v>0</v>
      </c>
      <c r="M76" s="172" t="n">
        <f aca="false">G76*L76</f>
        <v>0</v>
      </c>
      <c r="N76" s="175" t="n">
        <v>20</v>
      </c>
      <c r="O76" s="176" t="n">
        <v>4</v>
      </c>
      <c r="P76" s="13" t="s">
        <v>111</v>
      </c>
    </row>
    <row r="77" s="13" customFormat="true" ht="15.75" hidden="false" customHeight="true" outlineLevel="0" collapsed="false">
      <c r="D77" s="177"/>
      <c r="E77" s="178" t="s">
        <v>138</v>
      </c>
      <c r="G77" s="179" t="n">
        <v>223.018</v>
      </c>
      <c r="P77" s="177" t="s">
        <v>111</v>
      </c>
      <c r="Q77" s="177" t="s">
        <v>119</v>
      </c>
      <c r="R77" s="177" t="s">
        <v>121</v>
      </c>
      <c r="S77" s="177" t="s">
        <v>110</v>
      </c>
    </row>
    <row r="78" s="13" customFormat="true" ht="15.75" hidden="false" customHeight="true" outlineLevel="0" collapsed="false">
      <c r="D78" s="177"/>
      <c r="E78" s="178" t="s">
        <v>129</v>
      </c>
      <c r="G78" s="179" t="n">
        <v>13.905</v>
      </c>
      <c r="P78" s="177" t="s">
        <v>111</v>
      </c>
      <c r="Q78" s="177" t="s">
        <v>119</v>
      </c>
      <c r="R78" s="177" t="s">
        <v>121</v>
      </c>
      <c r="S78" s="177" t="s">
        <v>110</v>
      </c>
    </row>
    <row r="79" s="13" customFormat="true" ht="15.75" hidden="false" customHeight="true" outlineLevel="0" collapsed="false">
      <c r="D79" s="177"/>
      <c r="E79" s="178" t="s">
        <v>139</v>
      </c>
      <c r="G79" s="179" t="n">
        <v>22.446</v>
      </c>
      <c r="P79" s="177" t="s">
        <v>111</v>
      </c>
      <c r="Q79" s="177" t="s">
        <v>119</v>
      </c>
      <c r="R79" s="177" t="s">
        <v>121</v>
      </c>
      <c r="S79" s="177" t="s">
        <v>110</v>
      </c>
    </row>
    <row r="80" s="13" customFormat="true" ht="15.75" hidden="false" customHeight="true" outlineLevel="0" collapsed="false">
      <c r="D80" s="177"/>
      <c r="E80" s="178" t="s">
        <v>198</v>
      </c>
      <c r="G80" s="179" t="n">
        <v>11.553</v>
      </c>
      <c r="P80" s="177" t="s">
        <v>111</v>
      </c>
      <c r="Q80" s="177" t="s">
        <v>119</v>
      </c>
      <c r="R80" s="177" t="s">
        <v>121</v>
      </c>
      <c r="S80" s="177" t="s">
        <v>110</v>
      </c>
    </row>
    <row r="81" s="13" customFormat="true" ht="15.75" hidden="false" customHeight="true" outlineLevel="0" collapsed="false">
      <c r="D81" s="180"/>
      <c r="E81" s="181" t="s">
        <v>140</v>
      </c>
      <c r="G81" s="182" t="n">
        <v>270.922</v>
      </c>
      <c r="P81" s="180" t="s">
        <v>111</v>
      </c>
      <c r="Q81" s="180" t="s">
        <v>135</v>
      </c>
      <c r="R81" s="180" t="s">
        <v>121</v>
      </c>
      <c r="S81" s="180" t="s">
        <v>113</v>
      </c>
    </row>
    <row r="82" s="142" customFormat="true" ht="12.75" hidden="false" customHeight="true" outlineLevel="0" collapsed="false">
      <c r="B82" s="143" t="s">
        <v>67</v>
      </c>
      <c r="D82" s="144" t="s">
        <v>170</v>
      </c>
      <c r="E82" s="144" t="s">
        <v>202</v>
      </c>
      <c r="I82" s="145" t="n">
        <f aca="false">I83+I90+I96+I99</f>
        <v>0</v>
      </c>
      <c r="K82" s="146" t="n">
        <f aca="false">K83+K90+K96+K99</f>
        <v>0</v>
      </c>
      <c r="M82" s="146" t="n">
        <f aca="false">M83+M90+M96+M99</f>
        <v>0</v>
      </c>
      <c r="P82" s="144" t="s">
        <v>113</v>
      </c>
    </row>
    <row r="83" s="142" customFormat="true" ht="12.75" hidden="false" customHeight="true" outlineLevel="0" collapsed="false">
      <c r="B83" s="147" t="s">
        <v>67</v>
      </c>
      <c r="D83" s="148" t="s">
        <v>203</v>
      </c>
      <c r="E83" s="148" t="s">
        <v>204</v>
      </c>
      <c r="I83" s="149" t="n">
        <f aca="false">SUM(I84:I89)</f>
        <v>0</v>
      </c>
      <c r="K83" s="150" t="n">
        <f aca="false">SUM(K84:K89)</f>
        <v>0</v>
      </c>
      <c r="M83" s="150" t="n">
        <f aca="false">SUM(M84:M89)</f>
        <v>0</v>
      </c>
      <c r="P83" s="148" t="s">
        <v>119</v>
      </c>
    </row>
    <row r="84" s="13" customFormat="true" ht="24" hidden="false" customHeight="true" outlineLevel="0" collapsed="false">
      <c r="A84" s="169" t="s">
        <v>205</v>
      </c>
      <c r="B84" s="169" t="s">
        <v>114</v>
      </c>
      <c r="C84" s="169" t="s">
        <v>206</v>
      </c>
      <c r="D84" s="170" t="s">
        <v>207</v>
      </c>
      <c r="E84" s="171" t="s">
        <v>208</v>
      </c>
      <c r="F84" s="169" t="s">
        <v>128</v>
      </c>
      <c r="G84" s="172" t="n">
        <v>318.216</v>
      </c>
      <c r="H84" s="173"/>
      <c r="I84" s="173" t="n">
        <f aca="false">ROUND(G84*H84,2)</f>
        <v>0</v>
      </c>
      <c r="J84" s="174" t="n">
        <v>0</v>
      </c>
      <c r="K84" s="172" t="n">
        <f aca="false">G84*J84</f>
        <v>0</v>
      </c>
      <c r="L84" s="174" t="n">
        <v>0</v>
      </c>
      <c r="M84" s="172" t="n">
        <f aca="false">G84*L84</f>
        <v>0</v>
      </c>
      <c r="N84" s="175" t="n">
        <v>20</v>
      </c>
      <c r="O84" s="176" t="n">
        <v>4</v>
      </c>
      <c r="P84" s="13" t="s">
        <v>111</v>
      </c>
    </row>
    <row r="85" s="13" customFormat="true" ht="15.75" hidden="false" customHeight="true" outlineLevel="0" collapsed="false">
      <c r="D85" s="177"/>
      <c r="E85" s="178" t="s">
        <v>209</v>
      </c>
      <c r="G85" s="179" t="n">
        <v>318.216</v>
      </c>
      <c r="P85" s="177" t="s">
        <v>111</v>
      </c>
      <c r="Q85" s="177" t="s">
        <v>119</v>
      </c>
      <c r="R85" s="177" t="s">
        <v>121</v>
      </c>
      <c r="S85" s="177" t="s">
        <v>113</v>
      </c>
    </row>
    <row r="86" s="13" customFormat="true" ht="24" hidden="false" customHeight="true" outlineLevel="0" collapsed="false">
      <c r="A86" s="169" t="s">
        <v>210</v>
      </c>
      <c r="B86" s="169" t="s">
        <v>114</v>
      </c>
      <c r="C86" s="169" t="s">
        <v>206</v>
      </c>
      <c r="D86" s="170" t="s">
        <v>211</v>
      </c>
      <c r="E86" s="171" t="s">
        <v>212</v>
      </c>
      <c r="F86" s="169" t="s">
        <v>128</v>
      </c>
      <c r="G86" s="172" t="n">
        <v>9546.48</v>
      </c>
      <c r="H86" s="173"/>
      <c r="I86" s="173" t="n">
        <f aca="false">ROUND(G86*H86,2)</f>
        <v>0</v>
      </c>
      <c r="J86" s="174" t="n">
        <v>0</v>
      </c>
      <c r="K86" s="172" t="n">
        <f aca="false">G86*J86</f>
        <v>0</v>
      </c>
      <c r="L86" s="174" t="n">
        <v>0</v>
      </c>
      <c r="M86" s="172" t="n">
        <f aca="false">G86*L86</f>
        <v>0</v>
      </c>
      <c r="N86" s="175" t="n">
        <v>20</v>
      </c>
      <c r="O86" s="176" t="n">
        <v>4</v>
      </c>
      <c r="P86" s="13" t="s">
        <v>111</v>
      </c>
    </row>
    <row r="87" s="13" customFormat="true" ht="15.75" hidden="false" customHeight="true" outlineLevel="0" collapsed="false">
      <c r="D87" s="183"/>
      <c r="E87" s="184" t="s">
        <v>213</v>
      </c>
      <c r="G87" s="185"/>
      <c r="P87" s="183" t="s">
        <v>111</v>
      </c>
      <c r="Q87" s="183" t="s">
        <v>113</v>
      </c>
      <c r="R87" s="183" t="s">
        <v>121</v>
      </c>
      <c r="S87" s="183" t="s">
        <v>110</v>
      </c>
    </row>
    <row r="88" s="13" customFormat="true" ht="15.75" hidden="false" customHeight="true" outlineLevel="0" collapsed="false">
      <c r="D88" s="177"/>
      <c r="E88" s="178" t="s">
        <v>214</v>
      </c>
      <c r="G88" s="179" t="n">
        <v>9546.48</v>
      </c>
      <c r="P88" s="177" t="s">
        <v>111</v>
      </c>
      <c r="Q88" s="177" t="s">
        <v>119</v>
      </c>
      <c r="R88" s="177" t="s">
        <v>121</v>
      </c>
      <c r="S88" s="177" t="s">
        <v>113</v>
      </c>
    </row>
    <row r="89" s="13" customFormat="true" ht="24" hidden="false" customHeight="true" outlineLevel="0" collapsed="false">
      <c r="A89" s="169" t="s">
        <v>215</v>
      </c>
      <c r="B89" s="169" t="s">
        <v>114</v>
      </c>
      <c r="C89" s="169" t="s">
        <v>206</v>
      </c>
      <c r="D89" s="170" t="s">
        <v>216</v>
      </c>
      <c r="E89" s="171" t="s">
        <v>217</v>
      </c>
      <c r="F89" s="169" t="s">
        <v>128</v>
      </c>
      <c r="G89" s="172" t="n">
        <v>318.216</v>
      </c>
      <c r="H89" s="173"/>
      <c r="I89" s="173" t="n">
        <f aca="false">ROUND(G89*H89,2)</f>
        <v>0</v>
      </c>
      <c r="J89" s="174" t="n">
        <v>0</v>
      </c>
      <c r="K89" s="172" t="n">
        <f aca="false">G89*J89</f>
        <v>0</v>
      </c>
      <c r="L89" s="174" t="n">
        <v>0</v>
      </c>
      <c r="M89" s="172" t="n">
        <f aca="false">G89*L89</f>
        <v>0</v>
      </c>
      <c r="N89" s="175" t="n">
        <v>20</v>
      </c>
      <c r="O89" s="176" t="n">
        <v>4</v>
      </c>
      <c r="P89" s="13" t="s">
        <v>111</v>
      </c>
    </row>
    <row r="90" s="142" customFormat="true" ht="12.75" hidden="false" customHeight="true" outlineLevel="0" collapsed="false">
      <c r="B90" s="147" t="s">
        <v>67</v>
      </c>
      <c r="D90" s="148" t="s">
        <v>218</v>
      </c>
      <c r="E90" s="148" t="s">
        <v>219</v>
      </c>
      <c r="I90" s="149" t="n">
        <f aca="false">SUM(I91:I95)</f>
        <v>0</v>
      </c>
      <c r="K90" s="150" t="n">
        <f aca="false">SUM(K91:K95)</f>
        <v>0</v>
      </c>
      <c r="M90" s="150" t="n">
        <f aca="false">SUM(M91:M95)</f>
        <v>0</v>
      </c>
      <c r="P90" s="148" t="s">
        <v>119</v>
      </c>
    </row>
    <row r="91" s="13" customFormat="true" ht="24" hidden="false" customHeight="true" outlineLevel="0" collapsed="false">
      <c r="A91" s="169" t="s">
        <v>220</v>
      </c>
      <c r="B91" s="169" t="s">
        <v>114</v>
      </c>
      <c r="C91" s="169" t="s">
        <v>171</v>
      </c>
      <c r="D91" s="170" t="s">
        <v>221</v>
      </c>
      <c r="E91" s="171" t="s">
        <v>222</v>
      </c>
      <c r="F91" s="169" t="s">
        <v>223</v>
      </c>
      <c r="G91" s="172" t="n">
        <v>1</v>
      </c>
      <c r="H91" s="173"/>
      <c r="I91" s="173" t="n">
        <f aca="false">ROUND(G91*H91,2)</f>
        <v>0</v>
      </c>
      <c r="J91" s="174" t="n">
        <v>0</v>
      </c>
      <c r="K91" s="172" t="n">
        <f aca="false">G91*J91</f>
        <v>0</v>
      </c>
      <c r="L91" s="174" t="n">
        <v>0</v>
      </c>
      <c r="M91" s="172" t="n">
        <f aca="false">G91*L91</f>
        <v>0</v>
      </c>
      <c r="N91" s="175" t="n">
        <v>20</v>
      </c>
      <c r="O91" s="176" t="n">
        <v>4</v>
      </c>
      <c r="P91" s="13" t="s">
        <v>111</v>
      </c>
    </row>
    <row r="92" s="13" customFormat="true" ht="13.5" hidden="false" customHeight="true" outlineLevel="0" collapsed="false">
      <c r="A92" s="169" t="s">
        <v>224</v>
      </c>
      <c r="B92" s="169" t="s">
        <v>114</v>
      </c>
      <c r="C92" s="169" t="s">
        <v>171</v>
      </c>
      <c r="D92" s="170" t="s">
        <v>225</v>
      </c>
      <c r="E92" s="171" t="s">
        <v>226</v>
      </c>
      <c r="F92" s="169" t="s">
        <v>128</v>
      </c>
      <c r="G92" s="172" t="n">
        <v>223.018</v>
      </c>
      <c r="H92" s="173"/>
      <c r="I92" s="173" t="n">
        <f aca="false">ROUND(G92*H92,2)</f>
        <v>0</v>
      </c>
      <c r="J92" s="174" t="n">
        <v>0</v>
      </c>
      <c r="K92" s="172" t="n">
        <f aca="false">G92*J92</f>
        <v>0</v>
      </c>
      <c r="L92" s="174" t="n">
        <v>0</v>
      </c>
      <c r="M92" s="172" t="n">
        <f aca="false">G92*L92</f>
        <v>0</v>
      </c>
      <c r="N92" s="175" t="n">
        <v>20</v>
      </c>
      <c r="O92" s="176" t="n">
        <v>4</v>
      </c>
      <c r="P92" s="13" t="s">
        <v>111</v>
      </c>
    </row>
    <row r="93" s="13" customFormat="true" ht="15.75" hidden="false" customHeight="true" outlineLevel="0" collapsed="false">
      <c r="D93" s="177"/>
      <c r="E93" s="178" t="s">
        <v>138</v>
      </c>
      <c r="G93" s="179" t="n">
        <v>223.018</v>
      </c>
      <c r="P93" s="177" t="s">
        <v>111</v>
      </c>
      <c r="Q93" s="177" t="s">
        <v>119</v>
      </c>
      <c r="R93" s="177" t="s">
        <v>121</v>
      </c>
      <c r="S93" s="177" t="s">
        <v>113</v>
      </c>
    </row>
    <row r="94" s="13" customFormat="true" ht="24" hidden="false" customHeight="true" outlineLevel="0" collapsed="false">
      <c r="A94" s="169" t="s">
        <v>227</v>
      </c>
      <c r="B94" s="169" t="s">
        <v>114</v>
      </c>
      <c r="C94" s="169" t="s">
        <v>171</v>
      </c>
      <c r="D94" s="170" t="s">
        <v>228</v>
      </c>
      <c r="E94" s="171" t="s">
        <v>229</v>
      </c>
      <c r="F94" s="169" t="s">
        <v>223</v>
      </c>
      <c r="G94" s="172" t="n">
        <v>1</v>
      </c>
      <c r="H94" s="173"/>
      <c r="I94" s="173" t="n">
        <f aca="false">ROUND(G94*H94,2)</f>
        <v>0</v>
      </c>
      <c r="J94" s="174" t="n">
        <v>0</v>
      </c>
      <c r="K94" s="172" t="n">
        <f aca="false">G94*J94</f>
        <v>0</v>
      </c>
      <c r="L94" s="174" t="n">
        <v>0</v>
      </c>
      <c r="M94" s="172" t="n">
        <f aca="false">G94*L94</f>
        <v>0</v>
      </c>
      <c r="N94" s="175" t="n">
        <v>20</v>
      </c>
      <c r="O94" s="176" t="n">
        <v>4</v>
      </c>
      <c r="P94" s="13" t="s">
        <v>111</v>
      </c>
    </row>
    <row r="95" s="13" customFormat="true" ht="13.5" hidden="false" customHeight="true" outlineLevel="0" collapsed="false">
      <c r="A95" s="169" t="s">
        <v>230</v>
      </c>
      <c r="B95" s="169" t="s">
        <v>114</v>
      </c>
      <c r="C95" s="169" t="s">
        <v>171</v>
      </c>
      <c r="D95" s="170" t="s">
        <v>231</v>
      </c>
      <c r="E95" s="171" t="s">
        <v>232</v>
      </c>
      <c r="F95" s="169" t="s">
        <v>223</v>
      </c>
      <c r="G95" s="172" t="n">
        <v>1</v>
      </c>
      <c r="H95" s="173"/>
      <c r="I95" s="173" t="n">
        <f aca="false">ROUND(G95*H95,2)</f>
        <v>0</v>
      </c>
      <c r="J95" s="174" t="n">
        <v>0</v>
      </c>
      <c r="K95" s="172" t="n">
        <f aca="false">G95*J95</f>
        <v>0</v>
      </c>
      <c r="L95" s="174" t="n">
        <v>0</v>
      </c>
      <c r="M95" s="172" t="n">
        <f aca="false">G95*L95</f>
        <v>0</v>
      </c>
      <c r="N95" s="175" t="n">
        <v>20</v>
      </c>
      <c r="O95" s="176" t="n">
        <v>4</v>
      </c>
      <c r="P95" s="13" t="s">
        <v>111</v>
      </c>
    </row>
    <row r="96" s="142" customFormat="true" ht="12.75" hidden="false" customHeight="true" outlineLevel="0" collapsed="false">
      <c r="B96" s="147" t="s">
        <v>67</v>
      </c>
      <c r="D96" s="148" t="s">
        <v>233</v>
      </c>
      <c r="E96" s="148" t="s">
        <v>234</v>
      </c>
      <c r="I96" s="149" t="n">
        <f aca="false">SUM(I97:I98)</f>
        <v>0</v>
      </c>
      <c r="K96" s="150" t="n">
        <f aca="false">SUM(K97:K98)</f>
        <v>0</v>
      </c>
      <c r="M96" s="150" t="n">
        <f aca="false">SUM(M97:M98)</f>
        <v>0</v>
      </c>
      <c r="P96" s="148" t="s">
        <v>119</v>
      </c>
    </row>
    <row r="97" s="13" customFormat="true" ht="24" hidden="false" customHeight="true" outlineLevel="0" collapsed="false">
      <c r="A97" s="169" t="s">
        <v>235</v>
      </c>
      <c r="B97" s="169" t="s">
        <v>114</v>
      </c>
      <c r="C97" s="169" t="s">
        <v>171</v>
      </c>
      <c r="D97" s="170" t="s">
        <v>236</v>
      </c>
      <c r="E97" s="171" t="s">
        <v>237</v>
      </c>
      <c r="F97" s="169" t="s">
        <v>128</v>
      </c>
      <c r="G97" s="172" t="n">
        <v>13.905</v>
      </c>
      <c r="H97" s="173"/>
      <c r="I97" s="173" t="n">
        <f aca="false">ROUND(G97*H97,2)</f>
        <v>0</v>
      </c>
      <c r="J97" s="174" t="n">
        <v>0</v>
      </c>
      <c r="K97" s="172" t="n">
        <f aca="false">G97*J97</f>
        <v>0</v>
      </c>
      <c r="L97" s="174" t="n">
        <v>0</v>
      </c>
      <c r="M97" s="172" t="n">
        <f aca="false">G97*L97</f>
        <v>0</v>
      </c>
      <c r="N97" s="175" t="n">
        <v>20</v>
      </c>
      <c r="O97" s="176" t="n">
        <v>4</v>
      </c>
      <c r="P97" s="13" t="s">
        <v>111</v>
      </c>
    </row>
    <row r="98" s="13" customFormat="true" ht="15.75" hidden="false" customHeight="true" outlineLevel="0" collapsed="false">
      <c r="D98" s="177"/>
      <c r="E98" s="178" t="s">
        <v>129</v>
      </c>
      <c r="G98" s="179" t="n">
        <v>13.905</v>
      </c>
      <c r="P98" s="177" t="s">
        <v>111</v>
      </c>
      <c r="Q98" s="177" t="s">
        <v>119</v>
      </c>
      <c r="R98" s="177" t="s">
        <v>121</v>
      </c>
      <c r="S98" s="177" t="s">
        <v>113</v>
      </c>
    </row>
    <row r="99" s="142" customFormat="true" ht="12.75" hidden="false" customHeight="true" outlineLevel="0" collapsed="false">
      <c r="B99" s="147" t="s">
        <v>67</v>
      </c>
      <c r="D99" s="148" t="s">
        <v>238</v>
      </c>
      <c r="E99" s="148" t="s">
        <v>239</v>
      </c>
      <c r="I99" s="149" t="n">
        <f aca="false">I100</f>
        <v>0</v>
      </c>
      <c r="K99" s="150" t="n">
        <f aca="false">K100</f>
        <v>0</v>
      </c>
      <c r="M99" s="150" t="n">
        <f aca="false">M100</f>
        <v>0</v>
      </c>
      <c r="P99" s="148" t="s">
        <v>119</v>
      </c>
    </row>
    <row r="100" s="13" customFormat="true" ht="13.5" hidden="false" customHeight="true" outlineLevel="0" collapsed="false">
      <c r="A100" s="169" t="s">
        <v>240</v>
      </c>
      <c r="B100" s="169" t="s">
        <v>114</v>
      </c>
      <c r="C100" s="169" t="s">
        <v>194</v>
      </c>
      <c r="D100" s="170" t="s">
        <v>241</v>
      </c>
      <c r="E100" s="171" t="s">
        <v>242</v>
      </c>
      <c r="F100" s="169" t="s">
        <v>243</v>
      </c>
      <c r="G100" s="172" t="n">
        <v>7.282</v>
      </c>
      <c r="H100" s="173"/>
      <c r="I100" s="173" t="n">
        <f aca="false">ROUND(G100*H100,2)</f>
        <v>0</v>
      </c>
      <c r="J100" s="174" t="n">
        <v>0</v>
      </c>
      <c r="K100" s="172" t="n">
        <f aca="false">G100*J100</f>
        <v>0</v>
      </c>
      <c r="L100" s="174" t="n">
        <v>0</v>
      </c>
      <c r="M100" s="172" t="n">
        <f aca="false">G100*L100</f>
        <v>0</v>
      </c>
      <c r="N100" s="175" t="n">
        <v>20</v>
      </c>
      <c r="O100" s="176" t="n">
        <v>4</v>
      </c>
      <c r="P100" s="13" t="s">
        <v>111</v>
      </c>
    </row>
    <row r="101" s="151" customFormat="true" ht="12.75" hidden="false" customHeight="true" outlineLevel="0" collapsed="false">
      <c r="E101" s="152" t="s">
        <v>92</v>
      </c>
      <c r="I101" s="153" t="n">
        <f aca="false">I14</f>
        <v>0</v>
      </c>
      <c r="K101" s="154" t="n">
        <f aca="false">K14</f>
        <v>7.28194083</v>
      </c>
      <c r="M101" s="154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22:43:11Z</dcterms:created>
  <dc:creator/>
  <dc:description/>
  <dc:language>en-US</dc:language>
  <cp:lastModifiedBy>Martin Kundrát</cp:lastModifiedBy>
  <dcterms:modified xsi:type="dcterms:W3CDTF">2013-06-14T09:49:46Z</dcterms:modified>
  <cp:revision>0</cp:revision>
  <dc:subject/>
  <dc:title/>
</cp:coreProperties>
</file>