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253">
  <si>
    <t xml:space="preserve">KRYCÍ LIST ROZPOČTU</t>
  </si>
  <si>
    <t xml:space="preserve">Název stavby</t>
  </si>
  <si>
    <t xml:space="preserve">STAVEBNÍ ÚPRAVY POŠTY A ZDRAVOTNÍHO STŘEDISKA HRDĚJOVICE</t>
  </si>
  <si>
    <t xml:space="preserve">JKSO</t>
  </si>
  <si>
    <t xml:space="preserve"> </t>
  </si>
  <si>
    <t xml:space="preserve">Kód stavby</t>
  </si>
  <si>
    <t xml:space="preserve">24b-2012</t>
  </si>
  <si>
    <t xml:space="preserve">Název objektu</t>
  </si>
  <si>
    <t xml:space="preserve">Obvodové zdivo</t>
  </si>
  <si>
    <t xml:space="preserve">EČO</t>
  </si>
  <si>
    <t xml:space="preserve">Kód objektu</t>
  </si>
  <si>
    <t xml:space="preserve">24b-1-2012</t>
  </si>
  <si>
    <t xml:space="preserve">Název části</t>
  </si>
  <si>
    <t xml:space="preserve">Místo</t>
  </si>
  <si>
    <t xml:space="preserve">Hrdějovice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Obec Hrdějovice, Dlouhá 221, Hrdějovice</t>
  </si>
  <si>
    <t xml:space="preserve">Projektant</t>
  </si>
  <si>
    <t xml:space="preserve">Atelier D.N.A. s.r.o., Lipenská 17, Č. Budějovice</t>
  </si>
  <si>
    <t xml:space="preserve">Zhotovitel</t>
  </si>
  <si>
    <t xml:space="preserve">Rozpočet číslo</t>
  </si>
  <si>
    <t xml:space="preserve">Zpracoval</t>
  </si>
  <si>
    <t xml:space="preserve">Dne</t>
  </si>
  <si>
    <t xml:space="preserve">24/2012</t>
  </si>
  <si>
    <t xml:space="preserve">Němcová Dagmar</t>
  </si>
  <si>
    <t xml:space="preserve">14.02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3</t>
  </si>
  <si>
    <t xml:space="preserve">Svislé a kompletní konstrukce</t>
  </si>
  <si>
    <t xml:space="preserve">1</t>
  </si>
  <si>
    <t xml:space="preserve">K</t>
  </si>
  <si>
    <t xml:space="preserve">011</t>
  </si>
  <si>
    <t xml:space="preserve">311272123</t>
  </si>
  <si>
    <t xml:space="preserve">Zdivo nosné tl 200 mm z pórobetonových přesných hladkých tvárnic hmotnosti 500 kg/m3</t>
  </si>
  <si>
    <t xml:space="preserve">m3</t>
  </si>
  <si>
    <t xml:space="preserve">2</t>
  </si>
  <si>
    <t xml:space="preserve">"skladba S3 - nová vyzdívka"   20,493*0,20</t>
  </si>
  <si>
    <t xml:space="preserve">-1</t>
  </si>
  <si>
    <t xml:space="preserve">6</t>
  </si>
  <si>
    <t xml:space="preserve">Úpravy povrchu, podlahy, osazení</t>
  </si>
  <si>
    <t xml:space="preserve">61</t>
  </si>
  <si>
    <t xml:space="preserve">Úprava povrchů vnitřní</t>
  </si>
  <si>
    <t xml:space="preserve">612474116</t>
  </si>
  <si>
    <t xml:space="preserve">Vnitřní omítka pórobetonových stěn ze suché směsi </t>
  </si>
  <si>
    <t xml:space="preserve">m2</t>
  </si>
  <si>
    <t xml:space="preserve">"skladba  S3"   20,493</t>
  </si>
  <si>
    <t xml:space="preserve">62</t>
  </si>
  <si>
    <t xml:space="preserve">Úprava povrchů vnější</t>
  </si>
  <si>
    <t xml:space="preserve">620411135</t>
  </si>
  <si>
    <t xml:space="preserve">Nátěr vnější omítky akrylátovou barvou jedno nebo dvoubarevný z lešení</t>
  </si>
  <si>
    <t xml:space="preserve">"skladba  S5"   31,552   </t>
  </si>
  <si>
    <t xml:space="preserve">4</t>
  </si>
  <si>
    <t xml:space="preserve">620471214</t>
  </si>
  <si>
    <t xml:space="preserve">Vnější omítka silikátová tenkovrstvá probarvená (bude upřesněna dle technologie dodavatele)</t>
  </si>
  <si>
    <t xml:space="preserve">"skladba  S1"   334,523</t>
  </si>
  <si>
    <t xml:space="preserve">"skladba  S4"   47,605</t>
  </si>
  <si>
    <t xml:space="preserve">Součet</t>
  </si>
  <si>
    <t xml:space="preserve">5</t>
  </si>
  <si>
    <t xml:space="preserve">620471812</t>
  </si>
  <si>
    <t xml:space="preserve">Nátěr základní penetrační pro silikátové tenkovrstvé omítky</t>
  </si>
  <si>
    <t xml:space="preserve">620471821</t>
  </si>
  <si>
    <t xml:space="preserve">Nátěr základní penetrační pod akrylátovou barvu</t>
  </si>
  <si>
    <t xml:space="preserve">7</t>
  </si>
  <si>
    <t xml:space="preserve">622711122</t>
  </si>
  <si>
    <t xml:space="preserve">KZS stěn budov pod omítku deskami z polystyrénu EPS tl 120 mm </t>
  </si>
  <si>
    <t xml:space="preserve">zateplovací systém štítových a parapetních panelů</t>
  </si>
  <si>
    <t xml:space="preserve">"skladba  S1"   </t>
  </si>
  <si>
    <t xml:space="preserve">(6,255+2*0,70)*4,05</t>
  </si>
  <si>
    <t xml:space="preserve">(3,705+19,0+0,20)*7,75</t>
  </si>
  <si>
    <t xml:space="preserve">(12,68+12,5+3,13+0,30)*7,35</t>
  </si>
  <si>
    <t xml:space="preserve">6,72*3,3+6,0*4,5</t>
  </si>
  <si>
    <t xml:space="preserve">"odpočet otvorů"  -(2,4*2,1*14+0,9*1,8*11+1,2*1,5*2+1,1*2,6+1,2*2,1*2+1,2*1,8+1,8*1,8+1,5*2,8+1,2*2,9)</t>
  </si>
  <si>
    <t xml:space="preserve">"odpočet skladby S3"   -20,493</t>
  </si>
  <si>
    <t xml:space="preserve">Mezisoučet</t>
  </si>
  <si>
    <t xml:space="preserve">zateplovací systém nových meziokenních výplní</t>
  </si>
  <si>
    <t xml:space="preserve">"skladba  S3"   </t>
  </si>
  <si>
    <t xml:space="preserve">"1. NP"   (0,6+0,3*2+0,9+0,315)*1,8+0,6*3*2,1</t>
  </si>
  <si>
    <t xml:space="preserve">"2. NP"   (0,59+0,3*2+0,9*2+0,55+0,6+0,63)*1,8+0,6*3*2,1</t>
  </si>
  <si>
    <t xml:space="preserve">8</t>
  </si>
  <si>
    <t xml:space="preserve">622712213</t>
  </si>
  <si>
    <t xml:space="preserve">KZS stěn budov pod omítku deskami z extrudovaného polystyrénu  tl 30 mm </t>
  </si>
  <si>
    <t xml:space="preserve">zateplení soklu</t>
  </si>
  <si>
    <t xml:space="preserve">"skladba S5"</t>
  </si>
  <si>
    <t xml:space="preserve">(6,155+2*0,7)*0,7</t>
  </si>
  <si>
    <t xml:space="preserve">(3,13+0,30)*(0,7+0,2)*0,5</t>
  </si>
  <si>
    <t xml:space="preserve">(6,305+3,705+19,0+0,20)*0,50</t>
  </si>
  <si>
    <t xml:space="preserve">12,68*0,50</t>
  </si>
  <si>
    <t xml:space="preserve">12,5*(0,50+0,20)*0,5</t>
  </si>
  <si>
    <t xml:space="preserve">"odpočet dveří"   -(1,2*0,5)</t>
  </si>
  <si>
    <t xml:space="preserve">9</t>
  </si>
  <si>
    <t xml:space="preserve">PK</t>
  </si>
  <si>
    <t xml:space="preserve">622723213</t>
  </si>
  <si>
    <t xml:space="preserve">KZS pod parapetními plechy deskami z polystyrenu EPS tl. 30 mm</t>
  </si>
  <si>
    <t xml:space="preserve">"skladba  S2"</t>
  </si>
  <si>
    <t xml:space="preserve">(2,4*14+0,9*11+1,2*5+1,8)*0,25</t>
  </si>
  <si>
    <t xml:space="preserve">10</t>
  </si>
  <si>
    <t xml:space="preserve">622731113</t>
  </si>
  <si>
    <t xml:space="preserve">KZS vnějšího ostění hloubky špalet do 200 mm deskami z polystyrénu EPS tl 30 mm</t>
  </si>
  <si>
    <t xml:space="preserve">m</t>
  </si>
  <si>
    <t xml:space="preserve">skladba  S4</t>
  </si>
  <si>
    <t xml:space="preserve">"dveře"   (1,1+2,6*2)</t>
  </si>
  <si>
    <t xml:space="preserve">(1,5+2,8*2)</t>
  </si>
  <si>
    <t xml:space="preserve">11</t>
  </si>
  <si>
    <t xml:space="preserve">622732113</t>
  </si>
  <si>
    <t xml:space="preserve">KZS vnějšího ostění hloubky špalet do 300 mm deskami z polystyrénu EPS tl 30 mm</t>
  </si>
  <si>
    <t xml:space="preserve">"okna"   (2,4+2,1*2)*14</t>
  </si>
  <si>
    <t xml:space="preserve">(0,9+1,8*2)*11</t>
  </si>
  <si>
    <t xml:space="preserve">(1,2+1,5*2)*2</t>
  </si>
  <si>
    <t xml:space="preserve">(1,2+2,1*2)*2</t>
  </si>
  <si>
    <t xml:space="preserve">(1,2+1,8*2)</t>
  </si>
  <si>
    <t xml:space="preserve">(1,8+1,8*2)</t>
  </si>
  <si>
    <t xml:space="preserve">"dveře"   (1,2+2,9*2)</t>
  </si>
  <si>
    <t xml:space="preserve">12</t>
  </si>
  <si>
    <t xml:space="preserve">622751322</t>
  </si>
  <si>
    <t xml:space="preserve">KZS lišta zakládací soklová Al tl 1 mm šířky 123 mm</t>
  </si>
  <si>
    <t xml:space="preserve">6,405+3,705+18,8+0,15+12,65+12,4+2,31+0,30+0,7*3+6,155</t>
  </si>
  <si>
    <t xml:space="preserve">13</t>
  </si>
  <si>
    <t xml:space="preserve">622752135</t>
  </si>
  <si>
    <t xml:space="preserve">KZS lišta rohová soklová PVC s tkaninou a okapničkou</t>
  </si>
  <si>
    <t xml:space="preserve">2,4*14+0,9*11+1,2*5+1,8</t>
  </si>
  <si>
    <t xml:space="preserve">14</t>
  </si>
  <si>
    <t xml:space="preserve">014</t>
  </si>
  <si>
    <t xml:space="preserve">622901110</t>
  </si>
  <si>
    <t xml:space="preserve">Očištění povrchu od nesourodých částí</t>
  </si>
  <si>
    <t xml:space="preserve">"skladba  S2"   12,825</t>
  </si>
  <si>
    <t xml:space="preserve">"skladba  S5"   31,552</t>
  </si>
  <si>
    <t xml:space="preserve">15</t>
  </si>
  <si>
    <t xml:space="preserve">622903110</t>
  </si>
  <si>
    <t xml:space="preserve">Mytí s odmaštěním vnějších omítek stupně složitosti 1 a 2 tlakovou vodou</t>
  </si>
  <si>
    <t xml:space="preserve">Ostatní konstrukce a práce-bourání</t>
  </si>
  <si>
    <t xml:space="preserve">94</t>
  </si>
  <si>
    <t xml:space="preserve">Lešení a stavební výtahy</t>
  </si>
  <si>
    <t xml:space="preserve">16</t>
  </si>
  <si>
    <t xml:space="preserve">003</t>
  </si>
  <si>
    <t xml:space="preserve">941111121</t>
  </si>
  <si>
    <t xml:space="preserve">Montáž lešení řadového trubkového lehkého s podlahami zatížení do 200 kg/m2 š do 1,2 m v do 10 m</t>
  </si>
  <si>
    <t xml:space="preserve">(6,155+6,305)*4,8</t>
  </si>
  <si>
    <t xml:space="preserve">(3,705+21,0+14,68+13,5)*(7,6+8,3)*0,5</t>
  </si>
  <si>
    <t xml:space="preserve">17</t>
  </si>
  <si>
    <t xml:space="preserve">941111221</t>
  </si>
  <si>
    <t xml:space="preserve">Příplatek k lešení řadovému trubkovému lehkému s podlahami š 1,2 m v 10 m za první a ZKD den použití</t>
  </si>
  <si>
    <t xml:space="preserve">2 měsíce - 60 dní</t>
  </si>
  <si>
    <t xml:space="preserve">480,244*60</t>
  </si>
  <si>
    <t xml:space="preserve">18</t>
  </si>
  <si>
    <t xml:space="preserve">941112821</t>
  </si>
  <si>
    <t xml:space="preserve">Demontáž lešení řadového trubkového lehkého bez podlah zatížení do 200 kg/m2 š do 1,2 m v do 10 m</t>
  </si>
  <si>
    <t xml:space="preserve">95</t>
  </si>
  <si>
    <t xml:space="preserve">Různé dokončovací konstrukce a práce pozemních staveb</t>
  </si>
  <si>
    <t xml:space="preserve">19</t>
  </si>
  <si>
    <t xml:space="preserve">959880002</t>
  </si>
  <si>
    <t xml:space="preserve">Dodatečné vyplnění spár mezi panely PUR pěnou</t>
  </si>
  <si>
    <t xml:space="preserve">20</t>
  </si>
  <si>
    <t xml:space="preserve">959990001</t>
  </si>
  <si>
    <t xml:space="preserve">Přeložení všech zařízení na fasádě (čidla, světla apod), vč. prodloužení kabelů</t>
  </si>
  <si>
    <t xml:space="preserve">kpl</t>
  </si>
  <si>
    <t xml:space="preserve">21</t>
  </si>
  <si>
    <t xml:space="preserve">965990010</t>
  </si>
  <si>
    <t xml:space="preserve">Hromosvod - demontáž, nastavení kotev, montáž, revize</t>
  </si>
  <si>
    <t xml:space="preserve">96</t>
  </si>
  <si>
    <t xml:space="preserve">Bourání konstrukcí</t>
  </si>
  <si>
    <t xml:space="preserve">22</t>
  </si>
  <si>
    <t xml:space="preserve">955550001</t>
  </si>
  <si>
    <t xml:space="preserve">Demontáž meziokenních vložek, vč. likvidace demontovaného materiálu</t>
  </si>
  <si>
    <t xml:space="preserve">99</t>
  </si>
  <si>
    <t xml:space="preserve">Přesun hmot</t>
  </si>
  <si>
    <t xml:space="preserve">23</t>
  </si>
  <si>
    <t xml:space="preserve">999281111</t>
  </si>
  <si>
    <t xml:space="preserve">Přesun hmot pro opravy a údržbu budov v do 25 m</t>
  </si>
  <si>
    <t xml:space="preserve">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00008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R39" activeCellId="0" sqref="R39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1.87"/>
    <col collapsed="false" customWidth="true" hidden="false" outlineLevel="0" max="3" min="3" style="1" width="2.66"/>
    <col collapsed="false" customWidth="true" hidden="false" outlineLevel="0" max="4" min="4" style="1" width="6.87"/>
    <col collapsed="false" customWidth="true" hidden="false" outlineLevel="0" max="5" min="5" style="1" width="13.55"/>
    <col collapsed="false" customWidth="true" hidden="false" outlineLevel="0" max="6" min="6" style="1" width="0.55"/>
    <col collapsed="false" customWidth="true" hidden="false" outlineLevel="0" max="7" min="7" style="1" width="2.55"/>
    <col collapsed="false" customWidth="true" hidden="false" outlineLevel="0" max="8" min="8" style="1" width="2.66"/>
    <col collapsed="false" customWidth="true" hidden="false" outlineLevel="0" max="9" min="9" style="1" width="9.66"/>
    <col collapsed="false" customWidth="true" hidden="false" outlineLevel="0" max="10" min="10" style="1" width="13.55"/>
    <col collapsed="false" customWidth="true" hidden="false" outlineLevel="0" max="11" min="11" style="1" width="0.66"/>
    <col collapsed="false" customWidth="true" hidden="false" outlineLevel="0" max="12" min="12" style="1" width="2.43"/>
    <col collapsed="false" customWidth="true" hidden="false" outlineLevel="0" max="13" min="13" style="1" width="2.88"/>
    <col collapsed="false" customWidth="true" hidden="false" outlineLevel="0" max="14" min="14" style="1" width="1.99"/>
    <col collapsed="false" customWidth="true" hidden="false" outlineLevel="0" max="15" min="15" style="1" width="12.66"/>
    <col collapsed="false" customWidth="true" hidden="false" outlineLevel="0" max="16" min="16" style="1" width="2.88"/>
    <col collapsed="false" customWidth="true" hidden="false" outlineLevel="0" max="17" min="17" style="1" width="1.99"/>
    <col collapsed="false" customWidth="true" hidden="false" outlineLevel="0" max="18" min="18" style="1" width="13.55"/>
    <col collapsed="false" customWidth="true" hidden="false" outlineLevel="0" max="19" min="19" style="1" width="0.55"/>
    <col collapsed="false" customWidth="false" hidden="false" outlineLevel="0" max="257" min="20" style="1" width="9.1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37" t="s">
        <v>27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 t="s">
        <v>28</v>
      </c>
      <c r="F31" s="13"/>
      <c r="G31" s="31" t="s">
        <v>29</v>
      </c>
      <c r="H31" s="39"/>
      <c r="I31" s="40"/>
      <c r="J31" s="13"/>
      <c r="K31" s="13"/>
      <c r="L31" s="13"/>
      <c r="M31" s="13"/>
      <c r="N31" s="13"/>
      <c r="O31" s="41" t="s">
        <v>30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31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32</v>
      </c>
      <c r="B34" s="51"/>
      <c r="C34" s="51"/>
      <c r="D34" s="52"/>
      <c r="E34" s="53" t="s">
        <v>33</v>
      </c>
      <c r="F34" s="52"/>
      <c r="G34" s="53" t="s">
        <v>34</v>
      </c>
      <c r="H34" s="51"/>
      <c r="I34" s="52"/>
      <c r="J34" s="53" t="s">
        <v>35</v>
      </c>
      <c r="K34" s="51"/>
      <c r="L34" s="53" t="s">
        <v>36</v>
      </c>
      <c r="M34" s="51"/>
      <c r="N34" s="51"/>
      <c r="O34" s="52"/>
      <c r="P34" s="53" t="s">
        <v>37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8</v>
      </c>
      <c r="F36" s="47"/>
      <c r="G36" s="47"/>
      <c r="H36" s="47"/>
      <c r="I36" s="47"/>
      <c r="J36" s="64" t="s">
        <v>39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40</v>
      </c>
      <c r="B37" s="66"/>
      <c r="C37" s="67" t="s">
        <v>41</v>
      </c>
      <c r="D37" s="68"/>
      <c r="E37" s="68"/>
      <c r="F37" s="69"/>
      <c r="G37" s="65" t="s">
        <v>42</v>
      </c>
      <c r="H37" s="70"/>
      <c r="I37" s="67" t="s">
        <v>43</v>
      </c>
      <c r="J37" s="68"/>
      <c r="K37" s="68"/>
      <c r="L37" s="65" t="s">
        <v>44</v>
      </c>
      <c r="M37" s="70"/>
      <c r="N37" s="67" t="s">
        <v>45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6</v>
      </c>
      <c r="C38" s="17"/>
      <c r="D38" s="73" t="s">
        <v>47</v>
      </c>
      <c r="E38" s="74" t="n">
        <f aca="false">SUMIF(Rozpocet!O5:O113,8,Rozpocet!I5:I113)</f>
        <v>0</v>
      </c>
      <c r="F38" s="75"/>
      <c r="G38" s="71" t="n">
        <v>8</v>
      </c>
      <c r="H38" s="76" t="s">
        <v>48</v>
      </c>
      <c r="I38" s="33"/>
      <c r="J38" s="77" t="n">
        <v>0</v>
      </c>
      <c r="K38" s="78"/>
      <c r="L38" s="71" t="n">
        <v>13</v>
      </c>
      <c r="M38" s="31" t="s">
        <v>49</v>
      </c>
      <c r="N38" s="39"/>
      <c r="O38" s="39"/>
      <c r="P38" s="79" t="n">
        <f aca="false">M49</f>
        <v>21</v>
      </c>
      <c r="Q38" s="80" t="s">
        <v>50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36"/>
      <c r="D39" s="73" t="s">
        <v>51</v>
      </c>
      <c r="E39" s="74" t="n">
        <f aca="false">SUMIF(Rozpocet!O10:O113,4,Rozpocet!I10:I113)</f>
        <v>0</v>
      </c>
      <c r="F39" s="75"/>
      <c r="G39" s="71" t="n">
        <v>9</v>
      </c>
      <c r="H39" s="13" t="s">
        <v>52</v>
      </c>
      <c r="I39" s="73"/>
      <c r="J39" s="77" t="n">
        <v>0</v>
      </c>
      <c r="K39" s="78"/>
      <c r="L39" s="71" t="n">
        <v>14</v>
      </c>
      <c r="M39" s="31" t="s">
        <v>53</v>
      </c>
      <c r="N39" s="39"/>
      <c r="O39" s="39"/>
      <c r="P39" s="79" t="n">
        <f aca="false">M49</f>
        <v>21</v>
      </c>
      <c r="Q39" s="80" t="s">
        <v>50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4</v>
      </c>
      <c r="C40" s="17"/>
      <c r="D40" s="73" t="s">
        <v>47</v>
      </c>
      <c r="E40" s="74" t="n">
        <f aca="false">SUMIF(Rozpocet!O11:O113,32,Rozpocet!I11:I113)</f>
        <v>0</v>
      </c>
      <c r="F40" s="75"/>
      <c r="G40" s="71" t="n">
        <v>10</v>
      </c>
      <c r="H40" s="76" t="s">
        <v>55</v>
      </c>
      <c r="I40" s="33"/>
      <c r="J40" s="77" t="n">
        <v>0</v>
      </c>
      <c r="K40" s="78"/>
      <c r="L40" s="71" t="n">
        <v>15</v>
      </c>
      <c r="M40" s="31" t="s">
        <v>56</v>
      </c>
      <c r="N40" s="39"/>
      <c r="O40" s="39"/>
      <c r="P40" s="79" t="n">
        <f aca="false">M49</f>
        <v>21</v>
      </c>
      <c r="Q40" s="80" t="s">
        <v>50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36"/>
      <c r="D41" s="73" t="s">
        <v>51</v>
      </c>
      <c r="E41" s="74" t="n">
        <f aca="false">SUMIF(Rozpocet!O12:O113,16,Rozpocet!I12:I113)+SUMIF(Rozpocet!O12:O113,128,Rozpocet!I12:I113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7</v>
      </c>
      <c r="N41" s="39"/>
      <c r="O41" s="39"/>
      <c r="P41" s="79" t="n">
        <f aca="false">M49</f>
        <v>21</v>
      </c>
      <c r="Q41" s="80" t="s">
        <v>50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8</v>
      </c>
      <c r="C42" s="17"/>
      <c r="D42" s="73" t="s">
        <v>47</v>
      </c>
      <c r="E42" s="74" t="n">
        <f aca="false">SUMIF(Rozpocet!O13:O113,256,Rozpocet!I13:I113)</f>
        <v>0</v>
      </c>
      <c r="F42" s="75"/>
      <c r="G42" s="82"/>
      <c r="H42" s="39"/>
      <c r="I42" s="33"/>
      <c r="J42" s="83"/>
      <c r="K42" s="78"/>
      <c r="L42" s="71" t="n">
        <v>17</v>
      </c>
      <c r="M42" s="31" t="s">
        <v>59</v>
      </c>
      <c r="N42" s="39"/>
      <c r="O42" s="39"/>
      <c r="P42" s="79" t="n">
        <f aca="false">M49</f>
        <v>21</v>
      </c>
      <c r="Q42" s="80" t="s">
        <v>50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36"/>
      <c r="D43" s="73" t="s">
        <v>51</v>
      </c>
      <c r="E43" s="74" t="n">
        <f aca="false">SUMIF(Rozpocet!O14:O113,64,Rozpocet!I14:I113)</f>
        <v>0</v>
      </c>
      <c r="F43" s="75"/>
      <c r="G43" s="82"/>
      <c r="H43" s="39"/>
      <c r="I43" s="33"/>
      <c r="J43" s="83"/>
      <c r="K43" s="78"/>
      <c r="L43" s="71" t="n">
        <v>18</v>
      </c>
      <c r="M43" s="76" t="s">
        <v>60</v>
      </c>
      <c r="N43" s="39"/>
      <c r="O43" s="39"/>
      <c r="P43" s="39"/>
      <c r="Q43" s="33"/>
      <c r="R43" s="74" t="n">
        <f aca="false">SUMIF(Rozpocet!O14:O113,1024,Rozpocet!I14:I113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61</v>
      </c>
      <c r="C44" s="39"/>
      <c r="D44" s="33"/>
      <c r="E44" s="85" t="n">
        <f aca="false">SUM(E38:E43)</f>
        <v>0</v>
      </c>
      <c r="F44" s="49"/>
      <c r="G44" s="71" t="n">
        <v>12</v>
      </c>
      <c r="H44" s="84" t="s">
        <v>62</v>
      </c>
      <c r="I44" s="33"/>
      <c r="J44" s="86" t="n">
        <f aca="false">SUM(J38:J41)</f>
        <v>0</v>
      </c>
      <c r="K44" s="87"/>
      <c r="L44" s="71" t="n">
        <v>19</v>
      </c>
      <c r="M44" s="72" t="s">
        <v>63</v>
      </c>
      <c r="N44" s="29"/>
      <c r="O44" s="29"/>
      <c r="P44" s="29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64</v>
      </c>
      <c r="C45" s="91"/>
      <c r="D45" s="92"/>
      <c r="E45" s="93" t="n">
        <f aca="false">SUMIF(Rozpocet!O14:O113,512,Rozpocet!I14:I113)</f>
        <v>0</v>
      </c>
      <c r="F45" s="45"/>
      <c r="G45" s="89" t="n">
        <v>21</v>
      </c>
      <c r="H45" s="90" t="s">
        <v>65</v>
      </c>
      <c r="I45" s="92"/>
      <c r="J45" s="94" t="n">
        <v>0</v>
      </c>
      <c r="K45" s="95" t="n">
        <f aca="false">M49</f>
        <v>21</v>
      </c>
      <c r="L45" s="89" t="n">
        <v>22</v>
      </c>
      <c r="M45" s="90" t="s">
        <v>66</v>
      </c>
      <c r="N45" s="91"/>
      <c r="O45" s="91"/>
      <c r="P45" s="91"/>
      <c r="Q45" s="92"/>
      <c r="R45" s="93" t="n">
        <f aca="false">SUMIF(Rozpocet!O14:O113,"&lt;4",Rozpocet!I14:I113)+SUMIF(Rozpocet!O14:O113,"&gt;1024",Rozpocet!I14:I113)</f>
        <v>0</v>
      </c>
      <c r="S45" s="45"/>
    </row>
    <row r="46" customFormat="false" ht="20.25" hidden="false" customHeight="true" outlineLevel="0" collapsed="false">
      <c r="A46" s="96" t="s">
        <v>22</v>
      </c>
      <c r="B46" s="10"/>
      <c r="C46" s="10"/>
      <c r="D46" s="10"/>
      <c r="E46" s="10"/>
      <c r="F46" s="97"/>
      <c r="G46" s="98"/>
      <c r="H46" s="10"/>
      <c r="I46" s="10"/>
      <c r="J46" s="10"/>
      <c r="K46" s="10"/>
      <c r="L46" s="65" t="s">
        <v>67</v>
      </c>
      <c r="M46" s="52"/>
      <c r="N46" s="67" t="s">
        <v>68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9"/>
      <c r="H47" s="13"/>
      <c r="I47" s="13"/>
      <c r="J47" s="13"/>
      <c r="K47" s="13"/>
      <c r="L47" s="71" t="n">
        <v>23</v>
      </c>
      <c r="M47" s="76" t="s">
        <v>69</v>
      </c>
      <c r="N47" s="39"/>
      <c r="O47" s="39"/>
      <c r="P47" s="39"/>
      <c r="Q47" s="75"/>
      <c r="R47" s="85" t="n">
        <f aca="false">ROUND(E44+J44+R44+E45+J45+R45,2)</f>
        <v>0</v>
      </c>
      <c r="S47" s="100" t="n">
        <f aca="false">E44+J44+R44+E45+J45+R45</f>
        <v>0</v>
      </c>
    </row>
    <row r="48" customFormat="false" ht="20.25" hidden="false" customHeight="true" outlineLevel="0" collapsed="false">
      <c r="A48" s="101" t="s">
        <v>70</v>
      </c>
      <c r="B48" s="35"/>
      <c r="C48" s="35"/>
      <c r="D48" s="35"/>
      <c r="E48" s="35"/>
      <c r="F48" s="36"/>
      <c r="G48" s="102" t="s">
        <v>71</v>
      </c>
      <c r="H48" s="35"/>
      <c r="I48" s="35"/>
      <c r="J48" s="35"/>
      <c r="K48" s="35"/>
      <c r="L48" s="71" t="n">
        <v>24</v>
      </c>
      <c r="M48" s="103" t="n">
        <v>15</v>
      </c>
      <c r="N48" s="36" t="s">
        <v>50</v>
      </c>
      <c r="O48" s="104" t="n">
        <f aca="false">R47-O49</f>
        <v>0</v>
      </c>
      <c r="P48" s="39" t="s">
        <v>72</v>
      </c>
      <c r="Q48" s="33"/>
      <c r="R48" s="105" t="n">
        <f aca="false">ROUNDUP(O48*M48/100,1)</f>
        <v>0</v>
      </c>
      <c r="S48" s="106" t="n">
        <f aca="false">O48*M48/100</f>
        <v>0</v>
      </c>
    </row>
    <row r="49" customFormat="false" ht="20.25" hidden="false" customHeight="true" outlineLevel="0" collapsed="false">
      <c r="A49" s="107" t="s">
        <v>20</v>
      </c>
      <c r="B49" s="29"/>
      <c r="C49" s="29"/>
      <c r="D49" s="29"/>
      <c r="E49" s="29"/>
      <c r="F49" s="17"/>
      <c r="G49" s="108"/>
      <c r="H49" s="29"/>
      <c r="I49" s="29"/>
      <c r="J49" s="29"/>
      <c r="K49" s="29"/>
      <c r="L49" s="71" t="n">
        <v>25</v>
      </c>
      <c r="M49" s="109" t="n">
        <v>21</v>
      </c>
      <c r="N49" s="33" t="s">
        <v>50</v>
      </c>
      <c r="O49" s="104" t="n">
        <f aca="false">ROUND(SUMIF(Rozpocet!N14:N113,M49,Rozpocet!I14:I113)+SUMIF(P38:P42,M49,R38:R42)+IF(K45=M49,J45,0),2)</f>
        <v>0</v>
      </c>
      <c r="P49" s="39" t="s">
        <v>72</v>
      </c>
      <c r="Q49" s="33"/>
      <c r="R49" s="74" t="n">
        <f aca="false">ROUNDUP(O49*M49/100,1)</f>
        <v>0</v>
      </c>
      <c r="S49" s="110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9"/>
      <c r="H50" s="13"/>
      <c r="I50" s="13"/>
      <c r="J50" s="13"/>
      <c r="K50" s="13"/>
      <c r="L50" s="89" t="n">
        <v>26</v>
      </c>
      <c r="M50" s="111" t="s">
        <v>73</v>
      </c>
      <c r="N50" s="91"/>
      <c r="O50" s="91"/>
      <c r="P50" s="91"/>
      <c r="Q50" s="112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1" t="s">
        <v>70</v>
      </c>
      <c r="B51" s="35"/>
      <c r="C51" s="35"/>
      <c r="D51" s="35"/>
      <c r="E51" s="35"/>
      <c r="F51" s="36"/>
      <c r="G51" s="102" t="s">
        <v>71</v>
      </c>
      <c r="H51" s="35"/>
      <c r="I51" s="35"/>
      <c r="J51" s="35"/>
      <c r="K51" s="35"/>
      <c r="L51" s="65" t="s">
        <v>74</v>
      </c>
      <c r="M51" s="52"/>
      <c r="N51" s="67" t="s">
        <v>75</v>
      </c>
      <c r="O51" s="51"/>
      <c r="P51" s="51"/>
      <c r="Q51" s="51"/>
      <c r="R51" s="115"/>
      <c r="S51" s="54"/>
    </row>
    <row r="52" customFormat="false" ht="20.25" hidden="false" customHeight="true" outlineLevel="0" collapsed="false">
      <c r="A52" s="107" t="s">
        <v>24</v>
      </c>
      <c r="B52" s="29"/>
      <c r="C52" s="29"/>
      <c r="D52" s="29"/>
      <c r="E52" s="29"/>
      <c r="F52" s="17"/>
      <c r="G52" s="108"/>
      <c r="H52" s="29"/>
      <c r="I52" s="29"/>
      <c r="J52" s="29"/>
      <c r="K52" s="29"/>
      <c r="L52" s="71" t="n">
        <v>27</v>
      </c>
      <c r="M52" s="76" t="s">
        <v>76</v>
      </c>
      <c r="N52" s="39"/>
      <c r="O52" s="39"/>
      <c r="P52" s="39"/>
      <c r="Q52" s="33"/>
      <c r="R52" s="74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9"/>
      <c r="H53" s="13"/>
      <c r="I53" s="13"/>
      <c r="J53" s="13"/>
      <c r="K53" s="13"/>
      <c r="L53" s="71" t="n">
        <v>28</v>
      </c>
      <c r="M53" s="76" t="s">
        <v>77</v>
      </c>
      <c r="N53" s="39"/>
      <c r="O53" s="39"/>
      <c r="P53" s="39"/>
      <c r="Q53" s="33"/>
      <c r="R53" s="74" t="n">
        <v>0</v>
      </c>
      <c r="S53" s="75"/>
    </row>
    <row r="54" customFormat="false" ht="20.25" hidden="false" customHeight="true" outlineLevel="0" collapsed="false">
      <c r="A54" s="116" t="s">
        <v>70</v>
      </c>
      <c r="B54" s="44"/>
      <c r="C54" s="44"/>
      <c r="D54" s="44"/>
      <c r="E54" s="44"/>
      <c r="F54" s="117"/>
      <c r="G54" s="118" t="s">
        <v>71</v>
      </c>
      <c r="H54" s="44"/>
      <c r="I54" s="44"/>
      <c r="J54" s="44"/>
      <c r="K54" s="44"/>
      <c r="L54" s="89" t="n">
        <v>29</v>
      </c>
      <c r="M54" s="90" t="s">
        <v>78</v>
      </c>
      <c r="N54" s="91"/>
      <c r="O54" s="91"/>
      <c r="P54" s="91"/>
      <c r="Q54" s="92"/>
      <c r="R54" s="58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55.66"/>
    <col collapsed="false" customWidth="true" hidden="false" outlineLevel="0" max="3" min="3" style="1" width="13.55"/>
    <col collapsed="false" customWidth="true" hidden="true" outlineLevel="0" max="4" min="4" style="1" width="13.66"/>
    <col collapsed="false" customWidth="true" hidden="true" outlineLevel="0" max="5" min="5" style="1" width="13.87"/>
    <col collapsed="false" customWidth="false" hidden="false" outlineLevel="0" max="257" min="6" style="1" width="9.1"/>
  </cols>
  <sheetData>
    <row r="1" customFormat="false" ht="18" hidden="false" customHeight="true" outlineLevel="0" collapsed="false">
      <c r="A1" s="120" t="s">
        <v>79</v>
      </c>
      <c r="B1" s="121"/>
      <c r="C1" s="121"/>
      <c r="D1" s="121"/>
      <c r="E1" s="121"/>
    </row>
    <row r="2" customFormat="false" ht="12" hidden="false" customHeight="true" outlineLevel="0" collapsed="false">
      <c r="A2" s="122" t="s">
        <v>80</v>
      </c>
      <c r="B2" s="123" t="str">
        <f aca="false">'Krycí list'!E5</f>
        <v>STAVEBNÍ ÚPRAVY POŠTY A ZDRAVOTNÍHO STŘEDISKA HRDĚJOVICE</v>
      </c>
      <c r="C2" s="124"/>
      <c r="D2" s="124"/>
      <c r="E2" s="124"/>
    </row>
    <row r="3" customFormat="false" ht="12" hidden="false" customHeight="true" outlineLevel="0" collapsed="false">
      <c r="A3" s="122" t="s">
        <v>81</v>
      </c>
      <c r="B3" s="123" t="str">
        <f aca="false">'Krycí list'!E7</f>
        <v>Obvodové zdivo</v>
      </c>
      <c r="C3" s="125"/>
      <c r="D3" s="123"/>
      <c r="E3" s="126"/>
    </row>
    <row r="4" customFormat="false" ht="12" hidden="false" customHeight="true" outlineLevel="0" collapsed="false">
      <c r="A4" s="122" t="s">
        <v>82</v>
      </c>
      <c r="B4" s="123" t="str">
        <f aca="false">'Krycí list'!E9</f>
        <v> </v>
      </c>
      <c r="C4" s="125"/>
      <c r="D4" s="123"/>
      <c r="E4" s="126"/>
    </row>
    <row r="5" customFormat="false" ht="12" hidden="false" customHeight="true" outlineLevel="0" collapsed="false">
      <c r="A5" s="123" t="s">
        <v>83</v>
      </c>
      <c r="B5" s="123" t="str">
        <f aca="false">'Krycí list'!P5</f>
        <v> </v>
      </c>
      <c r="C5" s="125"/>
      <c r="D5" s="123"/>
      <c r="E5" s="126"/>
    </row>
    <row r="6" customFormat="false" ht="6" hidden="false" customHeight="true" outlineLevel="0" collapsed="false">
      <c r="A6" s="123"/>
      <c r="B6" s="123"/>
      <c r="C6" s="125"/>
      <c r="D6" s="123"/>
      <c r="E6" s="126"/>
    </row>
    <row r="7" customFormat="false" ht="12" hidden="false" customHeight="true" outlineLevel="0" collapsed="false">
      <c r="A7" s="123" t="s">
        <v>84</v>
      </c>
      <c r="B7" s="123" t="str">
        <f aca="false">'Krycí list'!E26</f>
        <v>Obec Hrdějovice, Dlouhá 221, Hrdějovice</v>
      </c>
      <c r="C7" s="125"/>
      <c r="D7" s="123"/>
      <c r="E7" s="126"/>
    </row>
    <row r="8" customFormat="false" ht="12" hidden="false" customHeight="true" outlineLevel="0" collapsed="false">
      <c r="A8" s="123" t="s">
        <v>85</v>
      </c>
      <c r="B8" s="123" t="str">
        <f aca="false">'Krycí list'!E28</f>
        <v> </v>
      </c>
      <c r="C8" s="125"/>
      <c r="D8" s="123"/>
      <c r="E8" s="126"/>
    </row>
    <row r="9" customFormat="false" ht="12" hidden="false" customHeight="true" outlineLevel="0" collapsed="false">
      <c r="A9" s="123" t="s">
        <v>86</v>
      </c>
      <c r="B9" s="123" t="s">
        <v>30</v>
      </c>
      <c r="C9" s="125"/>
      <c r="D9" s="123"/>
      <c r="E9" s="126"/>
    </row>
    <row r="10" customFormat="false" ht="6" hidden="false" customHeight="true" outlineLevel="0" collapsed="false">
      <c r="A10" s="121"/>
      <c r="B10" s="121"/>
      <c r="C10" s="121"/>
      <c r="D10" s="121"/>
      <c r="E10" s="121"/>
    </row>
    <row r="11" customFormat="false" ht="12" hidden="false" customHeight="true" outlineLevel="0" collapsed="false">
      <c r="A11" s="127" t="s">
        <v>87</v>
      </c>
      <c r="B11" s="128" t="s">
        <v>88</v>
      </c>
      <c r="C11" s="129" t="s">
        <v>89</v>
      </c>
      <c r="D11" s="130" t="s">
        <v>90</v>
      </c>
      <c r="E11" s="129" t="s">
        <v>91</v>
      </c>
    </row>
    <row r="12" customFormat="false" ht="12" hidden="false" customHeight="true" outlineLevel="0" collapsed="false">
      <c r="A12" s="131" t="n">
        <v>1</v>
      </c>
      <c r="B12" s="132" t="n">
        <v>2</v>
      </c>
      <c r="C12" s="133" t="n">
        <v>3</v>
      </c>
      <c r="D12" s="134" t="n">
        <v>4</v>
      </c>
      <c r="E12" s="133" t="n">
        <v>5</v>
      </c>
    </row>
    <row r="13" customFormat="false" ht="3.75" hidden="false" customHeight="true" outlineLevel="0" collapsed="false">
      <c r="A13" s="135"/>
      <c r="B13" s="136"/>
      <c r="C13" s="136"/>
      <c r="D13" s="136"/>
      <c r="E13" s="137"/>
    </row>
    <row r="14" s="142" customFormat="true" ht="12.75" hidden="false" customHeight="true" outlineLevel="0" collapsed="false">
      <c r="A14" s="138" t="str">
        <f aca="false">Rozpocet!D14</f>
        <v>HSV</v>
      </c>
      <c r="B14" s="139" t="str">
        <f aca="false">Rozpocet!E14</f>
        <v>Práce a dodávky HSV</v>
      </c>
      <c r="C14" s="140" t="n">
        <f aca="false">Rozpocet!I14</f>
        <v>0</v>
      </c>
      <c r="D14" s="141" t="n">
        <f aca="false">Rozpocet!K14</f>
        <v>11.05871853</v>
      </c>
      <c r="E14" s="141" t="n">
        <f aca="false">Rozpocet!M14</f>
        <v>0</v>
      </c>
    </row>
    <row r="15" s="142" customFormat="true" ht="12.75" hidden="false" customHeight="true" outlineLevel="0" collapsed="false">
      <c r="A15" s="143" t="str">
        <f aca="false">Rozpocet!D15</f>
        <v>3</v>
      </c>
      <c r="B15" s="144" t="str">
        <f aca="false">Rozpocet!E15</f>
        <v>Svislé a kompletní konstrukce</v>
      </c>
      <c r="C15" s="145" t="n">
        <f aca="false">Rozpocet!I15</f>
        <v>0</v>
      </c>
      <c r="D15" s="146" t="n">
        <f aca="false">Rozpocet!K15</f>
        <v>3.10081152</v>
      </c>
      <c r="E15" s="146" t="n">
        <f aca="false">Rozpocet!M15</f>
        <v>0</v>
      </c>
    </row>
    <row r="16" s="142" customFormat="true" ht="12.75" hidden="false" customHeight="true" outlineLevel="0" collapsed="false">
      <c r="A16" s="143" t="str">
        <f aca="false">Rozpocet!D18</f>
        <v>6</v>
      </c>
      <c r="B16" s="144" t="str">
        <f aca="false">Rozpocet!E18</f>
        <v>Úpravy povrchu, podlahy, osazení</v>
      </c>
      <c r="C16" s="145" t="n">
        <f aca="false">Rozpocet!I18</f>
        <v>0</v>
      </c>
      <c r="D16" s="146" t="n">
        <f aca="false">Rozpocet!K18</f>
        <v>7.95790701</v>
      </c>
      <c r="E16" s="146" t="n">
        <f aca="false">Rozpocet!M18</f>
        <v>0</v>
      </c>
    </row>
    <row r="17" s="142" customFormat="true" ht="12.75" hidden="false" customHeight="true" outlineLevel="0" collapsed="false">
      <c r="A17" s="147" t="str">
        <f aca="false">Rozpocet!D19</f>
        <v>61</v>
      </c>
      <c r="B17" s="148" t="str">
        <f aca="false">Rozpocet!E19</f>
        <v>Úprava povrchů vnitřní</v>
      </c>
      <c r="C17" s="149" t="n">
        <f aca="false">Rozpocet!I19</f>
        <v>0</v>
      </c>
      <c r="D17" s="150" t="n">
        <f aca="false">Rozpocet!K19</f>
        <v>0.245916</v>
      </c>
      <c r="E17" s="150" t="n">
        <f aca="false">Rozpocet!M19</f>
        <v>0</v>
      </c>
    </row>
    <row r="18" s="142" customFormat="true" ht="12.75" hidden="false" customHeight="true" outlineLevel="0" collapsed="false">
      <c r="A18" s="147" t="str">
        <f aca="false">Rozpocet!D22</f>
        <v>62</v>
      </c>
      <c r="B18" s="148" t="str">
        <f aca="false">Rozpocet!E22</f>
        <v>Úprava povrchů vnější</v>
      </c>
      <c r="C18" s="149" t="n">
        <f aca="false">Rozpocet!I22</f>
        <v>0</v>
      </c>
      <c r="D18" s="150" t="n">
        <f aca="false">Rozpocet!K22</f>
        <v>7.71199101</v>
      </c>
      <c r="E18" s="150" t="n">
        <f aca="false">Rozpocet!M22</f>
        <v>0</v>
      </c>
    </row>
    <row r="19" s="142" customFormat="true" ht="12.75" hidden="false" customHeight="true" outlineLevel="0" collapsed="false">
      <c r="A19" s="143" t="str">
        <f aca="false">Rozpocet!D93</f>
        <v>9</v>
      </c>
      <c r="B19" s="144" t="str">
        <f aca="false">Rozpocet!E93</f>
        <v>Ostatní konstrukce a práce-bourání</v>
      </c>
      <c r="C19" s="145" t="n">
        <f aca="false">Rozpocet!I93</f>
        <v>0</v>
      </c>
      <c r="D19" s="146" t="n">
        <f aca="false">Rozpocet!K93</f>
        <v>0</v>
      </c>
      <c r="E19" s="146" t="n">
        <f aca="false">Rozpocet!M93</f>
        <v>0</v>
      </c>
    </row>
    <row r="20" s="142" customFormat="true" ht="12.75" hidden="false" customHeight="true" outlineLevel="0" collapsed="false">
      <c r="A20" s="147" t="str">
        <f aca="false">Rozpocet!D94</f>
        <v>94</v>
      </c>
      <c r="B20" s="148" t="str">
        <f aca="false">Rozpocet!E94</f>
        <v>Lešení a stavební výtahy</v>
      </c>
      <c r="C20" s="149" t="n">
        <f aca="false">Rozpocet!I94</f>
        <v>0</v>
      </c>
      <c r="D20" s="150" t="n">
        <f aca="false">Rozpocet!K94</f>
        <v>0</v>
      </c>
      <c r="E20" s="150" t="n">
        <f aca="false">Rozpocet!M94</f>
        <v>0</v>
      </c>
    </row>
    <row r="21" s="142" customFormat="true" ht="12.75" hidden="false" customHeight="true" outlineLevel="0" collapsed="false">
      <c r="A21" s="147" t="str">
        <f aca="false">Rozpocet!D103</f>
        <v>95</v>
      </c>
      <c r="B21" s="148" t="str">
        <f aca="false">Rozpocet!E103</f>
        <v>Různé dokončovací konstrukce a práce pozemních staveb</v>
      </c>
      <c r="C21" s="149" t="n">
        <f aca="false">Rozpocet!I103</f>
        <v>0</v>
      </c>
      <c r="D21" s="150" t="n">
        <f aca="false">Rozpocet!K103</f>
        <v>0</v>
      </c>
      <c r="E21" s="150" t="n">
        <f aca="false">Rozpocet!M103</f>
        <v>0</v>
      </c>
    </row>
    <row r="22" s="142" customFormat="true" ht="12.75" hidden="false" customHeight="true" outlineLevel="0" collapsed="false">
      <c r="A22" s="147" t="str">
        <f aca="false">Rozpocet!D108</f>
        <v>96</v>
      </c>
      <c r="B22" s="148" t="str">
        <f aca="false">Rozpocet!E108</f>
        <v>Bourání konstrukcí</v>
      </c>
      <c r="C22" s="149" t="n">
        <f aca="false">Rozpocet!I108</f>
        <v>0</v>
      </c>
      <c r="D22" s="150" t="n">
        <f aca="false">Rozpocet!K108</f>
        <v>0</v>
      </c>
      <c r="E22" s="150" t="n">
        <f aca="false">Rozpocet!M108</f>
        <v>0</v>
      </c>
    </row>
    <row r="23" s="142" customFormat="true" ht="12.75" hidden="false" customHeight="true" outlineLevel="0" collapsed="false">
      <c r="A23" s="147" t="str">
        <f aca="false">Rozpocet!D111</f>
        <v>99</v>
      </c>
      <c r="B23" s="148" t="str">
        <f aca="false">Rozpocet!E111</f>
        <v>Přesun hmot</v>
      </c>
      <c r="C23" s="149" t="n">
        <f aca="false">Rozpocet!I111</f>
        <v>0</v>
      </c>
      <c r="D23" s="150" t="n">
        <f aca="false">Rozpocet!K111</f>
        <v>0</v>
      </c>
      <c r="E23" s="150" t="n">
        <f aca="false">Rozpocet!M111</f>
        <v>0</v>
      </c>
    </row>
    <row r="24" s="151" customFormat="true" ht="12.75" hidden="false" customHeight="true" outlineLevel="0" collapsed="false">
      <c r="B24" s="152" t="s">
        <v>92</v>
      </c>
      <c r="C24" s="153" t="n">
        <f aca="false">Rozpocet!I113</f>
        <v>0</v>
      </c>
      <c r="D24" s="154" t="n">
        <f aca="false">Rozpocet!K113</f>
        <v>11.05871853</v>
      </c>
      <c r="E24" s="154" t="n">
        <f aca="false">Rozpocet!M113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01" activePane="bottomLeft" state="frozen"/>
      <selection pane="topLeft" activeCell="A1" activeCellId="0" sqref="A1"/>
      <selection pane="bottomLeft" activeCell="E110" activeCellId="0" sqref="E110"/>
    </sheetView>
  </sheetViews>
  <sheetFormatPr defaultColWidth="9.1015625" defaultRowHeight="11.2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43"/>
    <col collapsed="false" customWidth="true" hidden="false" outlineLevel="0" max="3" min="3" style="1" width="4.66"/>
    <col collapsed="false" customWidth="true" hidden="false" outlineLevel="0" max="4" min="4" style="1" width="12.66"/>
    <col collapsed="false" customWidth="true" hidden="false" outlineLevel="0" max="5" min="5" style="1" width="55.55"/>
    <col collapsed="false" customWidth="true" hidden="false" outlineLevel="0" max="6" min="6" style="1" width="4.66"/>
    <col collapsed="false" customWidth="true" hidden="false" outlineLevel="0" max="7" min="7" style="1" width="9.87"/>
    <col collapsed="false" customWidth="true" hidden="false" outlineLevel="0" max="8" min="8" style="1" width="9.66"/>
    <col collapsed="false" customWidth="true" hidden="false" outlineLevel="0" max="9" min="9" style="1" width="13.55"/>
    <col collapsed="false" customWidth="true" hidden="true" outlineLevel="0" max="10" min="10" style="1" width="10.55"/>
    <col collapsed="false" customWidth="true" hidden="true" outlineLevel="0" max="11" min="11" style="1" width="10.87"/>
    <col collapsed="false" customWidth="true" hidden="true" outlineLevel="0" max="12" min="12" style="1" width="9.66"/>
    <col collapsed="false" customWidth="true" hidden="true" outlineLevel="0" max="13" min="13" style="1" width="11.55"/>
    <col collapsed="false" customWidth="true" hidden="false" outlineLevel="0" max="14" min="14" style="1" width="5.32"/>
    <col collapsed="false" customWidth="true" hidden="true" outlineLevel="0" max="15" min="15" style="1" width="6.99"/>
    <col collapsed="false" customWidth="true" hidden="true" outlineLevel="0" max="16" min="16" style="1" width="7.32"/>
    <col collapsed="false" customWidth="false" hidden="true" outlineLevel="0" max="20" min="17" style="1" width="9.1"/>
    <col collapsed="false" customWidth="false" hidden="false" outlineLevel="0" max="257" min="21" style="1" width="9.1"/>
  </cols>
  <sheetData>
    <row r="1" customFormat="false" ht="18" hidden="false" customHeight="true" outlineLevel="0" collapsed="false">
      <c r="A1" s="120" t="s">
        <v>93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6"/>
      <c r="P1" s="156"/>
      <c r="Q1" s="155"/>
      <c r="R1" s="155"/>
      <c r="S1" s="155"/>
      <c r="T1" s="155"/>
    </row>
    <row r="2" customFormat="false" ht="11.25" hidden="false" customHeight="true" outlineLevel="0" collapsed="false">
      <c r="A2" s="122" t="s">
        <v>80</v>
      </c>
      <c r="B2" s="123"/>
      <c r="C2" s="123" t="str">
        <f aca="false">'Krycí list'!E5</f>
        <v>STAVEBNÍ ÚPRAVY POŠTY A ZDRAVOTNÍHO STŘEDISKA HRDĚJOVICE</v>
      </c>
      <c r="D2" s="123"/>
      <c r="E2" s="123"/>
      <c r="F2" s="123"/>
      <c r="G2" s="123"/>
      <c r="H2" s="123"/>
      <c r="I2" s="123"/>
      <c r="J2" s="123"/>
      <c r="K2" s="123"/>
      <c r="L2" s="155"/>
      <c r="M2" s="155"/>
      <c r="N2" s="155"/>
      <c r="O2" s="156"/>
      <c r="P2" s="156"/>
      <c r="Q2" s="155"/>
      <c r="R2" s="155"/>
      <c r="S2" s="155"/>
      <c r="T2" s="155"/>
    </row>
    <row r="3" customFormat="false" ht="11.25" hidden="false" customHeight="true" outlineLevel="0" collapsed="false">
      <c r="A3" s="122" t="s">
        <v>81</v>
      </c>
      <c r="B3" s="123"/>
      <c r="C3" s="123" t="str">
        <f aca="false">'Krycí list'!E7</f>
        <v>Obvodové zdivo</v>
      </c>
      <c r="D3" s="123"/>
      <c r="E3" s="123"/>
      <c r="F3" s="123"/>
      <c r="G3" s="123"/>
      <c r="H3" s="123"/>
      <c r="I3" s="123"/>
      <c r="J3" s="123"/>
      <c r="K3" s="123"/>
      <c r="L3" s="155"/>
      <c r="M3" s="155"/>
      <c r="N3" s="155"/>
      <c r="O3" s="156"/>
      <c r="P3" s="156"/>
      <c r="Q3" s="155"/>
      <c r="R3" s="155"/>
      <c r="S3" s="155"/>
      <c r="T3" s="155"/>
    </row>
    <row r="4" customFormat="false" ht="11.25" hidden="false" customHeight="true" outlineLevel="0" collapsed="false">
      <c r="A4" s="122" t="s">
        <v>82</v>
      </c>
      <c r="B4" s="123"/>
      <c r="C4" s="123" t="str">
        <f aca="false">'Krycí list'!E9</f>
        <v> </v>
      </c>
      <c r="D4" s="123"/>
      <c r="E4" s="123"/>
      <c r="F4" s="123"/>
      <c r="G4" s="123"/>
      <c r="H4" s="123"/>
      <c r="I4" s="123"/>
      <c r="J4" s="123"/>
      <c r="K4" s="123"/>
      <c r="L4" s="155"/>
      <c r="M4" s="155"/>
      <c r="N4" s="155"/>
      <c r="O4" s="156"/>
      <c r="P4" s="156"/>
      <c r="Q4" s="155"/>
      <c r="R4" s="155"/>
      <c r="S4" s="155"/>
      <c r="T4" s="155"/>
    </row>
    <row r="5" customFormat="false" ht="11.25" hidden="false" customHeight="true" outlineLevel="0" collapsed="false">
      <c r="A5" s="123" t="s">
        <v>94</v>
      </c>
      <c r="B5" s="123"/>
      <c r="C5" s="123" t="str">
        <f aca="false">'Krycí list'!P5</f>
        <v> </v>
      </c>
      <c r="D5" s="123"/>
      <c r="E5" s="123"/>
      <c r="F5" s="123"/>
      <c r="G5" s="123"/>
      <c r="H5" s="123"/>
      <c r="I5" s="123"/>
      <c r="J5" s="123"/>
      <c r="K5" s="123"/>
      <c r="L5" s="155"/>
      <c r="M5" s="155"/>
      <c r="N5" s="155"/>
      <c r="O5" s="156"/>
      <c r="P5" s="156"/>
      <c r="Q5" s="155"/>
      <c r="R5" s="155"/>
      <c r="S5" s="155"/>
      <c r="T5" s="155"/>
    </row>
    <row r="6" customFormat="false" ht="6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55"/>
      <c r="M6" s="155"/>
      <c r="N6" s="155"/>
      <c r="O6" s="156"/>
      <c r="P6" s="156"/>
      <c r="Q6" s="155"/>
      <c r="R6" s="155"/>
      <c r="S6" s="155"/>
      <c r="T6" s="155"/>
    </row>
    <row r="7" customFormat="false" ht="11.25" hidden="false" customHeight="true" outlineLevel="0" collapsed="false">
      <c r="A7" s="123" t="s">
        <v>84</v>
      </c>
      <c r="B7" s="123"/>
      <c r="C7" s="123" t="str">
        <f aca="false">'Krycí list'!E26</f>
        <v>Obec Hrdějovice, Dlouhá 221, Hrdějovice</v>
      </c>
      <c r="D7" s="123"/>
      <c r="E7" s="123"/>
      <c r="F7" s="123"/>
      <c r="G7" s="123"/>
      <c r="H7" s="123"/>
      <c r="I7" s="123"/>
      <c r="J7" s="123"/>
      <c r="K7" s="123"/>
      <c r="L7" s="155"/>
      <c r="M7" s="155"/>
      <c r="N7" s="155"/>
      <c r="O7" s="156"/>
      <c r="P7" s="156"/>
      <c r="Q7" s="155"/>
      <c r="R7" s="155"/>
      <c r="S7" s="155"/>
      <c r="T7" s="155"/>
    </row>
    <row r="8" customFormat="false" ht="11.25" hidden="false" customHeight="true" outlineLevel="0" collapsed="false">
      <c r="A8" s="123" t="s">
        <v>85</v>
      </c>
      <c r="B8" s="123"/>
      <c r="C8" s="123" t="str">
        <f aca="false">'Krycí list'!E28</f>
        <v> </v>
      </c>
      <c r="D8" s="123"/>
      <c r="E8" s="123"/>
      <c r="F8" s="123"/>
      <c r="G8" s="123"/>
      <c r="H8" s="123"/>
      <c r="I8" s="123"/>
      <c r="J8" s="123"/>
      <c r="K8" s="123"/>
      <c r="L8" s="155"/>
      <c r="M8" s="155"/>
      <c r="N8" s="155"/>
      <c r="O8" s="156"/>
      <c r="P8" s="156"/>
      <c r="Q8" s="155"/>
      <c r="R8" s="155"/>
      <c r="S8" s="155"/>
      <c r="T8" s="155"/>
    </row>
    <row r="9" customFormat="false" ht="11.25" hidden="false" customHeight="true" outlineLevel="0" collapsed="false">
      <c r="A9" s="123" t="s">
        <v>86</v>
      </c>
      <c r="B9" s="123"/>
      <c r="C9" s="123" t="s">
        <v>30</v>
      </c>
      <c r="D9" s="123"/>
      <c r="E9" s="123"/>
      <c r="F9" s="123"/>
      <c r="G9" s="123"/>
      <c r="H9" s="123"/>
      <c r="I9" s="123"/>
      <c r="J9" s="123"/>
      <c r="K9" s="123"/>
      <c r="L9" s="155"/>
      <c r="M9" s="155"/>
      <c r="N9" s="155"/>
      <c r="O9" s="156"/>
      <c r="P9" s="156"/>
      <c r="Q9" s="155"/>
      <c r="R9" s="155"/>
      <c r="S9" s="155"/>
      <c r="T9" s="155"/>
    </row>
    <row r="10" customFormat="false" ht="5.25" hidden="false" customHeight="true" outlineLevel="0" collapsed="false">
      <c r="A10" s="155"/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6"/>
      <c r="P10" s="156"/>
      <c r="Q10" s="155"/>
      <c r="R10" s="155"/>
      <c r="S10" s="155"/>
      <c r="T10" s="155"/>
    </row>
    <row r="11" customFormat="false" ht="21.75" hidden="false" customHeight="true" outlineLevel="0" collapsed="false">
      <c r="A11" s="127" t="s">
        <v>95</v>
      </c>
      <c r="B11" s="128" t="s">
        <v>96</v>
      </c>
      <c r="C11" s="128" t="s">
        <v>97</v>
      </c>
      <c r="D11" s="128" t="s">
        <v>98</v>
      </c>
      <c r="E11" s="128" t="s">
        <v>88</v>
      </c>
      <c r="F11" s="128" t="s">
        <v>99</v>
      </c>
      <c r="G11" s="128" t="s">
        <v>100</v>
      </c>
      <c r="H11" s="128" t="s">
        <v>101</v>
      </c>
      <c r="I11" s="128" t="s">
        <v>89</v>
      </c>
      <c r="J11" s="128" t="s">
        <v>102</v>
      </c>
      <c r="K11" s="128" t="s">
        <v>90</v>
      </c>
      <c r="L11" s="128" t="s">
        <v>103</v>
      </c>
      <c r="M11" s="128" t="s">
        <v>104</v>
      </c>
      <c r="N11" s="128" t="s">
        <v>105</v>
      </c>
      <c r="O11" s="157" t="s">
        <v>106</v>
      </c>
      <c r="P11" s="158" t="s">
        <v>107</v>
      </c>
      <c r="Q11" s="128"/>
      <c r="R11" s="128"/>
      <c r="S11" s="128"/>
      <c r="T11" s="159" t="s">
        <v>108</v>
      </c>
      <c r="U11" s="160"/>
    </row>
    <row r="12" customFormat="false" ht="11.25" hidden="false" customHeight="true" outlineLevel="0" collapsed="false">
      <c r="A12" s="131" t="n">
        <v>1</v>
      </c>
      <c r="B12" s="132" t="n">
        <v>2</v>
      </c>
      <c r="C12" s="132" t="n">
        <v>3</v>
      </c>
      <c r="D12" s="132" t="n">
        <v>4</v>
      </c>
      <c r="E12" s="132" t="n">
        <v>5</v>
      </c>
      <c r="F12" s="132" t="n">
        <v>6</v>
      </c>
      <c r="G12" s="132" t="n">
        <v>7</v>
      </c>
      <c r="H12" s="132" t="n">
        <v>8</v>
      </c>
      <c r="I12" s="132" t="n">
        <v>9</v>
      </c>
      <c r="J12" s="132"/>
      <c r="K12" s="132"/>
      <c r="L12" s="132"/>
      <c r="M12" s="132"/>
      <c r="N12" s="132" t="n">
        <v>10</v>
      </c>
      <c r="O12" s="161" t="n">
        <v>11</v>
      </c>
      <c r="P12" s="162" t="n">
        <v>12</v>
      </c>
      <c r="Q12" s="132"/>
      <c r="R12" s="132"/>
      <c r="S12" s="132"/>
      <c r="T12" s="163" t="n">
        <v>11</v>
      </c>
      <c r="U12" s="160"/>
    </row>
    <row r="13" customFormat="false" ht="3.75" hidden="false" customHeight="true" outlineLevel="0" collapsed="false">
      <c r="A13" s="155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6"/>
      <c r="P13" s="164"/>
      <c r="Q13" s="155"/>
      <c r="R13" s="155"/>
      <c r="S13" s="155"/>
      <c r="T13" s="155"/>
    </row>
    <row r="14" s="142" customFormat="true" ht="12.75" hidden="false" customHeight="true" outlineLevel="0" collapsed="false">
      <c r="A14" s="165"/>
      <c r="B14" s="166" t="s">
        <v>67</v>
      </c>
      <c r="C14" s="165"/>
      <c r="D14" s="165" t="s">
        <v>46</v>
      </c>
      <c r="E14" s="165" t="s">
        <v>109</v>
      </c>
      <c r="F14" s="165"/>
      <c r="G14" s="165"/>
      <c r="H14" s="165"/>
      <c r="I14" s="167" t="n">
        <f aca="false">I15+I18+I93</f>
        <v>0</v>
      </c>
      <c r="J14" s="165"/>
      <c r="K14" s="168" t="n">
        <f aca="false">K15+K18+K93</f>
        <v>11.05871853</v>
      </c>
      <c r="L14" s="165"/>
      <c r="M14" s="168" t="n">
        <f aca="false">M15+M18+M93</f>
        <v>0</v>
      </c>
      <c r="N14" s="165"/>
      <c r="P14" s="139" t="s">
        <v>110</v>
      </c>
    </row>
    <row r="15" s="142" customFormat="true" ht="12.75" hidden="false" customHeight="true" outlineLevel="0" collapsed="false">
      <c r="B15" s="143" t="s">
        <v>67</v>
      </c>
      <c r="D15" s="144" t="s">
        <v>111</v>
      </c>
      <c r="E15" s="144" t="s">
        <v>112</v>
      </c>
      <c r="I15" s="145" t="n">
        <f aca="false">SUM(I16:I17)</f>
        <v>0</v>
      </c>
      <c r="K15" s="146" t="n">
        <f aca="false">SUM(K16:K17)</f>
        <v>3.10081152</v>
      </c>
      <c r="M15" s="146" t="n">
        <f aca="false">SUM(M16:M17)</f>
        <v>0</v>
      </c>
      <c r="P15" s="144" t="s">
        <v>113</v>
      </c>
    </row>
    <row r="16" s="13" customFormat="true" ht="24" hidden="false" customHeight="true" outlineLevel="0" collapsed="false">
      <c r="A16" s="169" t="s">
        <v>113</v>
      </c>
      <c r="B16" s="169" t="s">
        <v>114</v>
      </c>
      <c r="C16" s="169" t="s">
        <v>115</v>
      </c>
      <c r="D16" s="170" t="s">
        <v>116</v>
      </c>
      <c r="E16" s="171" t="s">
        <v>117</v>
      </c>
      <c r="F16" s="169" t="s">
        <v>118</v>
      </c>
      <c r="G16" s="172" t="n">
        <v>4.099</v>
      </c>
      <c r="H16" s="173"/>
      <c r="I16" s="173" t="n">
        <f aca="false">ROUND(G16*H16,2)</f>
        <v>0</v>
      </c>
      <c r="J16" s="174" t="n">
        <v>0.75648</v>
      </c>
      <c r="K16" s="172" t="n">
        <f aca="false">G16*J16</f>
        <v>3.10081152</v>
      </c>
      <c r="L16" s="174" t="n">
        <v>0</v>
      </c>
      <c r="M16" s="172" t="n">
        <f aca="false">G16*L16</f>
        <v>0</v>
      </c>
      <c r="N16" s="175" t="n">
        <v>21</v>
      </c>
      <c r="O16" s="176" t="n">
        <v>4</v>
      </c>
      <c r="P16" s="13" t="s">
        <v>119</v>
      </c>
    </row>
    <row r="17" s="13" customFormat="true" ht="15.75" hidden="false" customHeight="true" outlineLevel="0" collapsed="false">
      <c r="D17" s="177"/>
      <c r="E17" s="178" t="s">
        <v>120</v>
      </c>
      <c r="G17" s="179" t="n">
        <v>4.099</v>
      </c>
      <c r="P17" s="177" t="s">
        <v>119</v>
      </c>
      <c r="Q17" s="177" t="s">
        <v>119</v>
      </c>
      <c r="R17" s="177" t="s">
        <v>121</v>
      </c>
      <c r="S17" s="177" t="s">
        <v>113</v>
      </c>
    </row>
    <row r="18" s="142" customFormat="true" ht="12.75" hidden="false" customHeight="true" outlineLevel="0" collapsed="false">
      <c r="B18" s="143" t="s">
        <v>67</v>
      </c>
      <c r="D18" s="144" t="s">
        <v>122</v>
      </c>
      <c r="E18" s="144" t="s">
        <v>123</v>
      </c>
      <c r="I18" s="145" t="n">
        <f aca="false">I19+I22</f>
        <v>0</v>
      </c>
      <c r="K18" s="146" t="n">
        <f aca="false">K19+K22</f>
        <v>7.95790701</v>
      </c>
      <c r="M18" s="146" t="n">
        <f aca="false">M19+M22</f>
        <v>0</v>
      </c>
      <c r="P18" s="144" t="s">
        <v>113</v>
      </c>
    </row>
    <row r="19" s="142" customFormat="true" ht="12.75" hidden="false" customHeight="true" outlineLevel="0" collapsed="false">
      <c r="B19" s="147" t="s">
        <v>67</v>
      </c>
      <c r="D19" s="148" t="s">
        <v>124</v>
      </c>
      <c r="E19" s="148" t="s">
        <v>125</v>
      </c>
      <c r="I19" s="149" t="n">
        <f aca="false">SUM(I20:I21)</f>
        <v>0</v>
      </c>
      <c r="K19" s="150" t="n">
        <f aca="false">SUM(K20:K21)</f>
        <v>0.245916</v>
      </c>
      <c r="M19" s="150" t="n">
        <f aca="false">SUM(M20:M21)</f>
        <v>0</v>
      </c>
      <c r="P19" s="148" t="s">
        <v>119</v>
      </c>
    </row>
    <row r="20" s="13" customFormat="true" ht="13.5" hidden="false" customHeight="true" outlineLevel="0" collapsed="false">
      <c r="A20" s="169" t="s">
        <v>119</v>
      </c>
      <c r="B20" s="169" t="s">
        <v>114</v>
      </c>
      <c r="C20" s="169" t="s">
        <v>115</v>
      </c>
      <c r="D20" s="170" t="s">
        <v>126</v>
      </c>
      <c r="E20" s="171" t="s">
        <v>127</v>
      </c>
      <c r="F20" s="169" t="s">
        <v>128</v>
      </c>
      <c r="G20" s="172" t="n">
        <v>20.493</v>
      </c>
      <c r="H20" s="173"/>
      <c r="I20" s="173" t="n">
        <f aca="false">ROUND(G20*H20,2)</f>
        <v>0</v>
      </c>
      <c r="J20" s="174" t="n">
        <v>0.012</v>
      </c>
      <c r="K20" s="172" t="n">
        <f aca="false">G20*J20</f>
        <v>0.245916</v>
      </c>
      <c r="L20" s="174" t="n">
        <v>0</v>
      </c>
      <c r="M20" s="172" t="n">
        <f aca="false">G20*L20</f>
        <v>0</v>
      </c>
      <c r="N20" s="175" t="n">
        <v>21</v>
      </c>
      <c r="O20" s="176" t="n">
        <v>4</v>
      </c>
      <c r="P20" s="13" t="s">
        <v>111</v>
      </c>
    </row>
    <row r="21" s="13" customFormat="true" ht="15.75" hidden="false" customHeight="true" outlineLevel="0" collapsed="false">
      <c r="D21" s="177"/>
      <c r="E21" s="178" t="s">
        <v>129</v>
      </c>
      <c r="G21" s="179" t="n">
        <v>20.493</v>
      </c>
      <c r="P21" s="177" t="s">
        <v>111</v>
      </c>
      <c r="Q21" s="177" t="s">
        <v>119</v>
      </c>
      <c r="R21" s="177" t="s">
        <v>121</v>
      </c>
      <c r="S21" s="177" t="s">
        <v>113</v>
      </c>
    </row>
    <row r="22" s="142" customFormat="true" ht="12.75" hidden="false" customHeight="true" outlineLevel="0" collapsed="false">
      <c r="B22" s="147" t="s">
        <v>67</v>
      </c>
      <c r="D22" s="148" t="s">
        <v>130</v>
      </c>
      <c r="E22" s="148" t="s">
        <v>131</v>
      </c>
      <c r="I22" s="149" t="n">
        <f aca="false">SUM(I23:I92)</f>
        <v>0</v>
      </c>
      <c r="K22" s="150" t="n">
        <f aca="false">SUM(K23:K92)</f>
        <v>7.71199101</v>
      </c>
      <c r="M22" s="150" t="n">
        <f aca="false">SUM(M23:M92)</f>
        <v>0</v>
      </c>
      <c r="P22" s="148" t="s">
        <v>119</v>
      </c>
    </row>
    <row r="23" s="13" customFormat="true" ht="13.5" hidden="false" customHeight="true" outlineLevel="0" collapsed="false">
      <c r="A23" s="169" t="s">
        <v>111</v>
      </c>
      <c r="B23" s="169" t="s">
        <v>114</v>
      </c>
      <c r="C23" s="169" t="s">
        <v>115</v>
      </c>
      <c r="D23" s="170" t="s">
        <v>132</v>
      </c>
      <c r="E23" s="171" t="s">
        <v>133</v>
      </c>
      <c r="F23" s="169" t="s">
        <v>128</v>
      </c>
      <c r="G23" s="172" t="n">
        <v>32.183</v>
      </c>
      <c r="H23" s="173"/>
      <c r="I23" s="173" t="n">
        <f aca="false">ROUND(G23*H23,2)</f>
        <v>0</v>
      </c>
      <c r="J23" s="174" t="n">
        <v>0.00181</v>
      </c>
      <c r="K23" s="172" t="n">
        <f aca="false">G23*J23</f>
        <v>0.05825123</v>
      </c>
      <c r="L23" s="174" t="n">
        <v>0</v>
      </c>
      <c r="M23" s="172" t="n">
        <f aca="false">G23*L23</f>
        <v>0</v>
      </c>
      <c r="N23" s="175" t="n">
        <v>21</v>
      </c>
      <c r="O23" s="176" t="n">
        <v>4</v>
      </c>
      <c r="P23" s="13" t="s">
        <v>111</v>
      </c>
    </row>
    <row r="24" s="13" customFormat="true" ht="15.75" hidden="false" customHeight="true" outlineLevel="0" collapsed="false">
      <c r="D24" s="177"/>
      <c r="E24" s="178" t="s">
        <v>134</v>
      </c>
      <c r="G24" s="179" t="n">
        <v>31.552</v>
      </c>
      <c r="P24" s="177" t="s">
        <v>111</v>
      </c>
      <c r="Q24" s="177" t="s">
        <v>119</v>
      </c>
      <c r="R24" s="177" t="s">
        <v>121</v>
      </c>
      <c r="S24" s="177" t="s">
        <v>113</v>
      </c>
    </row>
    <row r="25" s="13" customFormat="true" ht="24" hidden="false" customHeight="true" outlineLevel="0" collapsed="false">
      <c r="A25" s="169" t="s">
        <v>135</v>
      </c>
      <c r="B25" s="169" t="s">
        <v>114</v>
      </c>
      <c r="C25" s="169" t="s">
        <v>115</v>
      </c>
      <c r="D25" s="170" t="s">
        <v>136</v>
      </c>
      <c r="E25" s="171" t="s">
        <v>137</v>
      </c>
      <c r="F25" s="169" t="s">
        <v>128</v>
      </c>
      <c r="G25" s="172" t="n">
        <v>410.673</v>
      </c>
      <c r="H25" s="173"/>
      <c r="I25" s="173" t="n">
        <f aca="false">ROUND(G25*H25,2)</f>
        <v>0</v>
      </c>
      <c r="J25" s="174" t="n">
        <v>0.00675</v>
      </c>
      <c r="K25" s="172" t="n">
        <f aca="false">G25*J25</f>
        <v>2.77204275</v>
      </c>
      <c r="L25" s="174" t="n">
        <v>0</v>
      </c>
      <c r="M25" s="172" t="n">
        <f aca="false">G25*L25</f>
        <v>0</v>
      </c>
      <c r="N25" s="175" t="n">
        <v>21</v>
      </c>
      <c r="O25" s="176" t="n">
        <v>4</v>
      </c>
      <c r="P25" s="13" t="s">
        <v>111</v>
      </c>
    </row>
    <row r="26" s="13" customFormat="true" ht="15.75" hidden="false" customHeight="true" outlineLevel="0" collapsed="false">
      <c r="D26" s="177"/>
      <c r="E26" s="178" t="s">
        <v>138</v>
      </c>
      <c r="G26" s="179" t="n">
        <v>334.523</v>
      </c>
      <c r="P26" s="177" t="s">
        <v>111</v>
      </c>
      <c r="Q26" s="177" t="s">
        <v>119</v>
      </c>
      <c r="R26" s="177" t="s">
        <v>121</v>
      </c>
      <c r="S26" s="177" t="s">
        <v>110</v>
      </c>
    </row>
    <row r="27" s="13" customFormat="true" ht="15.75" hidden="false" customHeight="true" outlineLevel="0" collapsed="false">
      <c r="D27" s="177"/>
      <c r="E27" s="178" t="s">
        <v>129</v>
      </c>
      <c r="G27" s="179" t="n">
        <v>20.493</v>
      </c>
      <c r="P27" s="177" t="s">
        <v>111</v>
      </c>
      <c r="Q27" s="177" t="s">
        <v>119</v>
      </c>
      <c r="R27" s="177" t="s">
        <v>121</v>
      </c>
      <c r="S27" s="177" t="s">
        <v>110</v>
      </c>
    </row>
    <row r="28" s="13" customFormat="true" ht="15.75" hidden="false" customHeight="true" outlineLevel="0" collapsed="false">
      <c r="D28" s="177"/>
      <c r="E28" s="178" t="s">
        <v>139</v>
      </c>
      <c r="G28" s="179" t="n">
        <v>47.605</v>
      </c>
      <c r="P28" s="177" t="s">
        <v>111</v>
      </c>
      <c r="Q28" s="177" t="s">
        <v>119</v>
      </c>
      <c r="R28" s="177" t="s">
        <v>121</v>
      </c>
      <c r="S28" s="177" t="s">
        <v>110</v>
      </c>
    </row>
    <row r="29" s="13" customFormat="true" ht="15.75" hidden="false" customHeight="true" outlineLevel="0" collapsed="false">
      <c r="D29" s="180"/>
      <c r="E29" s="181" t="s">
        <v>140</v>
      </c>
      <c r="G29" s="182" t="n">
        <v>402.621</v>
      </c>
      <c r="P29" s="180" t="s">
        <v>111</v>
      </c>
      <c r="Q29" s="180" t="s">
        <v>135</v>
      </c>
      <c r="R29" s="180" t="s">
        <v>121</v>
      </c>
      <c r="S29" s="180" t="s">
        <v>113</v>
      </c>
    </row>
    <row r="30" s="13" customFormat="true" ht="13.5" hidden="false" customHeight="true" outlineLevel="0" collapsed="false">
      <c r="A30" s="169" t="s">
        <v>141</v>
      </c>
      <c r="B30" s="169" t="s">
        <v>114</v>
      </c>
      <c r="C30" s="169" t="s">
        <v>115</v>
      </c>
      <c r="D30" s="170" t="s">
        <v>142</v>
      </c>
      <c r="E30" s="171" t="s">
        <v>143</v>
      </c>
      <c r="F30" s="169" t="s">
        <v>128</v>
      </c>
      <c r="G30" s="172" t="n">
        <v>410.673</v>
      </c>
      <c r="H30" s="173"/>
      <c r="I30" s="173" t="n">
        <f aca="false">ROUND(G30*H30,2)</f>
        <v>0</v>
      </c>
      <c r="J30" s="174" t="n">
        <v>0.00025</v>
      </c>
      <c r="K30" s="172" t="n">
        <f aca="false">G30*J30</f>
        <v>0.10266825</v>
      </c>
      <c r="L30" s="174" t="n">
        <v>0</v>
      </c>
      <c r="M30" s="172" t="n">
        <f aca="false">G30*L30</f>
        <v>0</v>
      </c>
      <c r="N30" s="175" t="n">
        <v>21</v>
      </c>
      <c r="O30" s="176" t="n">
        <v>4</v>
      </c>
      <c r="P30" s="13" t="s">
        <v>111</v>
      </c>
    </row>
    <row r="31" s="13" customFormat="true" ht="13.5" hidden="false" customHeight="true" outlineLevel="0" collapsed="false">
      <c r="A31" s="169" t="s">
        <v>122</v>
      </c>
      <c r="B31" s="169" t="s">
        <v>114</v>
      </c>
      <c r="C31" s="169" t="s">
        <v>115</v>
      </c>
      <c r="D31" s="170" t="s">
        <v>144</v>
      </c>
      <c r="E31" s="171" t="s">
        <v>145</v>
      </c>
      <c r="F31" s="169" t="s">
        <v>128</v>
      </c>
      <c r="G31" s="172" t="n">
        <v>32.183</v>
      </c>
      <c r="H31" s="173"/>
      <c r="I31" s="173" t="n">
        <f aca="false">ROUND(G31*H31,2)</f>
        <v>0</v>
      </c>
      <c r="J31" s="174" t="n">
        <v>0.00018</v>
      </c>
      <c r="K31" s="172" t="n">
        <f aca="false">G31*J31</f>
        <v>0.00579294</v>
      </c>
      <c r="L31" s="174" t="n">
        <v>0</v>
      </c>
      <c r="M31" s="172" t="n">
        <f aca="false">G31*L31</f>
        <v>0</v>
      </c>
      <c r="N31" s="175" t="n">
        <v>21</v>
      </c>
      <c r="O31" s="176" t="n">
        <v>4</v>
      </c>
      <c r="P31" s="13" t="s">
        <v>111</v>
      </c>
    </row>
    <row r="32" s="13" customFormat="true" ht="13.5" hidden="false" customHeight="true" outlineLevel="0" collapsed="false">
      <c r="A32" s="169" t="s">
        <v>146</v>
      </c>
      <c r="B32" s="169" t="s">
        <v>114</v>
      </c>
      <c r="C32" s="169" t="s">
        <v>115</v>
      </c>
      <c r="D32" s="170" t="s">
        <v>147</v>
      </c>
      <c r="E32" s="171" t="s">
        <v>148</v>
      </c>
      <c r="F32" s="169" t="s">
        <v>128</v>
      </c>
      <c r="G32" s="172" t="n">
        <v>355.017</v>
      </c>
      <c r="H32" s="173"/>
      <c r="I32" s="173" t="n">
        <f aca="false">ROUND(G32*H32,2)</f>
        <v>0</v>
      </c>
      <c r="J32" s="174" t="n">
        <v>0.0105</v>
      </c>
      <c r="K32" s="172" t="n">
        <f aca="false">G32*J32</f>
        <v>3.7276785</v>
      </c>
      <c r="L32" s="174" t="n">
        <v>0</v>
      </c>
      <c r="M32" s="172" t="n">
        <f aca="false">G32*L32</f>
        <v>0</v>
      </c>
      <c r="N32" s="175" t="n">
        <v>21</v>
      </c>
      <c r="O32" s="176" t="n">
        <v>4</v>
      </c>
      <c r="P32" s="13" t="s">
        <v>111</v>
      </c>
    </row>
    <row r="33" s="13" customFormat="true" ht="15.75" hidden="false" customHeight="true" outlineLevel="0" collapsed="false">
      <c r="D33" s="183"/>
      <c r="E33" s="184" t="s">
        <v>149</v>
      </c>
      <c r="G33" s="185"/>
      <c r="P33" s="183" t="s">
        <v>111</v>
      </c>
      <c r="Q33" s="183" t="s">
        <v>113</v>
      </c>
      <c r="R33" s="183" t="s">
        <v>121</v>
      </c>
      <c r="S33" s="183" t="s">
        <v>110</v>
      </c>
    </row>
    <row r="34" s="13" customFormat="true" ht="15.75" hidden="false" customHeight="true" outlineLevel="0" collapsed="false">
      <c r="D34" s="183"/>
      <c r="E34" s="184" t="s">
        <v>150</v>
      </c>
      <c r="G34" s="185"/>
      <c r="P34" s="183" t="s">
        <v>111</v>
      </c>
      <c r="Q34" s="183" t="s">
        <v>113</v>
      </c>
      <c r="R34" s="183" t="s">
        <v>121</v>
      </c>
      <c r="S34" s="183" t="s">
        <v>110</v>
      </c>
    </row>
    <row r="35" s="13" customFormat="true" ht="15.75" hidden="false" customHeight="true" outlineLevel="0" collapsed="false">
      <c r="D35" s="177"/>
      <c r="E35" s="178" t="s">
        <v>151</v>
      </c>
      <c r="G35" s="179" t="n">
        <v>31.003</v>
      </c>
      <c r="P35" s="177" t="s">
        <v>111</v>
      </c>
      <c r="Q35" s="177" t="s">
        <v>119</v>
      </c>
      <c r="R35" s="177" t="s">
        <v>121</v>
      </c>
      <c r="S35" s="177" t="s">
        <v>110</v>
      </c>
    </row>
    <row r="36" s="13" customFormat="true" ht="15.75" hidden="false" customHeight="true" outlineLevel="0" collapsed="false">
      <c r="D36" s="177"/>
      <c r="E36" s="178" t="s">
        <v>152</v>
      </c>
      <c r="G36" s="179" t="n">
        <v>177.514</v>
      </c>
      <c r="P36" s="177" t="s">
        <v>111</v>
      </c>
      <c r="Q36" s="177" t="s">
        <v>119</v>
      </c>
      <c r="R36" s="177" t="s">
        <v>121</v>
      </c>
      <c r="S36" s="177" t="s">
        <v>110</v>
      </c>
    </row>
    <row r="37" s="13" customFormat="true" ht="15.75" hidden="false" customHeight="true" outlineLevel="0" collapsed="false">
      <c r="D37" s="177"/>
      <c r="E37" s="178" t="s">
        <v>153</v>
      </c>
      <c r="G37" s="179" t="n">
        <v>210.284</v>
      </c>
      <c r="P37" s="177" t="s">
        <v>111</v>
      </c>
      <c r="Q37" s="177" t="s">
        <v>119</v>
      </c>
      <c r="R37" s="177" t="s">
        <v>121</v>
      </c>
      <c r="S37" s="177" t="s">
        <v>110</v>
      </c>
    </row>
    <row r="38" s="13" customFormat="true" ht="15.75" hidden="false" customHeight="true" outlineLevel="0" collapsed="false">
      <c r="D38" s="177"/>
      <c r="E38" s="178" t="s">
        <v>154</v>
      </c>
      <c r="G38" s="179" t="n">
        <v>49.176</v>
      </c>
      <c r="P38" s="177" t="s">
        <v>111</v>
      </c>
      <c r="Q38" s="177" t="s">
        <v>119</v>
      </c>
      <c r="R38" s="177" t="s">
        <v>121</v>
      </c>
      <c r="S38" s="177" t="s">
        <v>110</v>
      </c>
    </row>
    <row r="39" s="13" customFormat="true" ht="34.5" hidden="false" customHeight="true" outlineLevel="0" collapsed="false">
      <c r="D39" s="177"/>
      <c r="E39" s="178" t="s">
        <v>155</v>
      </c>
      <c r="G39" s="179" t="n">
        <v>-112.96</v>
      </c>
      <c r="P39" s="177" t="s">
        <v>111</v>
      </c>
      <c r="Q39" s="177" t="s">
        <v>119</v>
      </c>
      <c r="R39" s="177" t="s">
        <v>121</v>
      </c>
      <c r="S39" s="177" t="s">
        <v>110</v>
      </c>
    </row>
    <row r="40" s="13" customFormat="true" ht="15.75" hidden="false" customHeight="true" outlineLevel="0" collapsed="false">
      <c r="D40" s="177"/>
      <c r="E40" s="178" t="s">
        <v>156</v>
      </c>
      <c r="G40" s="179" t="n">
        <v>-20.493</v>
      </c>
      <c r="P40" s="177" t="s">
        <v>111</v>
      </c>
      <c r="Q40" s="177" t="s">
        <v>119</v>
      </c>
      <c r="R40" s="177" t="s">
        <v>121</v>
      </c>
      <c r="S40" s="177" t="s">
        <v>110</v>
      </c>
    </row>
    <row r="41" s="13" customFormat="true" ht="15.75" hidden="false" customHeight="true" outlineLevel="0" collapsed="false">
      <c r="D41" s="186"/>
      <c r="E41" s="187" t="s">
        <v>157</v>
      </c>
      <c r="G41" s="188" t="n">
        <v>334.524</v>
      </c>
      <c r="P41" s="186" t="s">
        <v>111</v>
      </c>
      <c r="Q41" s="186" t="s">
        <v>111</v>
      </c>
      <c r="R41" s="186" t="s">
        <v>121</v>
      </c>
      <c r="S41" s="186" t="s">
        <v>110</v>
      </c>
    </row>
    <row r="42" s="13" customFormat="true" ht="15.75" hidden="false" customHeight="true" outlineLevel="0" collapsed="false">
      <c r="D42" s="183"/>
      <c r="E42" s="184" t="s">
        <v>158</v>
      </c>
      <c r="G42" s="189"/>
      <c r="P42" s="183" t="s">
        <v>111</v>
      </c>
      <c r="Q42" s="183" t="s">
        <v>113</v>
      </c>
      <c r="R42" s="183" t="s">
        <v>121</v>
      </c>
      <c r="S42" s="183" t="s">
        <v>110</v>
      </c>
    </row>
    <row r="43" s="13" customFormat="true" ht="15.75" hidden="false" customHeight="true" outlineLevel="0" collapsed="false">
      <c r="D43" s="183"/>
      <c r="E43" s="184" t="s">
        <v>159</v>
      </c>
      <c r="G43" s="189"/>
      <c r="P43" s="183" t="s">
        <v>111</v>
      </c>
      <c r="Q43" s="183" t="s">
        <v>113</v>
      </c>
      <c r="R43" s="183" t="s">
        <v>121</v>
      </c>
      <c r="S43" s="183" t="s">
        <v>110</v>
      </c>
    </row>
    <row r="44" s="13" customFormat="true" ht="15.75" hidden="false" customHeight="true" outlineLevel="0" collapsed="false">
      <c r="D44" s="177"/>
      <c r="E44" s="178" t="s">
        <v>160</v>
      </c>
      <c r="G44" s="179" t="n">
        <v>8.127</v>
      </c>
      <c r="P44" s="177" t="s">
        <v>111</v>
      </c>
      <c r="Q44" s="177" t="s">
        <v>119</v>
      </c>
      <c r="R44" s="177" t="s">
        <v>121</v>
      </c>
      <c r="S44" s="177" t="s">
        <v>110</v>
      </c>
    </row>
    <row r="45" s="13" customFormat="true" ht="15.75" hidden="false" customHeight="true" outlineLevel="0" collapsed="false">
      <c r="D45" s="177"/>
      <c r="E45" s="178" t="s">
        <v>161</v>
      </c>
      <c r="G45" s="179" t="n">
        <v>12.366</v>
      </c>
      <c r="P45" s="177" t="s">
        <v>111</v>
      </c>
      <c r="Q45" s="177" t="s">
        <v>119</v>
      </c>
      <c r="R45" s="177" t="s">
        <v>121</v>
      </c>
      <c r="S45" s="177" t="s">
        <v>110</v>
      </c>
    </row>
    <row r="46" s="13" customFormat="true" ht="15.75" hidden="false" customHeight="true" outlineLevel="0" collapsed="false">
      <c r="D46" s="186"/>
      <c r="E46" s="187" t="s">
        <v>157</v>
      </c>
      <c r="G46" s="188" t="n">
        <v>20.493</v>
      </c>
      <c r="P46" s="186" t="s">
        <v>111</v>
      </c>
      <c r="Q46" s="186" t="s">
        <v>111</v>
      </c>
      <c r="R46" s="186" t="s">
        <v>121</v>
      </c>
      <c r="S46" s="186" t="s">
        <v>110</v>
      </c>
    </row>
    <row r="47" s="13" customFormat="true" ht="15.75" hidden="false" customHeight="true" outlineLevel="0" collapsed="false">
      <c r="D47" s="180"/>
      <c r="E47" s="181" t="s">
        <v>140</v>
      </c>
      <c r="G47" s="182" t="n">
        <v>355.017</v>
      </c>
      <c r="P47" s="180" t="s">
        <v>111</v>
      </c>
      <c r="Q47" s="180" t="s">
        <v>135</v>
      </c>
      <c r="R47" s="180" t="s">
        <v>121</v>
      </c>
      <c r="S47" s="180" t="s">
        <v>113</v>
      </c>
    </row>
    <row r="48" s="13" customFormat="true" ht="13.5" hidden="false" customHeight="true" outlineLevel="0" collapsed="false">
      <c r="A48" s="169" t="s">
        <v>162</v>
      </c>
      <c r="B48" s="169" t="s">
        <v>114</v>
      </c>
      <c r="C48" s="169" t="s">
        <v>115</v>
      </c>
      <c r="D48" s="170" t="s">
        <v>163</v>
      </c>
      <c r="E48" s="171" t="s">
        <v>164</v>
      </c>
      <c r="F48" s="169" t="s">
        <v>128</v>
      </c>
      <c r="G48" s="172" t="n">
        <v>32.184</v>
      </c>
      <c r="H48" s="173"/>
      <c r="I48" s="173" t="n">
        <f aca="false">ROUND(G48*H48,2)</f>
        <v>0</v>
      </c>
      <c r="J48" s="174" t="n">
        <v>0.00921</v>
      </c>
      <c r="K48" s="172" t="n">
        <f aca="false">G48*J48</f>
        <v>0.29641464</v>
      </c>
      <c r="L48" s="174" t="n">
        <v>0</v>
      </c>
      <c r="M48" s="172" t="n">
        <f aca="false">G48*L48</f>
        <v>0</v>
      </c>
      <c r="N48" s="175" t="n">
        <v>21</v>
      </c>
      <c r="O48" s="176" t="n">
        <v>4</v>
      </c>
      <c r="P48" s="13" t="s">
        <v>111</v>
      </c>
    </row>
    <row r="49" s="13" customFormat="true" ht="15.75" hidden="false" customHeight="true" outlineLevel="0" collapsed="false">
      <c r="D49" s="183"/>
      <c r="E49" s="184" t="s">
        <v>165</v>
      </c>
      <c r="G49" s="185"/>
      <c r="P49" s="183" t="s">
        <v>111</v>
      </c>
      <c r="Q49" s="183" t="s">
        <v>113</v>
      </c>
      <c r="R49" s="183" t="s">
        <v>121</v>
      </c>
      <c r="S49" s="183" t="s">
        <v>110</v>
      </c>
    </row>
    <row r="50" s="13" customFormat="true" ht="15.75" hidden="false" customHeight="true" outlineLevel="0" collapsed="false">
      <c r="D50" s="183"/>
      <c r="E50" s="184" t="s">
        <v>166</v>
      </c>
      <c r="G50" s="185"/>
      <c r="P50" s="183" t="s">
        <v>111</v>
      </c>
      <c r="Q50" s="183" t="s">
        <v>113</v>
      </c>
      <c r="R50" s="183" t="s">
        <v>121</v>
      </c>
      <c r="S50" s="183" t="s">
        <v>110</v>
      </c>
    </row>
    <row r="51" s="13" customFormat="true" ht="15.75" hidden="false" customHeight="true" outlineLevel="0" collapsed="false">
      <c r="D51" s="177"/>
      <c r="E51" s="178" t="s">
        <v>167</v>
      </c>
      <c r="G51" s="179" t="n">
        <v>5.289</v>
      </c>
      <c r="P51" s="177" t="s">
        <v>111</v>
      </c>
      <c r="Q51" s="177" t="s">
        <v>119</v>
      </c>
      <c r="R51" s="177" t="s">
        <v>121</v>
      </c>
      <c r="S51" s="177" t="s">
        <v>110</v>
      </c>
    </row>
    <row r="52" s="13" customFormat="true" ht="15.75" hidden="false" customHeight="true" outlineLevel="0" collapsed="false">
      <c r="D52" s="177"/>
      <c r="E52" s="178" t="s">
        <v>168</v>
      </c>
      <c r="G52" s="179" t="n">
        <v>1.544</v>
      </c>
      <c r="P52" s="177" t="s">
        <v>111</v>
      </c>
      <c r="Q52" s="177" t="s">
        <v>119</v>
      </c>
      <c r="R52" s="177" t="s">
        <v>121</v>
      </c>
      <c r="S52" s="177" t="s">
        <v>110</v>
      </c>
    </row>
    <row r="53" s="13" customFormat="true" ht="15.75" hidden="false" customHeight="true" outlineLevel="0" collapsed="false">
      <c r="D53" s="177"/>
      <c r="E53" s="178" t="s">
        <v>169</v>
      </c>
      <c r="G53" s="179" t="n">
        <v>14.605</v>
      </c>
      <c r="P53" s="177" t="s">
        <v>111</v>
      </c>
      <c r="Q53" s="177" t="s">
        <v>119</v>
      </c>
      <c r="R53" s="177" t="s">
        <v>121</v>
      </c>
      <c r="S53" s="177" t="s">
        <v>110</v>
      </c>
    </row>
    <row r="54" s="13" customFormat="true" ht="15.75" hidden="false" customHeight="true" outlineLevel="0" collapsed="false">
      <c r="D54" s="177"/>
      <c r="E54" s="178" t="s">
        <v>170</v>
      </c>
      <c r="G54" s="179" t="n">
        <v>6.34</v>
      </c>
      <c r="P54" s="177" t="s">
        <v>111</v>
      </c>
      <c r="Q54" s="177" t="s">
        <v>119</v>
      </c>
      <c r="R54" s="177" t="s">
        <v>121</v>
      </c>
      <c r="S54" s="177" t="s">
        <v>110</v>
      </c>
    </row>
    <row r="55" s="13" customFormat="true" ht="15.75" hidden="false" customHeight="true" outlineLevel="0" collapsed="false">
      <c r="D55" s="177"/>
      <c r="E55" s="178" t="s">
        <v>171</v>
      </c>
      <c r="G55" s="179" t="n">
        <v>4.375</v>
      </c>
      <c r="P55" s="177" t="s">
        <v>111</v>
      </c>
      <c r="Q55" s="177" t="s">
        <v>119</v>
      </c>
      <c r="R55" s="177" t="s">
        <v>121</v>
      </c>
      <c r="S55" s="177" t="s">
        <v>110</v>
      </c>
    </row>
    <row r="56" s="13" customFormat="true" ht="15.75" hidden="false" customHeight="true" outlineLevel="0" collapsed="false">
      <c r="D56" s="177"/>
      <c r="E56" s="178" t="s">
        <v>172</v>
      </c>
      <c r="G56" s="179" t="n">
        <v>-0.6</v>
      </c>
      <c r="P56" s="177" t="s">
        <v>111</v>
      </c>
      <c r="Q56" s="177" t="s">
        <v>119</v>
      </c>
      <c r="R56" s="177" t="s">
        <v>121</v>
      </c>
      <c r="S56" s="177" t="s">
        <v>110</v>
      </c>
    </row>
    <row r="57" s="13" customFormat="true" ht="15.75" hidden="false" customHeight="true" outlineLevel="0" collapsed="false">
      <c r="D57" s="180"/>
      <c r="E57" s="181" t="s">
        <v>140</v>
      </c>
      <c r="G57" s="182" t="n">
        <v>31.553</v>
      </c>
      <c r="P57" s="180" t="s">
        <v>111</v>
      </c>
      <c r="Q57" s="180" t="s">
        <v>135</v>
      </c>
      <c r="R57" s="180" t="s">
        <v>121</v>
      </c>
      <c r="S57" s="180" t="s">
        <v>113</v>
      </c>
    </row>
    <row r="58" s="13" customFormat="true" ht="13.5" hidden="false" customHeight="true" outlineLevel="0" collapsed="false">
      <c r="A58" s="169" t="s">
        <v>173</v>
      </c>
      <c r="B58" s="169" t="s">
        <v>114</v>
      </c>
      <c r="C58" s="169" t="s">
        <v>174</v>
      </c>
      <c r="D58" s="170" t="s">
        <v>175</v>
      </c>
      <c r="E58" s="171" t="s">
        <v>176</v>
      </c>
      <c r="F58" s="169" t="s">
        <v>128</v>
      </c>
      <c r="G58" s="172" t="n">
        <v>13.082</v>
      </c>
      <c r="H58" s="173"/>
      <c r="I58" s="173" t="n">
        <f aca="false">ROUND(G58*H58,2)</f>
        <v>0</v>
      </c>
      <c r="J58" s="174" t="n">
        <v>0.01465</v>
      </c>
      <c r="K58" s="172" t="n">
        <f aca="false">G58*J58</f>
        <v>0.1916513</v>
      </c>
      <c r="L58" s="174" t="n">
        <v>0</v>
      </c>
      <c r="M58" s="172" t="n">
        <f aca="false">G58*L58</f>
        <v>0</v>
      </c>
      <c r="N58" s="175" t="n">
        <v>21</v>
      </c>
      <c r="O58" s="176" t="n">
        <v>4</v>
      </c>
      <c r="P58" s="13" t="s">
        <v>111</v>
      </c>
    </row>
    <row r="59" s="13" customFormat="true" ht="15.75" hidden="false" customHeight="true" outlineLevel="0" collapsed="false">
      <c r="D59" s="183"/>
      <c r="E59" s="184" t="s">
        <v>177</v>
      </c>
      <c r="G59" s="185"/>
      <c r="P59" s="183" t="s">
        <v>111</v>
      </c>
      <c r="Q59" s="183" t="s">
        <v>113</v>
      </c>
      <c r="R59" s="183" t="s">
        <v>121</v>
      </c>
      <c r="S59" s="183" t="s">
        <v>110</v>
      </c>
    </row>
    <row r="60" s="13" customFormat="true" ht="15.75" hidden="false" customHeight="true" outlineLevel="0" collapsed="false">
      <c r="D60" s="177"/>
      <c r="E60" s="178" t="s">
        <v>178</v>
      </c>
      <c r="G60" s="179" t="n">
        <v>12.825</v>
      </c>
      <c r="P60" s="177" t="s">
        <v>111</v>
      </c>
      <c r="Q60" s="177" t="s">
        <v>119</v>
      </c>
      <c r="R60" s="177" t="s">
        <v>121</v>
      </c>
      <c r="S60" s="177" t="s">
        <v>113</v>
      </c>
    </row>
    <row r="61" s="13" customFormat="true" ht="24" hidden="false" customHeight="true" outlineLevel="0" collapsed="false">
      <c r="A61" s="169" t="s">
        <v>179</v>
      </c>
      <c r="B61" s="169" t="s">
        <v>114</v>
      </c>
      <c r="C61" s="169" t="s">
        <v>115</v>
      </c>
      <c r="D61" s="170" t="s">
        <v>180</v>
      </c>
      <c r="E61" s="171" t="s">
        <v>181</v>
      </c>
      <c r="F61" s="169" t="s">
        <v>182</v>
      </c>
      <c r="G61" s="172" t="n">
        <v>13.4</v>
      </c>
      <c r="H61" s="173"/>
      <c r="I61" s="173" t="n">
        <f aca="false">ROUND(G61*H61,2)</f>
        <v>0</v>
      </c>
      <c r="J61" s="174" t="n">
        <v>0.00181</v>
      </c>
      <c r="K61" s="172" t="n">
        <f aca="false">G61*J61</f>
        <v>0.024254</v>
      </c>
      <c r="L61" s="174" t="n">
        <v>0</v>
      </c>
      <c r="M61" s="172" t="n">
        <f aca="false">G61*L61</f>
        <v>0</v>
      </c>
      <c r="N61" s="175" t="n">
        <v>21</v>
      </c>
      <c r="O61" s="176" t="n">
        <v>4</v>
      </c>
      <c r="P61" s="13" t="s">
        <v>111</v>
      </c>
    </row>
    <row r="62" s="13" customFormat="true" ht="15.75" hidden="false" customHeight="true" outlineLevel="0" collapsed="false">
      <c r="D62" s="183"/>
      <c r="E62" s="184" t="s">
        <v>183</v>
      </c>
      <c r="G62" s="185"/>
      <c r="P62" s="183" t="s">
        <v>111</v>
      </c>
      <c r="Q62" s="183" t="s">
        <v>113</v>
      </c>
      <c r="R62" s="183" t="s">
        <v>121</v>
      </c>
      <c r="S62" s="183" t="s">
        <v>110</v>
      </c>
    </row>
    <row r="63" s="13" customFormat="true" ht="15.75" hidden="false" customHeight="true" outlineLevel="0" collapsed="false">
      <c r="D63" s="177"/>
      <c r="E63" s="178" t="s">
        <v>184</v>
      </c>
      <c r="G63" s="179" t="n">
        <v>6.3</v>
      </c>
      <c r="P63" s="177" t="s">
        <v>111</v>
      </c>
      <c r="Q63" s="177" t="s">
        <v>119</v>
      </c>
      <c r="R63" s="177" t="s">
        <v>121</v>
      </c>
      <c r="S63" s="177" t="s">
        <v>110</v>
      </c>
    </row>
    <row r="64" s="13" customFormat="true" ht="15.75" hidden="false" customHeight="true" outlineLevel="0" collapsed="false">
      <c r="D64" s="177"/>
      <c r="E64" s="178" t="s">
        <v>185</v>
      </c>
      <c r="G64" s="179" t="n">
        <v>7.1</v>
      </c>
      <c r="P64" s="177" t="s">
        <v>111</v>
      </c>
      <c r="Q64" s="177" t="s">
        <v>119</v>
      </c>
      <c r="R64" s="177" t="s">
        <v>121</v>
      </c>
      <c r="S64" s="177" t="s">
        <v>110</v>
      </c>
    </row>
    <row r="65" s="13" customFormat="true" ht="15.75" hidden="false" customHeight="true" outlineLevel="0" collapsed="false">
      <c r="D65" s="180"/>
      <c r="E65" s="181" t="s">
        <v>140</v>
      </c>
      <c r="G65" s="182" t="n">
        <v>13.4</v>
      </c>
      <c r="P65" s="180" t="s">
        <v>111</v>
      </c>
      <c r="Q65" s="180" t="s">
        <v>135</v>
      </c>
      <c r="R65" s="180" t="s">
        <v>121</v>
      </c>
      <c r="S65" s="180" t="s">
        <v>113</v>
      </c>
    </row>
    <row r="66" s="13" customFormat="true" ht="24" hidden="false" customHeight="true" outlineLevel="0" collapsed="false">
      <c r="A66" s="169" t="s">
        <v>186</v>
      </c>
      <c r="B66" s="169" t="s">
        <v>114</v>
      </c>
      <c r="C66" s="169" t="s">
        <v>115</v>
      </c>
      <c r="D66" s="170" t="s">
        <v>187</v>
      </c>
      <c r="E66" s="171" t="s">
        <v>188</v>
      </c>
      <c r="F66" s="169" t="s">
        <v>182</v>
      </c>
      <c r="G66" s="172" t="n">
        <v>178.3</v>
      </c>
      <c r="H66" s="173"/>
      <c r="I66" s="173" t="n">
        <f aca="false">ROUND(G66*H66,2)</f>
        <v>0</v>
      </c>
      <c r="J66" s="174" t="n">
        <v>0.00268</v>
      </c>
      <c r="K66" s="172" t="n">
        <f aca="false">G66*J66</f>
        <v>0.477844</v>
      </c>
      <c r="L66" s="174" t="n">
        <v>0</v>
      </c>
      <c r="M66" s="172" t="n">
        <f aca="false">G66*L66</f>
        <v>0</v>
      </c>
      <c r="N66" s="175" t="n">
        <v>21</v>
      </c>
      <c r="O66" s="176" t="n">
        <v>4</v>
      </c>
      <c r="P66" s="13" t="s">
        <v>111</v>
      </c>
    </row>
    <row r="67" s="13" customFormat="true" ht="15.75" hidden="false" customHeight="true" outlineLevel="0" collapsed="false">
      <c r="D67" s="183"/>
      <c r="E67" s="184" t="s">
        <v>183</v>
      </c>
      <c r="G67" s="185"/>
      <c r="P67" s="183" t="s">
        <v>111</v>
      </c>
      <c r="Q67" s="183" t="s">
        <v>113</v>
      </c>
      <c r="R67" s="183" t="s">
        <v>121</v>
      </c>
      <c r="S67" s="183" t="s">
        <v>110</v>
      </c>
    </row>
    <row r="68" s="13" customFormat="true" ht="15.75" hidden="false" customHeight="true" outlineLevel="0" collapsed="false">
      <c r="D68" s="177"/>
      <c r="E68" s="178" t="s">
        <v>189</v>
      </c>
      <c r="G68" s="179" t="n">
        <v>92.4</v>
      </c>
      <c r="P68" s="177" t="s">
        <v>111</v>
      </c>
      <c r="Q68" s="177" t="s">
        <v>119</v>
      </c>
      <c r="R68" s="177" t="s">
        <v>121</v>
      </c>
      <c r="S68" s="177" t="s">
        <v>110</v>
      </c>
    </row>
    <row r="69" s="13" customFormat="true" ht="15.75" hidden="false" customHeight="true" outlineLevel="0" collapsed="false">
      <c r="D69" s="177"/>
      <c r="E69" s="178" t="s">
        <v>190</v>
      </c>
      <c r="G69" s="179" t="n">
        <v>49.5</v>
      </c>
      <c r="P69" s="177" t="s">
        <v>111</v>
      </c>
      <c r="Q69" s="177" t="s">
        <v>119</v>
      </c>
      <c r="R69" s="177" t="s">
        <v>121</v>
      </c>
      <c r="S69" s="177" t="s">
        <v>110</v>
      </c>
    </row>
    <row r="70" s="13" customFormat="true" ht="15.75" hidden="false" customHeight="true" outlineLevel="0" collapsed="false">
      <c r="D70" s="177"/>
      <c r="E70" s="178" t="s">
        <v>191</v>
      </c>
      <c r="G70" s="179" t="n">
        <v>8.4</v>
      </c>
      <c r="P70" s="177" t="s">
        <v>111</v>
      </c>
      <c r="Q70" s="177" t="s">
        <v>119</v>
      </c>
      <c r="R70" s="177" t="s">
        <v>121</v>
      </c>
      <c r="S70" s="177" t="s">
        <v>110</v>
      </c>
    </row>
    <row r="71" s="13" customFormat="true" ht="15.75" hidden="false" customHeight="true" outlineLevel="0" collapsed="false">
      <c r="D71" s="177"/>
      <c r="E71" s="178" t="s">
        <v>192</v>
      </c>
      <c r="G71" s="179" t="n">
        <v>10.8</v>
      </c>
      <c r="P71" s="177" t="s">
        <v>111</v>
      </c>
      <c r="Q71" s="177" t="s">
        <v>119</v>
      </c>
      <c r="R71" s="177" t="s">
        <v>121</v>
      </c>
      <c r="S71" s="177" t="s">
        <v>110</v>
      </c>
    </row>
    <row r="72" s="13" customFormat="true" ht="15.75" hidden="false" customHeight="true" outlineLevel="0" collapsed="false">
      <c r="D72" s="177"/>
      <c r="E72" s="178" t="s">
        <v>193</v>
      </c>
      <c r="G72" s="179" t="n">
        <v>4.8</v>
      </c>
      <c r="P72" s="177" t="s">
        <v>111</v>
      </c>
      <c r="Q72" s="177" t="s">
        <v>119</v>
      </c>
      <c r="R72" s="177" t="s">
        <v>121</v>
      </c>
      <c r="S72" s="177" t="s">
        <v>110</v>
      </c>
    </row>
    <row r="73" s="13" customFormat="true" ht="15.75" hidden="false" customHeight="true" outlineLevel="0" collapsed="false">
      <c r="D73" s="177"/>
      <c r="E73" s="178" t="s">
        <v>194</v>
      </c>
      <c r="G73" s="179" t="n">
        <v>5.4</v>
      </c>
      <c r="P73" s="177" t="s">
        <v>111</v>
      </c>
      <c r="Q73" s="177" t="s">
        <v>119</v>
      </c>
      <c r="R73" s="177" t="s">
        <v>121</v>
      </c>
      <c r="S73" s="177" t="s">
        <v>110</v>
      </c>
    </row>
    <row r="74" s="13" customFormat="true" ht="15.75" hidden="false" customHeight="true" outlineLevel="0" collapsed="false">
      <c r="D74" s="177"/>
      <c r="E74" s="178" t="s">
        <v>195</v>
      </c>
      <c r="G74" s="179" t="n">
        <v>7</v>
      </c>
      <c r="P74" s="177" t="s">
        <v>111</v>
      </c>
      <c r="Q74" s="177" t="s">
        <v>119</v>
      </c>
      <c r="R74" s="177" t="s">
        <v>121</v>
      </c>
      <c r="S74" s="177" t="s">
        <v>110</v>
      </c>
    </row>
    <row r="75" s="13" customFormat="true" ht="15.75" hidden="false" customHeight="true" outlineLevel="0" collapsed="false">
      <c r="D75" s="180"/>
      <c r="E75" s="181" t="s">
        <v>140</v>
      </c>
      <c r="G75" s="182" t="n">
        <v>178.3</v>
      </c>
      <c r="P75" s="180" t="s">
        <v>111</v>
      </c>
      <c r="Q75" s="180" t="s">
        <v>135</v>
      </c>
      <c r="R75" s="180" t="s">
        <v>121</v>
      </c>
      <c r="S75" s="180" t="s">
        <v>113</v>
      </c>
    </row>
    <row r="76" s="13" customFormat="true" ht="13.5" hidden="false" customHeight="true" outlineLevel="0" collapsed="false">
      <c r="A76" s="169" t="s">
        <v>196</v>
      </c>
      <c r="B76" s="169" t="s">
        <v>114</v>
      </c>
      <c r="C76" s="169" t="s">
        <v>115</v>
      </c>
      <c r="D76" s="170" t="s">
        <v>197</v>
      </c>
      <c r="E76" s="171" t="s">
        <v>198</v>
      </c>
      <c r="F76" s="169" t="s">
        <v>182</v>
      </c>
      <c r="G76" s="172" t="n">
        <v>66.275</v>
      </c>
      <c r="H76" s="173"/>
      <c r="I76" s="173" t="n">
        <f aca="false">ROUND(G76*H76,2)</f>
        <v>0</v>
      </c>
      <c r="J76" s="174" t="n">
        <v>0.00052</v>
      </c>
      <c r="K76" s="172" t="n">
        <f aca="false">G76*J76</f>
        <v>0.034463</v>
      </c>
      <c r="L76" s="174" t="n">
        <v>0</v>
      </c>
      <c r="M76" s="172" t="n">
        <f aca="false">G76*L76</f>
        <v>0</v>
      </c>
      <c r="N76" s="175" t="n">
        <v>21</v>
      </c>
      <c r="O76" s="176" t="n">
        <v>4</v>
      </c>
      <c r="P76" s="13" t="s">
        <v>111</v>
      </c>
    </row>
    <row r="77" s="13" customFormat="true" ht="15.75" hidden="false" customHeight="true" outlineLevel="0" collapsed="false">
      <c r="D77" s="177"/>
      <c r="E77" s="178" t="s">
        <v>199</v>
      </c>
      <c r="G77" s="179" t="n">
        <v>64.975</v>
      </c>
      <c r="P77" s="177" t="s">
        <v>111</v>
      </c>
      <c r="Q77" s="177" t="s">
        <v>119</v>
      </c>
      <c r="R77" s="177" t="s">
        <v>121</v>
      </c>
      <c r="S77" s="177" t="s">
        <v>113</v>
      </c>
    </row>
    <row r="78" s="13" customFormat="true" ht="13.5" hidden="false" customHeight="true" outlineLevel="0" collapsed="false">
      <c r="A78" s="169" t="s">
        <v>200</v>
      </c>
      <c r="B78" s="169" t="s">
        <v>114</v>
      </c>
      <c r="C78" s="169" t="s">
        <v>115</v>
      </c>
      <c r="D78" s="170" t="s">
        <v>201</v>
      </c>
      <c r="E78" s="171" t="s">
        <v>202</v>
      </c>
      <c r="F78" s="169" t="s">
        <v>182</v>
      </c>
      <c r="G78" s="172" t="n">
        <v>52.326</v>
      </c>
      <c r="H78" s="173"/>
      <c r="I78" s="173" t="n">
        <f aca="false">ROUND(G78*H78,2)</f>
        <v>0</v>
      </c>
      <c r="J78" s="174" t="n">
        <v>0.0004</v>
      </c>
      <c r="K78" s="172" t="n">
        <f aca="false">G78*J78</f>
        <v>0.0209304</v>
      </c>
      <c r="L78" s="174" t="n">
        <v>0</v>
      </c>
      <c r="M78" s="172" t="n">
        <f aca="false">G78*L78</f>
        <v>0</v>
      </c>
      <c r="N78" s="175" t="n">
        <v>21</v>
      </c>
      <c r="O78" s="176" t="n">
        <v>4</v>
      </c>
      <c r="P78" s="13" t="s">
        <v>111</v>
      </c>
    </row>
    <row r="79" s="13" customFormat="true" ht="15.75" hidden="false" customHeight="true" outlineLevel="0" collapsed="false">
      <c r="D79" s="177"/>
      <c r="E79" s="178" t="s">
        <v>203</v>
      </c>
      <c r="G79" s="179" t="n">
        <v>51.3</v>
      </c>
      <c r="P79" s="177" t="s">
        <v>111</v>
      </c>
      <c r="Q79" s="177" t="s">
        <v>119</v>
      </c>
      <c r="R79" s="177" t="s">
        <v>121</v>
      </c>
      <c r="S79" s="177" t="s">
        <v>113</v>
      </c>
    </row>
    <row r="80" s="13" customFormat="true" ht="13.5" hidden="false" customHeight="true" outlineLevel="0" collapsed="false">
      <c r="A80" s="169" t="s">
        <v>204</v>
      </c>
      <c r="B80" s="169" t="s">
        <v>114</v>
      </c>
      <c r="C80" s="169" t="s">
        <v>205</v>
      </c>
      <c r="D80" s="170" t="s">
        <v>206</v>
      </c>
      <c r="E80" s="171" t="s">
        <v>207</v>
      </c>
      <c r="F80" s="169" t="s">
        <v>128</v>
      </c>
      <c r="G80" s="172" t="n">
        <v>446.998</v>
      </c>
      <c r="H80" s="173"/>
      <c r="I80" s="173" t="n">
        <f aca="false">ROUND(G80*H80,2)</f>
        <v>0</v>
      </c>
      <c r="J80" s="174" t="n">
        <v>0</v>
      </c>
      <c r="K80" s="172" t="n">
        <f aca="false">G80*J80</f>
        <v>0</v>
      </c>
      <c r="L80" s="174" t="n">
        <v>0</v>
      </c>
      <c r="M80" s="172" t="n">
        <f aca="false">G80*L80</f>
        <v>0</v>
      </c>
      <c r="N80" s="175" t="n">
        <v>21</v>
      </c>
      <c r="O80" s="176" t="n">
        <v>4</v>
      </c>
      <c r="P80" s="13" t="s">
        <v>111</v>
      </c>
    </row>
    <row r="81" s="13" customFormat="true" ht="15.75" hidden="false" customHeight="true" outlineLevel="0" collapsed="false">
      <c r="D81" s="177"/>
      <c r="E81" s="178" t="s">
        <v>138</v>
      </c>
      <c r="G81" s="179" t="n">
        <v>334.523</v>
      </c>
      <c r="P81" s="177" t="s">
        <v>111</v>
      </c>
      <c r="Q81" s="177" t="s">
        <v>119</v>
      </c>
      <c r="R81" s="177" t="s">
        <v>121</v>
      </c>
      <c r="S81" s="177" t="s">
        <v>110</v>
      </c>
    </row>
    <row r="82" s="13" customFormat="true" ht="15.75" hidden="false" customHeight="true" outlineLevel="0" collapsed="false">
      <c r="D82" s="177"/>
      <c r="E82" s="178" t="s">
        <v>208</v>
      </c>
      <c r="G82" s="179" t="n">
        <v>12.825</v>
      </c>
      <c r="P82" s="177" t="s">
        <v>111</v>
      </c>
      <c r="Q82" s="177" t="s">
        <v>119</v>
      </c>
      <c r="R82" s="177" t="s">
        <v>121</v>
      </c>
      <c r="S82" s="177" t="s">
        <v>110</v>
      </c>
    </row>
    <row r="83" s="13" customFormat="true" ht="15.75" hidden="false" customHeight="true" outlineLevel="0" collapsed="false">
      <c r="D83" s="177"/>
      <c r="E83" s="178" t="s">
        <v>129</v>
      </c>
      <c r="G83" s="179" t="n">
        <v>20.493</v>
      </c>
      <c r="P83" s="177" t="s">
        <v>111</v>
      </c>
      <c r="Q83" s="177" t="s">
        <v>119</v>
      </c>
      <c r="R83" s="177" t="s">
        <v>121</v>
      </c>
      <c r="S83" s="177" t="s">
        <v>110</v>
      </c>
    </row>
    <row r="84" s="13" customFormat="true" ht="15.75" hidden="false" customHeight="true" outlineLevel="0" collapsed="false">
      <c r="D84" s="177"/>
      <c r="E84" s="178" t="s">
        <v>139</v>
      </c>
      <c r="G84" s="179" t="n">
        <v>47.605</v>
      </c>
      <c r="P84" s="177" t="s">
        <v>111</v>
      </c>
      <c r="Q84" s="177" t="s">
        <v>119</v>
      </c>
      <c r="R84" s="177" t="s">
        <v>121</v>
      </c>
      <c r="S84" s="177" t="s">
        <v>110</v>
      </c>
    </row>
    <row r="85" s="13" customFormat="true" ht="15.75" hidden="false" customHeight="true" outlineLevel="0" collapsed="false">
      <c r="D85" s="177"/>
      <c r="E85" s="178" t="s">
        <v>209</v>
      </c>
      <c r="G85" s="179" t="n">
        <v>31.552</v>
      </c>
      <c r="P85" s="177" t="s">
        <v>111</v>
      </c>
      <c r="Q85" s="177" t="s">
        <v>119</v>
      </c>
      <c r="R85" s="177" t="s">
        <v>121</v>
      </c>
      <c r="S85" s="177" t="s">
        <v>110</v>
      </c>
    </row>
    <row r="86" s="13" customFormat="true" ht="15.75" hidden="false" customHeight="true" outlineLevel="0" collapsed="false">
      <c r="D86" s="180"/>
      <c r="E86" s="181" t="s">
        <v>140</v>
      </c>
      <c r="G86" s="182" t="n">
        <v>446.998</v>
      </c>
      <c r="P86" s="180" t="s">
        <v>111</v>
      </c>
      <c r="Q86" s="180" t="s">
        <v>135</v>
      </c>
      <c r="R86" s="180" t="s">
        <v>121</v>
      </c>
      <c r="S86" s="180" t="s">
        <v>113</v>
      </c>
    </row>
    <row r="87" s="13" customFormat="true" ht="13.5" hidden="false" customHeight="true" outlineLevel="0" collapsed="false">
      <c r="A87" s="169" t="s">
        <v>210</v>
      </c>
      <c r="B87" s="169" t="s">
        <v>114</v>
      </c>
      <c r="C87" s="169" t="s">
        <v>205</v>
      </c>
      <c r="D87" s="170" t="s">
        <v>211</v>
      </c>
      <c r="E87" s="171" t="s">
        <v>212</v>
      </c>
      <c r="F87" s="169" t="s">
        <v>128</v>
      </c>
      <c r="G87" s="172" t="n">
        <v>434.173</v>
      </c>
      <c r="H87" s="173"/>
      <c r="I87" s="173" t="n">
        <f aca="false">ROUND(G87*H87,2)</f>
        <v>0</v>
      </c>
      <c r="J87" s="174" t="n">
        <v>0</v>
      </c>
      <c r="K87" s="172" t="n">
        <f aca="false">G87*J87</f>
        <v>0</v>
      </c>
      <c r="L87" s="174" t="n">
        <v>0</v>
      </c>
      <c r="M87" s="172" t="n">
        <f aca="false">G87*L87</f>
        <v>0</v>
      </c>
      <c r="N87" s="175" t="n">
        <v>21</v>
      </c>
      <c r="O87" s="176" t="n">
        <v>4</v>
      </c>
      <c r="P87" s="13" t="s">
        <v>111</v>
      </c>
    </row>
    <row r="88" s="13" customFormat="true" ht="15.75" hidden="false" customHeight="true" outlineLevel="0" collapsed="false">
      <c r="D88" s="177"/>
      <c r="E88" s="178" t="s">
        <v>138</v>
      </c>
      <c r="G88" s="179" t="n">
        <v>334.523</v>
      </c>
      <c r="P88" s="177" t="s">
        <v>111</v>
      </c>
      <c r="Q88" s="177" t="s">
        <v>119</v>
      </c>
      <c r="R88" s="177" t="s">
        <v>121</v>
      </c>
      <c r="S88" s="177" t="s">
        <v>110</v>
      </c>
    </row>
    <row r="89" s="13" customFormat="true" ht="15.75" hidden="false" customHeight="true" outlineLevel="0" collapsed="false">
      <c r="D89" s="177"/>
      <c r="E89" s="178" t="s">
        <v>129</v>
      </c>
      <c r="G89" s="179" t="n">
        <v>20.493</v>
      </c>
      <c r="P89" s="177" t="s">
        <v>111</v>
      </c>
      <c r="Q89" s="177" t="s">
        <v>119</v>
      </c>
      <c r="R89" s="177" t="s">
        <v>121</v>
      </c>
      <c r="S89" s="177" t="s">
        <v>110</v>
      </c>
    </row>
    <row r="90" s="13" customFormat="true" ht="15.75" hidden="false" customHeight="true" outlineLevel="0" collapsed="false">
      <c r="D90" s="177"/>
      <c r="E90" s="178" t="s">
        <v>139</v>
      </c>
      <c r="G90" s="179" t="n">
        <v>47.605</v>
      </c>
      <c r="P90" s="177" t="s">
        <v>111</v>
      </c>
      <c r="Q90" s="177" t="s">
        <v>119</v>
      </c>
      <c r="R90" s="177" t="s">
        <v>121</v>
      </c>
      <c r="S90" s="177" t="s">
        <v>110</v>
      </c>
    </row>
    <row r="91" s="13" customFormat="true" ht="15.75" hidden="false" customHeight="true" outlineLevel="0" collapsed="false">
      <c r="D91" s="177"/>
      <c r="E91" s="178" t="s">
        <v>209</v>
      </c>
      <c r="G91" s="179" t="n">
        <v>31.552</v>
      </c>
      <c r="P91" s="177" t="s">
        <v>111</v>
      </c>
      <c r="Q91" s="177" t="s">
        <v>119</v>
      </c>
      <c r="R91" s="177" t="s">
        <v>121</v>
      </c>
      <c r="S91" s="177" t="s">
        <v>110</v>
      </c>
    </row>
    <row r="92" s="13" customFormat="true" ht="15.75" hidden="false" customHeight="true" outlineLevel="0" collapsed="false">
      <c r="D92" s="180"/>
      <c r="E92" s="181" t="s">
        <v>140</v>
      </c>
      <c r="G92" s="182" t="n">
        <v>434.173</v>
      </c>
      <c r="P92" s="180" t="s">
        <v>111</v>
      </c>
      <c r="Q92" s="180" t="s">
        <v>135</v>
      </c>
      <c r="R92" s="180" t="s">
        <v>121</v>
      </c>
      <c r="S92" s="180" t="s">
        <v>113</v>
      </c>
    </row>
    <row r="93" s="142" customFormat="true" ht="12.75" hidden="false" customHeight="true" outlineLevel="0" collapsed="false">
      <c r="B93" s="143" t="s">
        <v>67</v>
      </c>
      <c r="D93" s="144" t="s">
        <v>173</v>
      </c>
      <c r="E93" s="144" t="s">
        <v>213</v>
      </c>
      <c r="I93" s="145" t="n">
        <f aca="false">I94+I103+I108+I111</f>
        <v>0</v>
      </c>
      <c r="K93" s="146" t="n">
        <f aca="false">K94+K103+K108+K111</f>
        <v>0</v>
      </c>
      <c r="M93" s="146" t="n">
        <f aca="false">M94+M103+M108+M111</f>
        <v>0</v>
      </c>
      <c r="P93" s="144" t="s">
        <v>113</v>
      </c>
    </row>
    <row r="94" s="142" customFormat="true" ht="12.75" hidden="false" customHeight="true" outlineLevel="0" collapsed="false">
      <c r="B94" s="147" t="s">
        <v>67</v>
      </c>
      <c r="D94" s="148" t="s">
        <v>214</v>
      </c>
      <c r="E94" s="148" t="s">
        <v>215</v>
      </c>
      <c r="I94" s="149" t="n">
        <f aca="false">SUM(I95:I102)</f>
        <v>0</v>
      </c>
      <c r="K94" s="150" t="n">
        <f aca="false">SUM(K95:K102)</f>
        <v>0</v>
      </c>
      <c r="M94" s="150" t="n">
        <f aca="false">SUM(M95:M102)</f>
        <v>0</v>
      </c>
      <c r="P94" s="148" t="s">
        <v>119</v>
      </c>
    </row>
    <row r="95" s="13" customFormat="true" ht="24" hidden="false" customHeight="true" outlineLevel="0" collapsed="false">
      <c r="A95" s="169" t="s">
        <v>216</v>
      </c>
      <c r="B95" s="169" t="s">
        <v>114</v>
      </c>
      <c r="C95" s="169" t="s">
        <v>217</v>
      </c>
      <c r="D95" s="170" t="s">
        <v>218</v>
      </c>
      <c r="E95" s="171" t="s">
        <v>219</v>
      </c>
      <c r="F95" s="169" t="s">
        <v>128</v>
      </c>
      <c r="G95" s="172" t="n">
        <v>480.244</v>
      </c>
      <c r="H95" s="173"/>
      <c r="I95" s="173" t="n">
        <f aca="false">ROUND(G95*H95,2)</f>
        <v>0</v>
      </c>
      <c r="J95" s="174" t="n">
        <v>0</v>
      </c>
      <c r="K95" s="172" t="n">
        <f aca="false">G95*J95</f>
        <v>0</v>
      </c>
      <c r="L95" s="174" t="n">
        <v>0</v>
      </c>
      <c r="M95" s="172" t="n">
        <f aca="false">G95*L95</f>
        <v>0</v>
      </c>
      <c r="N95" s="175" t="n">
        <v>21</v>
      </c>
      <c r="O95" s="176" t="n">
        <v>4</v>
      </c>
      <c r="P95" s="13" t="s">
        <v>111</v>
      </c>
    </row>
    <row r="96" s="13" customFormat="true" ht="15.75" hidden="false" customHeight="true" outlineLevel="0" collapsed="false">
      <c r="D96" s="177"/>
      <c r="E96" s="178" t="s">
        <v>220</v>
      </c>
      <c r="G96" s="179" t="n">
        <v>59.808</v>
      </c>
      <c r="P96" s="177" t="s">
        <v>111</v>
      </c>
      <c r="Q96" s="177" t="s">
        <v>119</v>
      </c>
      <c r="R96" s="177" t="s">
        <v>121</v>
      </c>
      <c r="S96" s="177" t="s">
        <v>110</v>
      </c>
    </row>
    <row r="97" s="13" customFormat="true" ht="15.75" hidden="false" customHeight="true" outlineLevel="0" collapsed="false">
      <c r="D97" s="177"/>
      <c r="E97" s="178" t="s">
        <v>221</v>
      </c>
      <c r="G97" s="179" t="n">
        <v>420.436</v>
      </c>
      <c r="P97" s="177" t="s">
        <v>111</v>
      </c>
      <c r="Q97" s="177" t="s">
        <v>119</v>
      </c>
      <c r="R97" s="177" t="s">
        <v>121</v>
      </c>
      <c r="S97" s="177" t="s">
        <v>110</v>
      </c>
    </row>
    <row r="98" s="13" customFormat="true" ht="15.75" hidden="false" customHeight="true" outlineLevel="0" collapsed="false">
      <c r="D98" s="180"/>
      <c r="E98" s="181" t="s">
        <v>140</v>
      </c>
      <c r="G98" s="182" t="n">
        <v>480.244</v>
      </c>
      <c r="P98" s="180" t="s">
        <v>111</v>
      </c>
      <c r="Q98" s="180" t="s">
        <v>135</v>
      </c>
      <c r="R98" s="180" t="s">
        <v>121</v>
      </c>
      <c r="S98" s="180" t="s">
        <v>113</v>
      </c>
    </row>
    <row r="99" s="13" customFormat="true" ht="24" hidden="false" customHeight="true" outlineLevel="0" collapsed="false">
      <c r="A99" s="169" t="s">
        <v>222</v>
      </c>
      <c r="B99" s="169" t="s">
        <v>114</v>
      </c>
      <c r="C99" s="169" t="s">
        <v>217</v>
      </c>
      <c r="D99" s="170" t="s">
        <v>223</v>
      </c>
      <c r="E99" s="171" t="s">
        <v>224</v>
      </c>
      <c r="F99" s="169" t="s">
        <v>128</v>
      </c>
      <c r="G99" s="172" t="n">
        <v>28814.64</v>
      </c>
      <c r="H99" s="173"/>
      <c r="I99" s="173" t="n">
        <f aca="false">ROUND(G99*H99,2)</f>
        <v>0</v>
      </c>
      <c r="J99" s="174" t="n">
        <v>0</v>
      </c>
      <c r="K99" s="172" t="n">
        <f aca="false">G99*J99</f>
        <v>0</v>
      </c>
      <c r="L99" s="174" t="n">
        <v>0</v>
      </c>
      <c r="M99" s="172" t="n">
        <f aca="false">G99*L99</f>
        <v>0</v>
      </c>
      <c r="N99" s="175" t="n">
        <v>21</v>
      </c>
      <c r="O99" s="176" t="n">
        <v>4</v>
      </c>
      <c r="P99" s="13" t="s">
        <v>111</v>
      </c>
    </row>
    <row r="100" s="13" customFormat="true" ht="15.75" hidden="false" customHeight="true" outlineLevel="0" collapsed="false">
      <c r="D100" s="183"/>
      <c r="E100" s="184" t="s">
        <v>225</v>
      </c>
      <c r="G100" s="185"/>
      <c r="P100" s="183" t="s">
        <v>111</v>
      </c>
      <c r="Q100" s="183" t="s">
        <v>113</v>
      </c>
      <c r="R100" s="183" t="s">
        <v>121</v>
      </c>
      <c r="S100" s="183" t="s">
        <v>110</v>
      </c>
    </row>
    <row r="101" s="13" customFormat="true" ht="15.75" hidden="false" customHeight="true" outlineLevel="0" collapsed="false">
      <c r="D101" s="177"/>
      <c r="E101" s="178" t="s">
        <v>226</v>
      </c>
      <c r="G101" s="179" t="n">
        <v>28814.64</v>
      </c>
      <c r="P101" s="177" t="s">
        <v>111</v>
      </c>
      <c r="Q101" s="177" t="s">
        <v>119</v>
      </c>
      <c r="R101" s="177" t="s">
        <v>121</v>
      </c>
      <c r="S101" s="177" t="s">
        <v>113</v>
      </c>
    </row>
    <row r="102" s="13" customFormat="true" ht="24" hidden="false" customHeight="true" outlineLevel="0" collapsed="false">
      <c r="A102" s="169" t="s">
        <v>227</v>
      </c>
      <c r="B102" s="169" t="s">
        <v>114</v>
      </c>
      <c r="C102" s="169" t="s">
        <v>217</v>
      </c>
      <c r="D102" s="170" t="s">
        <v>228</v>
      </c>
      <c r="E102" s="171" t="s">
        <v>229</v>
      </c>
      <c r="F102" s="169" t="s">
        <v>128</v>
      </c>
      <c r="G102" s="172" t="n">
        <v>480.244</v>
      </c>
      <c r="H102" s="173"/>
      <c r="I102" s="173" t="n">
        <f aca="false">ROUND(G102*H102,2)</f>
        <v>0</v>
      </c>
      <c r="J102" s="174" t="n">
        <v>0</v>
      </c>
      <c r="K102" s="172" t="n">
        <f aca="false">G102*J102</f>
        <v>0</v>
      </c>
      <c r="L102" s="174" t="n">
        <v>0</v>
      </c>
      <c r="M102" s="172" t="n">
        <f aca="false">G102*L102</f>
        <v>0</v>
      </c>
      <c r="N102" s="175" t="n">
        <v>21</v>
      </c>
      <c r="O102" s="176" t="n">
        <v>4</v>
      </c>
      <c r="P102" s="13" t="s">
        <v>111</v>
      </c>
    </row>
    <row r="103" s="142" customFormat="true" ht="12.75" hidden="false" customHeight="true" outlineLevel="0" collapsed="false">
      <c r="B103" s="147" t="s">
        <v>67</v>
      </c>
      <c r="D103" s="148" t="s">
        <v>230</v>
      </c>
      <c r="E103" s="148" t="s">
        <v>231</v>
      </c>
      <c r="I103" s="149" t="n">
        <f aca="false">SUM(I104:I107)</f>
        <v>0</v>
      </c>
      <c r="K103" s="150" t="n">
        <f aca="false">SUM(K104:K107)</f>
        <v>0</v>
      </c>
      <c r="M103" s="150" t="n">
        <f aca="false">SUM(M104:M107)</f>
        <v>0</v>
      </c>
      <c r="P103" s="148" t="s">
        <v>119</v>
      </c>
    </row>
    <row r="104" s="13" customFormat="true" ht="13.5" hidden="false" customHeight="true" outlineLevel="0" collapsed="false">
      <c r="A104" s="169" t="s">
        <v>232</v>
      </c>
      <c r="B104" s="169" t="s">
        <v>114</v>
      </c>
      <c r="C104" s="169" t="s">
        <v>174</v>
      </c>
      <c r="D104" s="170" t="s">
        <v>233</v>
      </c>
      <c r="E104" s="171" t="s">
        <v>234</v>
      </c>
      <c r="F104" s="169" t="s">
        <v>128</v>
      </c>
      <c r="G104" s="172" t="n">
        <v>334.523</v>
      </c>
      <c r="H104" s="173"/>
      <c r="I104" s="173" t="n">
        <f aca="false">ROUND(G104*H104,2)</f>
        <v>0</v>
      </c>
      <c r="J104" s="174" t="n">
        <v>0</v>
      </c>
      <c r="K104" s="172" t="n">
        <f aca="false">G104*J104</f>
        <v>0</v>
      </c>
      <c r="L104" s="174" t="n">
        <v>0</v>
      </c>
      <c r="M104" s="172" t="n">
        <f aca="false">G104*L104</f>
        <v>0</v>
      </c>
      <c r="N104" s="175" t="n">
        <v>21</v>
      </c>
      <c r="O104" s="176" t="n">
        <v>4</v>
      </c>
      <c r="P104" s="13" t="s">
        <v>111</v>
      </c>
    </row>
    <row r="105" s="13" customFormat="true" ht="15.75" hidden="false" customHeight="true" outlineLevel="0" collapsed="false">
      <c r="D105" s="177"/>
      <c r="E105" s="178" t="s">
        <v>138</v>
      </c>
      <c r="G105" s="179" t="n">
        <v>334.523</v>
      </c>
      <c r="P105" s="177" t="s">
        <v>111</v>
      </c>
      <c r="Q105" s="177" t="s">
        <v>119</v>
      </c>
      <c r="R105" s="177" t="s">
        <v>121</v>
      </c>
      <c r="S105" s="177" t="s">
        <v>113</v>
      </c>
    </row>
    <row r="106" s="13" customFormat="true" ht="24" hidden="false" customHeight="true" outlineLevel="0" collapsed="false">
      <c r="A106" s="169" t="s">
        <v>235</v>
      </c>
      <c r="B106" s="169" t="s">
        <v>114</v>
      </c>
      <c r="C106" s="169" t="s">
        <v>174</v>
      </c>
      <c r="D106" s="170" t="s">
        <v>236</v>
      </c>
      <c r="E106" s="171" t="s">
        <v>237</v>
      </c>
      <c r="F106" s="169" t="s">
        <v>238</v>
      </c>
      <c r="G106" s="172" t="n">
        <v>1</v>
      </c>
      <c r="H106" s="173"/>
      <c r="I106" s="173" t="n">
        <f aca="false">ROUND(G106*H106,2)</f>
        <v>0</v>
      </c>
      <c r="J106" s="174" t="n">
        <v>0</v>
      </c>
      <c r="K106" s="172" t="n">
        <f aca="false">G106*J106</f>
        <v>0</v>
      </c>
      <c r="L106" s="174" t="n">
        <v>0</v>
      </c>
      <c r="M106" s="172" t="n">
        <f aca="false">G106*L106</f>
        <v>0</v>
      </c>
      <c r="N106" s="175" t="n">
        <v>21</v>
      </c>
      <c r="O106" s="176" t="n">
        <v>4</v>
      </c>
      <c r="P106" s="13" t="s">
        <v>111</v>
      </c>
    </row>
    <row r="107" s="13" customFormat="true" ht="13.5" hidden="false" customHeight="true" outlineLevel="0" collapsed="false">
      <c r="A107" s="169" t="s">
        <v>239</v>
      </c>
      <c r="B107" s="169" t="s">
        <v>114</v>
      </c>
      <c r="C107" s="169" t="s">
        <v>174</v>
      </c>
      <c r="D107" s="170" t="s">
        <v>240</v>
      </c>
      <c r="E107" s="171" t="s">
        <v>241</v>
      </c>
      <c r="F107" s="169" t="s">
        <v>238</v>
      </c>
      <c r="G107" s="172" t="n">
        <v>1</v>
      </c>
      <c r="H107" s="173"/>
      <c r="I107" s="173" t="n">
        <f aca="false">ROUND(G107*H107,2)</f>
        <v>0</v>
      </c>
      <c r="J107" s="174" t="n">
        <v>0</v>
      </c>
      <c r="K107" s="172" t="n">
        <f aca="false">G107*J107</f>
        <v>0</v>
      </c>
      <c r="L107" s="174" t="n">
        <v>0</v>
      </c>
      <c r="M107" s="172" t="n">
        <f aca="false">G107*L107</f>
        <v>0</v>
      </c>
      <c r="N107" s="175" t="n">
        <v>21</v>
      </c>
      <c r="O107" s="176" t="n">
        <v>4</v>
      </c>
      <c r="P107" s="13" t="s">
        <v>111</v>
      </c>
    </row>
    <row r="108" s="142" customFormat="true" ht="12.75" hidden="false" customHeight="true" outlineLevel="0" collapsed="false">
      <c r="B108" s="147" t="s">
        <v>67</v>
      </c>
      <c r="D108" s="148" t="s">
        <v>242</v>
      </c>
      <c r="E108" s="148" t="s">
        <v>243</v>
      </c>
      <c r="I108" s="149" t="n">
        <f aca="false">SUM(I109:I110)</f>
        <v>0</v>
      </c>
      <c r="K108" s="150" t="n">
        <f aca="false">SUM(K109:K110)</f>
        <v>0</v>
      </c>
      <c r="M108" s="150" t="n">
        <f aca="false">SUM(M109:M110)</f>
        <v>0</v>
      </c>
      <c r="P108" s="148" t="s">
        <v>119</v>
      </c>
    </row>
    <row r="109" s="13" customFormat="true" ht="24" hidden="false" customHeight="true" outlineLevel="0" collapsed="false">
      <c r="A109" s="169" t="s">
        <v>244</v>
      </c>
      <c r="B109" s="169" t="s">
        <v>114</v>
      </c>
      <c r="C109" s="169" t="s">
        <v>174</v>
      </c>
      <c r="D109" s="170" t="s">
        <v>245</v>
      </c>
      <c r="E109" s="171" t="s">
        <v>246</v>
      </c>
      <c r="F109" s="169" t="s">
        <v>128</v>
      </c>
      <c r="G109" s="172" t="n">
        <v>20.493</v>
      </c>
      <c r="H109" s="173"/>
      <c r="I109" s="173" t="n">
        <f aca="false">ROUND(G109*H109,2)</f>
        <v>0</v>
      </c>
      <c r="J109" s="174" t="n">
        <v>0</v>
      </c>
      <c r="K109" s="172" t="n">
        <f aca="false">G109*J109</f>
        <v>0</v>
      </c>
      <c r="L109" s="174" t="n">
        <v>0</v>
      </c>
      <c r="M109" s="172" t="n">
        <f aca="false">G109*L109</f>
        <v>0</v>
      </c>
      <c r="N109" s="175" t="n">
        <v>21</v>
      </c>
      <c r="O109" s="176" t="n">
        <v>4</v>
      </c>
      <c r="P109" s="13" t="s">
        <v>111</v>
      </c>
    </row>
    <row r="110" s="13" customFormat="true" ht="15.75" hidden="false" customHeight="true" outlineLevel="0" collapsed="false">
      <c r="D110" s="177"/>
      <c r="E110" s="178" t="s">
        <v>129</v>
      </c>
      <c r="G110" s="179" t="n">
        <v>20.493</v>
      </c>
      <c r="P110" s="177" t="s">
        <v>111</v>
      </c>
      <c r="Q110" s="177" t="s">
        <v>119</v>
      </c>
      <c r="R110" s="177" t="s">
        <v>121</v>
      </c>
      <c r="S110" s="177" t="s">
        <v>113</v>
      </c>
    </row>
    <row r="111" s="142" customFormat="true" ht="12.75" hidden="false" customHeight="true" outlineLevel="0" collapsed="false">
      <c r="B111" s="147" t="s">
        <v>67</v>
      </c>
      <c r="D111" s="148" t="s">
        <v>247</v>
      </c>
      <c r="E111" s="148" t="s">
        <v>248</v>
      </c>
      <c r="I111" s="149" t="n">
        <f aca="false">I112</f>
        <v>0</v>
      </c>
      <c r="K111" s="150" t="n">
        <f aca="false">K112</f>
        <v>0</v>
      </c>
      <c r="M111" s="150" t="n">
        <f aca="false">M112</f>
        <v>0</v>
      </c>
      <c r="P111" s="148" t="s">
        <v>119</v>
      </c>
    </row>
    <row r="112" s="13" customFormat="true" ht="13.5" hidden="false" customHeight="true" outlineLevel="0" collapsed="false">
      <c r="A112" s="169" t="s">
        <v>249</v>
      </c>
      <c r="B112" s="169" t="s">
        <v>114</v>
      </c>
      <c r="C112" s="169" t="s">
        <v>205</v>
      </c>
      <c r="D112" s="170" t="s">
        <v>250</v>
      </c>
      <c r="E112" s="171" t="s">
        <v>251</v>
      </c>
      <c r="F112" s="169" t="s">
        <v>252</v>
      </c>
      <c r="G112" s="172" t="n">
        <v>11.059</v>
      </c>
      <c r="H112" s="173"/>
      <c r="I112" s="173" t="n">
        <f aca="false">ROUND(G112*H112,2)</f>
        <v>0</v>
      </c>
      <c r="J112" s="174" t="n">
        <v>0</v>
      </c>
      <c r="K112" s="172" t="n">
        <f aca="false">G112*J112</f>
        <v>0</v>
      </c>
      <c r="L112" s="174" t="n">
        <v>0</v>
      </c>
      <c r="M112" s="172" t="n">
        <f aca="false">G112*L112</f>
        <v>0</v>
      </c>
      <c r="N112" s="175" t="n">
        <v>21</v>
      </c>
      <c r="O112" s="176" t="n">
        <v>4</v>
      </c>
      <c r="P112" s="13" t="s">
        <v>111</v>
      </c>
    </row>
    <row r="113" s="151" customFormat="true" ht="12.75" hidden="false" customHeight="true" outlineLevel="0" collapsed="false">
      <c r="E113" s="152" t="s">
        <v>92</v>
      </c>
      <c r="I113" s="153" t="n">
        <f aca="false">I14</f>
        <v>0</v>
      </c>
      <c r="K113" s="154" t="n">
        <f aca="false">K14</f>
        <v>11.05871853</v>
      </c>
      <c r="M113" s="154" t="n">
        <f aca="false">M14</f>
        <v>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0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2:25:08Z</dcterms:created>
  <dc:creator/>
  <dc:description/>
  <dc:language>en-US</dc:language>
  <cp:lastModifiedBy>Martin Kundrát</cp:lastModifiedBy>
  <dcterms:modified xsi:type="dcterms:W3CDTF">2013-05-21T17:51:45Z</dcterms:modified>
  <cp:revision>0</cp:revision>
  <dc:subject/>
  <dc:title/>
</cp:coreProperties>
</file>