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6">
  <si>
    <t xml:space="preserve">KRYCÍ LIST ROZPOČTU</t>
  </si>
  <si>
    <t xml:space="preserve">Název stavby</t>
  </si>
  <si>
    <t xml:space="preserve">ZATEPLENÍ A VÝMĚNA OKEN OBECNÍHO ÚŘADU HRDĚJOVICE</t>
  </si>
  <si>
    <t xml:space="preserve">JKSO</t>
  </si>
  <si>
    <t xml:space="preserve"> </t>
  </si>
  <si>
    <t xml:space="preserve">Kód stavby</t>
  </si>
  <si>
    <t xml:space="preserve">24a-2012</t>
  </si>
  <si>
    <t xml:space="preserve">Název objektu</t>
  </si>
  <si>
    <t xml:space="preserve">Ostatní stavební úpravy</t>
  </si>
  <si>
    <t xml:space="preserve">EČO</t>
  </si>
  <si>
    <t xml:space="preserve">Kód objektu</t>
  </si>
  <si>
    <t xml:space="preserve">24a-3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4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95</t>
  </si>
  <si>
    <t xml:space="preserve">Různé dokončovací konstrukce a práce pozemních staveb</t>
  </si>
  <si>
    <t xml:space="preserve">2</t>
  </si>
  <si>
    <t xml:space="preserve">K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3</t>
  </si>
  <si>
    <t xml:space="preserve">"1. NP"   19,18*12,865</t>
  </si>
  <si>
    <t xml:space="preserve">-1</t>
  </si>
  <si>
    <t xml:space="preserve">96</t>
  </si>
  <si>
    <t xml:space="preserve">Bourání konstrukcí</t>
  </si>
  <si>
    <t xml:space="preserve">PK</t>
  </si>
  <si>
    <t xml:space="preserve">969880010</t>
  </si>
  <si>
    <t xml:space="preserve">Vybourání stávající sprchy, oprava obkladů a dlažby - orientační cena</t>
  </si>
  <si>
    <t xml:space="preserve">hod</t>
  </si>
  <si>
    <t xml:space="preserve">2 pracovníci - 2 dny</t>
  </si>
  <si>
    <t xml:space="preserve">2*8*2</t>
  </si>
  <si>
    <t xml:space="preserve">99</t>
  </si>
  <si>
    <t xml:space="preserve">Přesun hmot</t>
  </si>
  <si>
    <t xml:space="preserve">014</t>
  </si>
  <si>
    <t xml:space="preserve">999281111</t>
  </si>
  <si>
    <t xml:space="preserve">Přesun hmot pro opravy a údržbu budov v do 25 m</t>
  </si>
  <si>
    <t xml:space="preserve">t</t>
  </si>
  <si>
    <t xml:space="preserve">Práce a dodávky PSV</t>
  </si>
  <si>
    <t xml:space="preserve">784</t>
  </si>
  <si>
    <t xml:space="preserve">Dokončovací práce - malby</t>
  </si>
  <si>
    <t xml:space="preserve">4</t>
  </si>
  <si>
    <t xml:space="preserve">784453651</t>
  </si>
  <si>
    <t xml:space="preserve">Malby směsi tekuté disperzní tónované omyvatelné dvojnásobné s penetrací místnost v do 3,8</t>
  </si>
  <si>
    <t xml:space="preserve">stěny</t>
  </si>
  <si>
    <t xml:space="preserve">"m. č. 1.4"   (1,85+1,25+0,4*3+2,75+1,25+2,0+5,8+1,45*2+6,0+1,67*2+2,35)*2,78</t>
  </si>
  <si>
    <t xml:space="preserve">(1,5*2+2,45+3,14*2,45*0,5+3,14*2*2,3*0,25*2)*2,78</t>
  </si>
  <si>
    <t xml:space="preserve">"m. č. 1.7"   (4,265+6,1+6,135+2*3,14*2,3*0,25+1,245+2,65)*2,78-(2,4*2,1*2)</t>
  </si>
  <si>
    <t xml:space="preserve">"m. č. 1.8"   (5,415+4,165)*2*2,78-(2,4*2,1*2)</t>
  </si>
  <si>
    <t xml:space="preserve">"m. č. 1.9"   (8,1+6,16)*2*2,78-(2,4*2,1*2+3,185*2,58)</t>
  </si>
  <si>
    <t xml:space="preserve">"m. č. 1.11"   (8,2+5,645)*2*2,78-(1,5*2,72+3,185*2,58)</t>
  </si>
  <si>
    <t xml:space="preserve">"m. č. 1.12"   (1,9+1,35)*2*(2,78-2,0)</t>
  </si>
  <si>
    <t xml:space="preserve">stropy</t>
  </si>
  <si>
    <t xml:space="preserve">46,1+26,82+22,57+40,92+39,36+2,34</t>
  </si>
  <si>
    <t xml:space="preserve">Souč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9" activeCellId="0" sqref="R3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39,8,Rozpocet!I5:I39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39,4,Rozpocet!I10:I39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39,32,Rozpocet!I11:I39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39,16,Rozpocet!I12:I39)+SUMIF(Rozpocet!O12:O39,128,Rozpocet!I12:I39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39,256,Rozpocet!I13:I39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39,64,Rozpocet!I14:I39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39,1024,Rozpocet!I14:I39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39,512,Rozpocet!I14:I39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39,"&lt;4",Rozpocet!I14:I39)+SUMIF(Rozpocet!O14:O39,"&gt;1024",Rozpocet!I14:I39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0</v>
      </c>
      <c r="O49" s="104" t="n">
        <f aca="false">ROUND(SUMIF(Rozpocet!N14:N39,M49,Rozpocet!I14:I39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ZATEPLENÍ A VÝMĚNA OKEN OBECNÍHO ÚŘADU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Ostatní stavební úpravy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0987004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.00987004</v>
      </c>
      <c r="E15" s="146" t="n">
        <f aca="false">Rozpocet!M15</f>
        <v>0</v>
      </c>
    </row>
    <row r="16" s="142" customFormat="true" ht="12.75" hidden="false" customHeight="true" outlineLevel="0" collapsed="false">
      <c r="A16" s="147" t="str">
        <f aca="false">Rozpocet!D16</f>
        <v>95</v>
      </c>
      <c r="B16" s="148" t="str">
        <f aca="false">Rozpocet!E16</f>
        <v>Různé dokončovací konstrukce a práce pozemních staveb</v>
      </c>
      <c r="C16" s="149" t="n">
        <f aca="false">Rozpocet!I16</f>
        <v>0</v>
      </c>
      <c r="D16" s="150" t="n">
        <f aca="false">Rozpocet!K16</f>
        <v>0.00987004</v>
      </c>
      <c r="E16" s="150" t="n">
        <f aca="false">Rozpocet!M16</f>
        <v>0</v>
      </c>
    </row>
    <row r="17" s="142" customFormat="true" ht="12.75" hidden="false" customHeight="true" outlineLevel="0" collapsed="false">
      <c r="A17" s="147" t="str">
        <f aca="false">Rozpocet!D19</f>
        <v>96</v>
      </c>
      <c r="B17" s="148" t="str">
        <f aca="false">Rozpocet!E19</f>
        <v>Bourání konstrukcí</v>
      </c>
      <c r="C17" s="149" t="n">
        <f aca="false">Rozpocet!I19</f>
        <v>0</v>
      </c>
      <c r="D17" s="150" t="n">
        <f aca="false">Rozpocet!K19</f>
        <v>0</v>
      </c>
      <c r="E17" s="150" t="n">
        <f aca="false">Rozpocet!M19</f>
        <v>0</v>
      </c>
    </row>
    <row r="18" s="142" customFormat="true" ht="12.75" hidden="false" customHeight="true" outlineLevel="0" collapsed="false">
      <c r="A18" s="147" t="str">
        <f aca="false">Rozpocet!D23</f>
        <v>99</v>
      </c>
      <c r="B18" s="148" t="str">
        <f aca="false">Rozpocet!E23</f>
        <v>Přesun hmot</v>
      </c>
      <c r="C18" s="149" t="n">
        <f aca="false">Rozpocet!I23</f>
        <v>0</v>
      </c>
      <c r="D18" s="150" t="n">
        <f aca="false">Rozpocet!K23</f>
        <v>0</v>
      </c>
      <c r="E18" s="150" t="n">
        <f aca="false">Rozpocet!M23</f>
        <v>0</v>
      </c>
    </row>
    <row r="19" s="142" customFormat="true" ht="12.75" hidden="false" customHeight="true" outlineLevel="0" collapsed="false">
      <c r="A19" s="138" t="str">
        <f aca="false">Rozpocet!D25</f>
        <v>PSV</v>
      </c>
      <c r="B19" s="139" t="str">
        <f aca="false">Rozpocet!E25</f>
        <v>Práce a dodávky PSV</v>
      </c>
      <c r="C19" s="140" t="n">
        <f aca="false">Rozpocet!I25</f>
        <v>0</v>
      </c>
      <c r="D19" s="141" t="n">
        <f aca="false">Rozpocet!K25</f>
        <v>0.2267706</v>
      </c>
      <c r="E19" s="141" t="n">
        <f aca="false">Rozpocet!M25</f>
        <v>0</v>
      </c>
    </row>
    <row r="20" s="142" customFormat="true" ht="12.75" hidden="false" customHeight="true" outlineLevel="0" collapsed="false">
      <c r="A20" s="143" t="str">
        <f aca="false">Rozpocet!D26</f>
        <v>784</v>
      </c>
      <c r="B20" s="144" t="str">
        <f aca="false">Rozpocet!E26</f>
        <v>Dokončovací práce - malby</v>
      </c>
      <c r="C20" s="145" t="n">
        <f aca="false">Rozpocet!I26</f>
        <v>0</v>
      </c>
      <c r="D20" s="146" t="n">
        <f aca="false">Rozpocet!K26</f>
        <v>0.2267706</v>
      </c>
      <c r="E20" s="146" t="n">
        <f aca="false">Rozpocet!M26</f>
        <v>0</v>
      </c>
    </row>
    <row r="21" s="151" customFormat="true" ht="12.75" hidden="false" customHeight="true" outlineLevel="0" collapsed="false">
      <c r="B21" s="152" t="s">
        <v>92</v>
      </c>
      <c r="C21" s="153" t="n">
        <f aca="false">Rozpocet!I39</f>
        <v>0</v>
      </c>
      <c r="D21" s="154" t="n">
        <f aca="false">Rozpocet!K39</f>
        <v>0.23664064</v>
      </c>
      <c r="E21" s="154" t="n">
        <f aca="false">Rozpocet!M3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ZATEPLENÍ A VÝMĚNA OKEN OBECNÍHO ÚŘADU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Ostatní stavební úprav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.00987004</v>
      </c>
      <c r="L14" s="165"/>
      <c r="M14" s="168" t="n">
        <f aca="false">M15</f>
        <v>0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I16+I19+I23</f>
        <v>0</v>
      </c>
      <c r="K15" s="146" t="n">
        <f aca="false">K16+K19+K23</f>
        <v>0.00987004</v>
      </c>
      <c r="M15" s="146" t="n">
        <f aca="false">M16+M19+M23</f>
        <v>0</v>
      </c>
      <c r="P15" s="144" t="s">
        <v>113</v>
      </c>
    </row>
    <row r="16" s="142" customFormat="true" ht="12.75" hidden="false" customHeight="true" outlineLevel="0" collapsed="false">
      <c r="B16" s="147" t="s">
        <v>67</v>
      </c>
      <c r="D16" s="148" t="s">
        <v>114</v>
      </c>
      <c r="E16" s="148" t="s">
        <v>115</v>
      </c>
      <c r="I16" s="149" t="n">
        <f aca="false">SUM(I17:I18)</f>
        <v>0</v>
      </c>
      <c r="K16" s="150" t="n">
        <f aca="false">SUM(K17:K18)</f>
        <v>0.00987004</v>
      </c>
      <c r="M16" s="150" t="n">
        <f aca="false">SUM(M17:M18)</f>
        <v>0</v>
      </c>
      <c r="P16" s="148" t="s">
        <v>116</v>
      </c>
    </row>
    <row r="17" s="13" customFormat="true" ht="13.5" hidden="false" customHeight="true" outlineLevel="0" collapsed="false">
      <c r="A17" s="169" t="s">
        <v>113</v>
      </c>
      <c r="B17" s="169" t="s">
        <v>117</v>
      </c>
      <c r="C17" s="169" t="s">
        <v>118</v>
      </c>
      <c r="D17" s="170" t="s">
        <v>119</v>
      </c>
      <c r="E17" s="171" t="s">
        <v>120</v>
      </c>
      <c r="F17" s="169" t="s">
        <v>121</v>
      </c>
      <c r="G17" s="172" t="n">
        <v>246.751</v>
      </c>
      <c r="H17" s="173"/>
      <c r="I17" s="173" t="n">
        <f aca="false">ROUND(G17*H17,2)</f>
        <v>0</v>
      </c>
      <c r="J17" s="174" t="n">
        <v>4E-005</v>
      </c>
      <c r="K17" s="172" t="n">
        <f aca="false">G17*J17</f>
        <v>0.00987004</v>
      </c>
      <c r="L17" s="174" t="n">
        <v>0</v>
      </c>
      <c r="M17" s="172" t="n">
        <f aca="false">G17*L17</f>
        <v>0</v>
      </c>
      <c r="N17" s="175" t="n">
        <v>21</v>
      </c>
      <c r="O17" s="176" t="n">
        <v>4</v>
      </c>
      <c r="P17" s="13" t="s">
        <v>122</v>
      </c>
    </row>
    <row r="18" s="13" customFormat="true" ht="15.75" hidden="false" customHeight="true" outlineLevel="0" collapsed="false">
      <c r="D18" s="177"/>
      <c r="E18" s="178" t="s">
        <v>123</v>
      </c>
      <c r="G18" s="179" t="n">
        <v>246.751</v>
      </c>
      <c r="P18" s="177" t="s">
        <v>122</v>
      </c>
      <c r="Q18" s="177" t="s">
        <v>116</v>
      </c>
      <c r="R18" s="177" t="s">
        <v>124</v>
      </c>
      <c r="S18" s="177" t="s">
        <v>113</v>
      </c>
    </row>
    <row r="19" s="142" customFormat="true" ht="12.75" hidden="false" customHeight="true" outlineLevel="0" collapsed="false">
      <c r="B19" s="147" t="s">
        <v>67</v>
      </c>
      <c r="D19" s="148" t="s">
        <v>125</v>
      </c>
      <c r="E19" s="148" t="s">
        <v>126</v>
      </c>
      <c r="I19" s="149" t="n">
        <f aca="false">SUM(I20:I22)</f>
        <v>0</v>
      </c>
      <c r="K19" s="150" t="n">
        <f aca="false">SUM(K20:K22)</f>
        <v>0</v>
      </c>
      <c r="M19" s="150" t="n">
        <f aca="false">SUM(M20:M22)</f>
        <v>0</v>
      </c>
      <c r="P19" s="148" t="s">
        <v>116</v>
      </c>
    </row>
    <row r="20" s="13" customFormat="true" ht="13.5" hidden="false" customHeight="true" outlineLevel="0" collapsed="false">
      <c r="A20" s="169" t="s">
        <v>116</v>
      </c>
      <c r="B20" s="169" t="s">
        <v>117</v>
      </c>
      <c r="C20" s="169" t="s">
        <v>127</v>
      </c>
      <c r="D20" s="170" t="s">
        <v>128</v>
      </c>
      <c r="E20" s="171" t="s">
        <v>129</v>
      </c>
      <c r="F20" s="169" t="s">
        <v>130</v>
      </c>
      <c r="G20" s="172" t="n">
        <v>32</v>
      </c>
      <c r="H20" s="173"/>
      <c r="I20" s="173" t="n">
        <f aca="false">ROUND(G20*H20,2)</f>
        <v>0</v>
      </c>
      <c r="J20" s="174" t="n">
        <v>0</v>
      </c>
      <c r="K20" s="172" t="n">
        <f aca="false">G20*J20</f>
        <v>0</v>
      </c>
      <c r="L20" s="174" t="n">
        <v>0</v>
      </c>
      <c r="M20" s="172" t="n">
        <f aca="false">G20*L20</f>
        <v>0</v>
      </c>
      <c r="N20" s="175" t="n">
        <v>21</v>
      </c>
      <c r="O20" s="176" t="n">
        <v>4</v>
      </c>
      <c r="P20" s="13" t="s">
        <v>122</v>
      </c>
    </row>
    <row r="21" s="13" customFormat="true" ht="15.75" hidden="false" customHeight="true" outlineLevel="0" collapsed="false">
      <c r="D21" s="180"/>
      <c r="E21" s="181" t="s">
        <v>131</v>
      </c>
      <c r="G21" s="182"/>
      <c r="P21" s="180" t="s">
        <v>122</v>
      </c>
      <c r="Q21" s="180" t="s">
        <v>113</v>
      </c>
      <c r="R21" s="180" t="s">
        <v>124</v>
      </c>
      <c r="S21" s="180" t="s">
        <v>110</v>
      </c>
    </row>
    <row r="22" s="13" customFormat="true" ht="15.75" hidden="false" customHeight="true" outlineLevel="0" collapsed="false">
      <c r="D22" s="177"/>
      <c r="E22" s="178" t="s">
        <v>132</v>
      </c>
      <c r="G22" s="179" t="n">
        <v>32</v>
      </c>
      <c r="P22" s="177" t="s">
        <v>122</v>
      </c>
      <c r="Q22" s="177" t="s">
        <v>116</v>
      </c>
      <c r="R22" s="177" t="s">
        <v>124</v>
      </c>
      <c r="S22" s="177" t="s">
        <v>113</v>
      </c>
    </row>
    <row r="23" s="142" customFormat="true" ht="12.75" hidden="false" customHeight="true" outlineLevel="0" collapsed="false">
      <c r="B23" s="147" t="s">
        <v>67</v>
      </c>
      <c r="D23" s="148" t="s">
        <v>133</v>
      </c>
      <c r="E23" s="148" t="s">
        <v>134</v>
      </c>
      <c r="I23" s="149" t="n">
        <f aca="false">I24</f>
        <v>0</v>
      </c>
      <c r="K23" s="150" t="n">
        <f aca="false">K24</f>
        <v>0</v>
      </c>
      <c r="M23" s="150" t="n">
        <f aca="false">M24</f>
        <v>0</v>
      </c>
      <c r="P23" s="148" t="s">
        <v>116</v>
      </c>
    </row>
    <row r="24" s="13" customFormat="true" ht="13.5" hidden="false" customHeight="true" outlineLevel="0" collapsed="false">
      <c r="A24" s="169" t="s">
        <v>122</v>
      </c>
      <c r="B24" s="169" t="s">
        <v>117</v>
      </c>
      <c r="C24" s="169" t="s">
        <v>135</v>
      </c>
      <c r="D24" s="170" t="s">
        <v>136</v>
      </c>
      <c r="E24" s="171" t="s">
        <v>137</v>
      </c>
      <c r="F24" s="169" t="s">
        <v>138</v>
      </c>
      <c r="G24" s="172" t="n">
        <v>0.01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1</v>
      </c>
      <c r="O24" s="176" t="n">
        <v>4</v>
      </c>
      <c r="P24" s="13" t="s">
        <v>122</v>
      </c>
    </row>
    <row r="25" s="142" customFormat="true" ht="12.75" hidden="false" customHeight="true" outlineLevel="0" collapsed="false">
      <c r="B25" s="138" t="s">
        <v>67</v>
      </c>
      <c r="D25" s="139" t="s">
        <v>54</v>
      </c>
      <c r="E25" s="139" t="s">
        <v>139</v>
      </c>
      <c r="I25" s="140" t="n">
        <f aca="false">I26</f>
        <v>0</v>
      </c>
      <c r="K25" s="141" t="n">
        <f aca="false">K26</f>
        <v>0.2267706</v>
      </c>
      <c r="M25" s="141" t="n">
        <f aca="false">M26</f>
        <v>0</v>
      </c>
      <c r="P25" s="139" t="s">
        <v>110</v>
      </c>
    </row>
    <row r="26" s="142" customFormat="true" ht="12.75" hidden="false" customHeight="true" outlineLevel="0" collapsed="false">
      <c r="B26" s="143" t="s">
        <v>67</v>
      </c>
      <c r="D26" s="144" t="s">
        <v>140</v>
      </c>
      <c r="E26" s="144" t="s">
        <v>141</v>
      </c>
      <c r="I26" s="145" t="n">
        <f aca="false">SUM(I27:I38)</f>
        <v>0</v>
      </c>
      <c r="K26" s="146" t="n">
        <f aca="false">SUM(K27:K38)</f>
        <v>0.2267706</v>
      </c>
      <c r="M26" s="146" t="n">
        <f aca="false">SUM(M27:M38)</f>
        <v>0</v>
      </c>
      <c r="P26" s="144" t="s">
        <v>113</v>
      </c>
    </row>
    <row r="27" s="13" customFormat="true" ht="24" hidden="false" customHeight="true" outlineLevel="0" collapsed="false">
      <c r="A27" s="169" t="s">
        <v>142</v>
      </c>
      <c r="B27" s="169" t="s">
        <v>117</v>
      </c>
      <c r="C27" s="169" t="s">
        <v>140</v>
      </c>
      <c r="D27" s="170" t="s">
        <v>143</v>
      </c>
      <c r="E27" s="171" t="s">
        <v>144</v>
      </c>
      <c r="F27" s="169" t="s">
        <v>121</v>
      </c>
      <c r="G27" s="172" t="n">
        <v>539.93</v>
      </c>
      <c r="H27" s="173"/>
      <c r="I27" s="173" t="n">
        <f aca="false">ROUND(G27*H27,2)</f>
        <v>0</v>
      </c>
      <c r="J27" s="174" t="n">
        <v>0.00042</v>
      </c>
      <c r="K27" s="172" t="n">
        <f aca="false">G27*J27</f>
        <v>0.2267706</v>
      </c>
      <c r="L27" s="174" t="n">
        <v>0</v>
      </c>
      <c r="M27" s="172" t="n">
        <f aca="false">G27*L27</f>
        <v>0</v>
      </c>
      <c r="N27" s="175" t="n">
        <v>21</v>
      </c>
      <c r="O27" s="176" t="n">
        <v>16</v>
      </c>
      <c r="P27" s="13" t="s">
        <v>116</v>
      </c>
    </row>
    <row r="28" s="13" customFormat="true" ht="15.75" hidden="false" customHeight="true" outlineLevel="0" collapsed="false">
      <c r="D28" s="180"/>
      <c r="E28" s="181" t="s">
        <v>145</v>
      </c>
      <c r="G28" s="182"/>
      <c r="P28" s="180" t="s">
        <v>116</v>
      </c>
      <c r="Q28" s="180" t="s">
        <v>113</v>
      </c>
      <c r="R28" s="180" t="s">
        <v>124</v>
      </c>
      <c r="S28" s="180" t="s">
        <v>110</v>
      </c>
    </row>
    <row r="29" s="13" customFormat="true" ht="24" hidden="false" customHeight="true" outlineLevel="0" collapsed="false">
      <c r="D29" s="177"/>
      <c r="E29" s="178" t="s">
        <v>146</v>
      </c>
      <c r="G29" s="179" t="n">
        <v>85.318</v>
      </c>
      <c r="P29" s="177" t="s">
        <v>116</v>
      </c>
      <c r="Q29" s="177" t="s">
        <v>116</v>
      </c>
      <c r="R29" s="177" t="s">
        <v>124</v>
      </c>
      <c r="S29" s="177" t="s">
        <v>110</v>
      </c>
    </row>
    <row r="30" s="13" customFormat="true" ht="15.75" hidden="false" customHeight="true" outlineLevel="0" collapsed="false">
      <c r="D30" s="177"/>
      <c r="E30" s="178" t="s">
        <v>147</v>
      </c>
      <c r="G30" s="179" t="n">
        <v>45.921</v>
      </c>
      <c r="P30" s="177" t="s">
        <v>116</v>
      </c>
      <c r="Q30" s="177" t="s">
        <v>116</v>
      </c>
      <c r="R30" s="177" t="s">
        <v>124</v>
      </c>
      <c r="S30" s="177" t="s">
        <v>110</v>
      </c>
    </row>
    <row r="31" s="13" customFormat="true" ht="15.75" hidden="false" customHeight="true" outlineLevel="0" collapsed="false">
      <c r="D31" s="177"/>
      <c r="E31" s="178" t="s">
        <v>148</v>
      </c>
      <c r="G31" s="179" t="n">
        <v>56.657</v>
      </c>
      <c r="P31" s="177" t="s">
        <v>116</v>
      </c>
      <c r="Q31" s="177" t="s">
        <v>116</v>
      </c>
      <c r="R31" s="177" t="s">
        <v>124</v>
      </c>
      <c r="S31" s="177" t="s">
        <v>110</v>
      </c>
    </row>
    <row r="32" s="13" customFormat="true" ht="15.75" hidden="false" customHeight="true" outlineLevel="0" collapsed="false">
      <c r="D32" s="177"/>
      <c r="E32" s="178" t="s">
        <v>149</v>
      </c>
      <c r="G32" s="179" t="n">
        <v>43.185</v>
      </c>
      <c r="P32" s="177" t="s">
        <v>116</v>
      </c>
      <c r="Q32" s="177" t="s">
        <v>116</v>
      </c>
      <c r="R32" s="177" t="s">
        <v>124</v>
      </c>
      <c r="S32" s="177" t="s">
        <v>110</v>
      </c>
    </row>
    <row r="33" s="13" customFormat="true" ht="15.75" hidden="false" customHeight="true" outlineLevel="0" collapsed="false">
      <c r="D33" s="177"/>
      <c r="E33" s="178" t="s">
        <v>150</v>
      </c>
      <c r="G33" s="179" t="n">
        <v>60.988</v>
      </c>
      <c r="P33" s="177" t="s">
        <v>116</v>
      </c>
      <c r="Q33" s="177" t="s">
        <v>116</v>
      </c>
      <c r="R33" s="177" t="s">
        <v>124</v>
      </c>
      <c r="S33" s="177" t="s">
        <v>110</v>
      </c>
    </row>
    <row r="34" s="13" customFormat="true" ht="15.75" hidden="false" customHeight="true" outlineLevel="0" collapsed="false">
      <c r="D34" s="177"/>
      <c r="E34" s="178" t="s">
        <v>151</v>
      </c>
      <c r="G34" s="179" t="n">
        <v>64.681</v>
      </c>
      <c r="P34" s="177" t="s">
        <v>116</v>
      </c>
      <c r="Q34" s="177" t="s">
        <v>116</v>
      </c>
      <c r="R34" s="177" t="s">
        <v>124</v>
      </c>
      <c r="S34" s="177" t="s">
        <v>110</v>
      </c>
    </row>
    <row r="35" s="13" customFormat="true" ht="15.75" hidden="false" customHeight="true" outlineLevel="0" collapsed="false">
      <c r="D35" s="177"/>
      <c r="E35" s="178" t="s">
        <v>152</v>
      </c>
      <c r="G35" s="179" t="n">
        <v>5.07</v>
      </c>
      <c r="P35" s="177" t="s">
        <v>116</v>
      </c>
      <c r="Q35" s="177" t="s">
        <v>116</v>
      </c>
      <c r="R35" s="177" t="s">
        <v>124</v>
      </c>
      <c r="S35" s="177" t="s">
        <v>110</v>
      </c>
    </row>
    <row r="36" s="13" customFormat="true" ht="15.75" hidden="false" customHeight="true" outlineLevel="0" collapsed="false">
      <c r="D36" s="180"/>
      <c r="E36" s="181" t="s">
        <v>153</v>
      </c>
      <c r="G36" s="183"/>
      <c r="P36" s="180" t="s">
        <v>116</v>
      </c>
      <c r="Q36" s="180" t="s">
        <v>113</v>
      </c>
      <c r="R36" s="180" t="s">
        <v>124</v>
      </c>
      <c r="S36" s="180" t="s">
        <v>110</v>
      </c>
    </row>
    <row r="37" s="13" customFormat="true" ht="15.75" hidden="false" customHeight="true" outlineLevel="0" collapsed="false">
      <c r="D37" s="177"/>
      <c r="E37" s="178" t="s">
        <v>154</v>
      </c>
      <c r="G37" s="179" t="n">
        <v>178.11</v>
      </c>
      <c r="P37" s="177" t="s">
        <v>116</v>
      </c>
      <c r="Q37" s="177" t="s">
        <v>116</v>
      </c>
      <c r="R37" s="177" t="s">
        <v>124</v>
      </c>
      <c r="S37" s="177" t="s">
        <v>110</v>
      </c>
    </row>
    <row r="38" s="13" customFormat="true" ht="15.75" hidden="false" customHeight="true" outlineLevel="0" collapsed="false">
      <c r="D38" s="184"/>
      <c r="E38" s="185" t="s">
        <v>155</v>
      </c>
      <c r="G38" s="186" t="n">
        <v>539.93</v>
      </c>
      <c r="P38" s="184" t="s">
        <v>116</v>
      </c>
      <c r="Q38" s="184" t="s">
        <v>142</v>
      </c>
      <c r="R38" s="184" t="s">
        <v>124</v>
      </c>
      <c r="S38" s="184" t="s">
        <v>113</v>
      </c>
    </row>
    <row r="39" s="151" customFormat="true" ht="12.75" hidden="false" customHeight="true" outlineLevel="0" collapsed="false">
      <c r="E39" s="152" t="s">
        <v>92</v>
      </c>
      <c r="I39" s="153" t="n">
        <f aca="false">I14+I25</f>
        <v>0</v>
      </c>
      <c r="K39" s="154" t="n">
        <f aca="false">K14+K25</f>
        <v>0.23664064</v>
      </c>
      <c r="M39" s="154" t="n">
        <f aca="false">M14+M25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0:34:51Z</dcterms:created>
  <dc:creator/>
  <dc:description/>
  <dc:language>en-US</dc:language>
  <cp:lastModifiedBy>Martin Kundrát</cp:lastModifiedBy>
  <dcterms:modified xsi:type="dcterms:W3CDTF">2013-06-14T09:51:22Z</dcterms:modified>
  <cp:revision>0</cp:revision>
  <dc:subject/>
  <dc:title/>
</cp:coreProperties>
</file>