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72">
  <si>
    <t xml:space="preserve">KRYCÍ LIST ROZPOČTU</t>
  </si>
  <si>
    <t xml:space="preserve">Název stavby</t>
  </si>
  <si>
    <t xml:space="preserve">ZATEPLENÍ A VÝMĚNA OKEN OBECNÍHO ÚŘADU HRDĚJOVICE</t>
  </si>
  <si>
    <t xml:space="preserve">JKSO</t>
  </si>
  <si>
    <t xml:space="preserve"> </t>
  </si>
  <si>
    <t xml:space="preserve">Kód stavby</t>
  </si>
  <si>
    <t xml:space="preserve">24a-2012</t>
  </si>
  <si>
    <t xml:space="preserve">Název objektu</t>
  </si>
  <si>
    <t xml:space="preserve">Zateplení střechy</t>
  </si>
  <si>
    <t xml:space="preserve">EČO</t>
  </si>
  <si>
    <t xml:space="preserve">Kód objektu</t>
  </si>
  <si>
    <t xml:space="preserve">24a-4-2012</t>
  </si>
  <si>
    <t xml:space="preserve">Název části</t>
  </si>
  <si>
    <t xml:space="preserve">Místo</t>
  </si>
  <si>
    <t xml:space="preserve">Hrděj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Hrdějovice, Dlouhá 221, Hrdějovice</t>
  </si>
  <si>
    <t xml:space="preserve">Projektant</t>
  </si>
  <si>
    <t xml:space="preserve">Atelier D.N.A. s.r.o., Lipenská 17, Č. Budějovice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4/2012</t>
  </si>
  <si>
    <t xml:space="preserve">Němcová Dagmar</t>
  </si>
  <si>
    <t xml:space="preserve">17.02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9</t>
  </si>
  <si>
    <t xml:space="preserve">Ostatní konstrukce a práce-bourání</t>
  </si>
  <si>
    <t xml:space="preserve">1</t>
  </si>
  <si>
    <t xml:space="preserve">K</t>
  </si>
  <si>
    <t xml:space="preserve">712</t>
  </si>
  <si>
    <t xml:space="preserve">712300831</t>
  </si>
  <si>
    <t xml:space="preserve">Odstranění povlakové krytiny střech do 10° jednovrstvé</t>
  </si>
  <si>
    <t xml:space="preserve">m2</t>
  </si>
  <si>
    <t xml:space="preserve">2</t>
  </si>
  <si>
    <t xml:space="preserve">odříznutí vodorovné fólie z atiky</t>
  </si>
  <si>
    <t xml:space="preserve">-1</t>
  </si>
  <si>
    <t xml:space="preserve">(12,665+12,10+6,2+17,74)*0,40</t>
  </si>
  <si>
    <t xml:space="preserve">(5,65+6,65)*0,59</t>
  </si>
  <si>
    <t xml:space="preserve">Součet</t>
  </si>
  <si>
    <t xml:space="preserve">4</t>
  </si>
  <si>
    <t xml:space="preserve">764</t>
  </si>
  <si>
    <t xml:space="preserve">764430840</t>
  </si>
  <si>
    <t xml:space="preserve">Demontáž oplechování zdí rš do 500 mm</t>
  </si>
  <si>
    <t xml:space="preserve">m</t>
  </si>
  <si>
    <t xml:space="preserve">demontáž oplechování atiky</t>
  </si>
  <si>
    <t xml:space="preserve">(18,70+11,80)*2</t>
  </si>
  <si>
    <t xml:space="preserve">3</t>
  </si>
  <si>
    <t xml:space="preserve">013</t>
  </si>
  <si>
    <t xml:space="preserve">979011111</t>
  </si>
  <si>
    <t xml:space="preserve">Svislá doprava suti a vybouraných hmot za prvé podlaží</t>
  </si>
  <si>
    <t xml:space="preserve">t</t>
  </si>
  <si>
    <t xml:space="preserve">979081111</t>
  </si>
  <si>
    <t xml:space="preserve">Odvoz suti a vybouraných hmot na skládku do 1 km</t>
  </si>
  <si>
    <t xml:space="preserve">5</t>
  </si>
  <si>
    <t xml:space="preserve">979081121</t>
  </si>
  <si>
    <t xml:space="preserve">Odvoz suti a vybouraných hmot na skládku ZKD 1 km přes 1 km</t>
  </si>
  <si>
    <t xml:space="preserve">celkem do 10 km</t>
  </si>
  <si>
    <t xml:space="preserve">0,301*9</t>
  </si>
  <si>
    <t xml:space="preserve">6</t>
  </si>
  <si>
    <t xml:space="preserve">979098155</t>
  </si>
  <si>
    <t xml:space="preserve">Poplatek za skládku suti s asfaltem</t>
  </si>
  <si>
    <t xml:space="preserve">95</t>
  </si>
  <si>
    <t xml:space="preserve">Různé dokončovací konstrukce a práce pozemních staveb</t>
  </si>
  <si>
    <t xml:space="preserve">7</t>
  </si>
  <si>
    <t xml:space="preserve">PK</t>
  </si>
  <si>
    <t xml:space="preserve">959650010</t>
  </si>
  <si>
    <t xml:space="preserve">Montáž střešní vpusti dvoustupňové</t>
  </si>
  <si>
    <t xml:space="preserve">kus</t>
  </si>
  <si>
    <t xml:space="preserve">8</t>
  </si>
  <si>
    <t xml:space="preserve">M</t>
  </si>
  <si>
    <t xml:space="preserve">MAT</t>
  </si>
  <si>
    <t xml:space="preserve">100000</t>
  </si>
  <si>
    <t xml:space="preserve">střešní vpusť dvoustupňová TOPWET</t>
  </si>
  <si>
    <t xml:space="preserve">959880010</t>
  </si>
  <si>
    <t xml:space="preserve">Demontáž hromosvodu</t>
  </si>
  <si>
    <t xml:space="preserve">hod</t>
  </si>
  <si>
    <t xml:space="preserve">2 pracovníci - 4 hod</t>
  </si>
  <si>
    <t xml:space="preserve">2*4</t>
  </si>
  <si>
    <t xml:space="preserve">10</t>
  </si>
  <si>
    <t xml:space="preserve">959880020</t>
  </si>
  <si>
    <t xml:space="preserve">Zpětná montáž hromosvodu, vč. případných úprav</t>
  </si>
  <si>
    <t xml:space="preserve">2 pracovníci 8 hod</t>
  </si>
  <si>
    <t xml:space="preserve">2*8</t>
  </si>
  <si>
    <t xml:space="preserve">Práce a dodávky PSV</t>
  </si>
  <si>
    <t xml:space="preserve">711</t>
  </si>
  <si>
    <t xml:space="preserve">Izolace proti vodě, vlhkosti a plynům</t>
  </si>
  <si>
    <t xml:space="preserve">11</t>
  </si>
  <si>
    <t xml:space="preserve">711491172</t>
  </si>
  <si>
    <t xml:space="preserve">Provedení izolace proti tlakové vodě vodorovné z textilií vrstva ochranná</t>
  </si>
  <si>
    <t xml:space="preserve">18,54*12,72</t>
  </si>
  <si>
    <t xml:space="preserve">12</t>
  </si>
  <si>
    <t xml:space="preserve">2615201390</t>
  </si>
  <si>
    <t xml:space="preserve">geotextilie FILTEK Z</t>
  </si>
  <si>
    <t xml:space="preserve">ztratné 15%</t>
  </si>
  <si>
    <t xml:space="preserve">235,829*1,15</t>
  </si>
  <si>
    <t xml:space="preserve">13</t>
  </si>
  <si>
    <t xml:space="preserve">998711101</t>
  </si>
  <si>
    <t xml:space="preserve">Přesun hmot pro izolace proti vodě, vlhkosti a plynům v objektech výšky do 6 m</t>
  </si>
  <si>
    <t xml:space="preserve">Povlakové krytiny</t>
  </si>
  <si>
    <t xml:space="preserve">14</t>
  </si>
  <si>
    <t xml:space="preserve">712363001</t>
  </si>
  <si>
    <t xml:space="preserve">Provedení povlakové krytiny střech do 10° termoplastickou fólií PVC rozvinutím a natažením v ploše</t>
  </si>
  <si>
    <t xml:space="preserve">15</t>
  </si>
  <si>
    <t xml:space="preserve">712363008</t>
  </si>
  <si>
    <t xml:space="preserve">Provedení krytiny střech do 10° pojištění spoje nalepením pruhu fólie horkým vzduchem</t>
  </si>
  <si>
    <t xml:space="preserve">12,445*20</t>
  </si>
  <si>
    <t xml:space="preserve">16</t>
  </si>
  <si>
    <t xml:space="preserve">283220460</t>
  </si>
  <si>
    <t xml:space="preserve">fólie střešní mPVC ke kotvení ALKORPLAN 35176 barevná 1,5 mm</t>
  </si>
  <si>
    <t xml:space="preserve">17</t>
  </si>
  <si>
    <t xml:space="preserve">712363101</t>
  </si>
  <si>
    <t xml:space="preserve">Provedení povlakové krytiny střech do 10° ukotvení fólie talířov hmoždinkou do polystyrenu nebo vlny</t>
  </si>
  <si>
    <t xml:space="preserve">12*2*20</t>
  </si>
  <si>
    <t xml:space="preserve">18</t>
  </si>
  <si>
    <t xml:space="preserve">200000</t>
  </si>
  <si>
    <t xml:space="preserve">kotevní prvky - hmoždinka s talířem</t>
  </si>
  <si>
    <t xml:space="preserve">ztratné 5%</t>
  </si>
  <si>
    <t xml:space="preserve">480*1,05</t>
  </si>
  <si>
    <t xml:space="preserve">19</t>
  </si>
  <si>
    <t xml:space="preserve">998712101</t>
  </si>
  <si>
    <t xml:space="preserve">Přesun hmot pro krytiny povlakové v objektech v do 6 m</t>
  </si>
  <si>
    <t xml:space="preserve">713</t>
  </si>
  <si>
    <t xml:space="preserve">Izolace tepelné</t>
  </si>
  <si>
    <t xml:space="preserve">20</t>
  </si>
  <si>
    <t xml:space="preserve">713131141</t>
  </si>
  <si>
    <t xml:space="preserve">Montáž izolace tepelné stěn a základů lepením celoplošně rohoží, pásů, dílců, desek</t>
  </si>
  <si>
    <t xml:space="preserve">21</t>
  </si>
  <si>
    <t xml:space="preserve">283759340</t>
  </si>
  <si>
    <t xml:space="preserve">deska fasádní polystyrénová EPS 70 F 1000 x 500 x 60 mm</t>
  </si>
  <si>
    <t xml:space="preserve">22</t>
  </si>
  <si>
    <t xml:space="preserve">713141181</t>
  </si>
  <si>
    <t xml:space="preserve">Montáž izolace tepelné střech plochých tl přes 170 mm šrouby vnitřní pole, budova v do 20 m</t>
  </si>
  <si>
    <t xml:space="preserve">15,74*9,92</t>
  </si>
  <si>
    <t xml:space="preserve">23</t>
  </si>
  <si>
    <t xml:space="preserve">713141182</t>
  </si>
  <si>
    <t xml:space="preserve">Montáž izolace tepelné střech plochých tl přes 170 mm šrouby krajní pole, budova v do 20 m</t>
  </si>
  <si>
    <t xml:space="preserve">2*(11,92+15,74)*1,0</t>
  </si>
  <si>
    <t xml:space="preserve">24</t>
  </si>
  <si>
    <t xml:space="preserve">283759160</t>
  </si>
  <si>
    <t xml:space="preserve">deska z pěnového polystyrenu EPS 150 S 1000 x 1000 x 1000 mm</t>
  </si>
  <si>
    <t xml:space="preserve">m3</t>
  </si>
  <si>
    <t xml:space="preserve">ztratné 2%</t>
  </si>
  <si>
    <t xml:space="preserve">polystyren tl. 240 mm</t>
  </si>
  <si>
    <t xml:space="preserve">(156,141+55,32)*0,24*1,02</t>
  </si>
  <si>
    <t xml:space="preserve">25</t>
  </si>
  <si>
    <t xml:space="preserve">998713101</t>
  </si>
  <si>
    <t xml:space="preserve">Přesun hmot pro izolace tepelné v objektech v do 6 m</t>
  </si>
  <si>
    <t xml:space="preserve">762</t>
  </si>
  <si>
    <t xml:space="preserve">Konstrukce tesařské</t>
  </si>
  <si>
    <t xml:space="preserve">26</t>
  </si>
  <si>
    <t xml:space="preserve">762421014</t>
  </si>
  <si>
    <t xml:space="preserve">Obložení atiky z desek OSB tl 18 mm </t>
  </si>
  <si>
    <t xml:space="preserve">(12,665+12,10+6,2+17,74)*0,46</t>
  </si>
  <si>
    <t xml:space="preserve">(5,65+6,65)*0,65</t>
  </si>
  <si>
    <t xml:space="preserve">27</t>
  </si>
  <si>
    <t xml:space="preserve">607262440</t>
  </si>
  <si>
    <t xml:space="preserve">deska dřevoštěpková OSB 3 SE 2500x1250x18 mm</t>
  </si>
  <si>
    <t xml:space="preserve">30,399*1,05</t>
  </si>
  <si>
    <t xml:space="preserve">28</t>
  </si>
  <si>
    <t xml:space="preserve">998762102</t>
  </si>
  <si>
    <t xml:space="preserve">Přesun hmot pro kce tesařské v objektech v do 12 m</t>
  </si>
  <si>
    <t xml:space="preserve">Konstrukce klempířské</t>
  </si>
  <si>
    <t xml:space="preserve">29</t>
  </si>
  <si>
    <t xml:space="preserve">64171991</t>
  </si>
  <si>
    <t xml:space="preserve">Montáž - rohová lišta rš 180</t>
  </si>
  <si>
    <t xml:space="preserve">"ozn. K2"   58,80</t>
  </si>
  <si>
    <t xml:space="preserve">"ozn. K3"   59,30</t>
  </si>
  <si>
    <t xml:space="preserve">30</t>
  </si>
  <si>
    <t xml:space="preserve">1020501090</t>
  </si>
  <si>
    <t xml:space="preserve">rohová lišta nárožní rš 180 mm - poplastovaný plech VIPLANYL</t>
  </si>
  <si>
    <t xml:space="preserve">"ozn. K2"   58,80*1,05</t>
  </si>
  <si>
    <t xml:space="preserve">31</t>
  </si>
  <si>
    <t xml:space="preserve">1020501091</t>
  </si>
  <si>
    <t xml:space="preserve">rohová lišta úžlabní rš 180 mm - poplastovaný plech VIPLANYL </t>
  </si>
  <si>
    <t xml:space="preserve">"ozn. K3"   59,30*1,05</t>
  </si>
  <si>
    <t xml:space="preserve">32</t>
  </si>
  <si>
    <t xml:space="preserve">764171431</t>
  </si>
  <si>
    <t xml:space="preserve">Montáž - závětrná lišta rš 260 mm </t>
  </si>
  <si>
    <t xml:space="preserve">"ozn. K1"   63,20</t>
  </si>
  <si>
    <t xml:space="preserve">33</t>
  </si>
  <si>
    <t xml:space="preserve">1015151008</t>
  </si>
  <si>
    <t xml:space="preserve">závětrná lišta - poplastovaný plech VIPLANYL</t>
  </si>
  <si>
    <t xml:space="preserve">"ozn. K1"   63,20*1,05</t>
  </si>
  <si>
    <t xml:space="preserve">34</t>
  </si>
  <si>
    <t xml:space="preserve">998764101</t>
  </si>
  <si>
    <t xml:space="preserve">Přesun hmot pro konstrukce klempířské v objektech v do 6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41" activeCellId="0" sqref="R4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 t="s">
        <v>28</v>
      </c>
      <c r="F31" s="13"/>
      <c r="G31" s="31" t="s">
        <v>29</v>
      </c>
      <c r="H31" s="39"/>
      <c r="I31" s="40"/>
      <c r="J31" s="13"/>
      <c r="K31" s="13"/>
      <c r="L31" s="13"/>
      <c r="M31" s="13"/>
      <c r="N31" s="13"/>
      <c r="O31" s="41" t="s">
        <v>30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1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2</v>
      </c>
      <c r="B34" s="51"/>
      <c r="C34" s="51"/>
      <c r="D34" s="52"/>
      <c r="E34" s="53" t="s">
        <v>33</v>
      </c>
      <c r="F34" s="52"/>
      <c r="G34" s="53" t="s">
        <v>34</v>
      </c>
      <c r="H34" s="51"/>
      <c r="I34" s="52"/>
      <c r="J34" s="53" t="s">
        <v>35</v>
      </c>
      <c r="K34" s="51"/>
      <c r="L34" s="53" t="s">
        <v>36</v>
      </c>
      <c r="M34" s="51"/>
      <c r="N34" s="51"/>
      <c r="O34" s="52"/>
      <c r="P34" s="53" t="s">
        <v>37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/>
      <c r="E35" s="58"/>
      <c r="F35" s="59"/>
      <c r="G35" s="60"/>
      <c r="H35" s="56"/>
      <c r="I35" s="57"/>
      <c r="J35" s="58"/>
      <c r="K35" s="61"/>
      <c r="L35" s="60"/>
      <c r="M35" s="56"/>
      <c r="N35" s="56"/>
      <c r="O35" s="57"/>
      <c r="P35" s="60"/>
      <c r="Q35" s="56"/>
      <c r="R35" s="62"/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8</v>
      </c>
      <c r="F36" s="47"/>
      <c r="G36" s="47"/>
      <c r="H36" s="47"/>
      <c r="I36" s="47"/>
      <c r="J36" s="64" t="s">
        <v>39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0</v>
      </c>
      <c r="B37" s="66"/>
      <c r="C37" s="67" t="s">
        <v>41</v>
      </c>
      <c r="D37" s="68"/>
      <c r="E37" s="68"/>
      <c r="F37" s="69"/>
      <c r="G37" s="65" t="s">
        <v>42</v>
      </c>
      <c r="H37" s="70"/>
      <c r="I37" s="67" t="s">
        <v>43</v>
      </c>
      <c r="J37" s="68"/>
      <c r="K37" s="68"/>
      <c r="L37" s="65" t="s">
        <v>44</v>
      </c>
      <c r="M37" s="70"/>
      <c r="N37" s="67" t="s">
        <v>45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6</v>
      </c>
      <c r="C38" s="17"/>
      <c r="D38" s="73" t="s">
        <v>47</v>
      </c>
      <c r="E38" s="74" t="n">
        <f aca="false">SUMIF(Rozpocet!O5:O96,8,Rozpocet!I5:I96)</f>
        <v>0</v>
      </c>
      <c r="F38" s="75"/>
      <c r="G38" s="71" t="n">
        <v>8</v>
      </c>
      <c r="H38" s="76" t="s">
        <v>48</v>
      </c>
      <c r="I38" s="33"/>
      <c r="J38" s="77"/>
      <c r="K38" s="78"/>
      <c r="L38" s="71" t="n">
        <v>13</v>
      </c>
      <c r="M38" s="31" t="s">
        <v>49</v>
      </c>
      <c r="N38" s="39"/>
      <c r="O38" s="39"/>
      <c r="P38" s="79" t="n">
        <f aca="false">M49</f>
        <v>20</v>
      </c>
      <c r="Q38" s="80" t="s">
        <v>50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1</v>
      </c>
      <c r="E39" s="74" t="n">
        <f aca="false">SUMIF(Rozpocet!O10:O96,4,Rozpocet!I10:I96)</f>
        <v>0</v>
      </c>
      <c r="F39" s="75"/>
      <c r="G39" s="71" t="n">
        <v>9</v>
      </c>
      <c r="H39" s="13" t="s">
        <v>52</v>
      </c>
      <c r="I39" s="73"/>
      <c r="J39" s="77"/>
      <c r="K39" s="78"/>
      <c r="L39" s="71" t="n">
        <v>14</v>
      </c>
      <c r="M39" s="31" t="s">
        <v>53</v>
      </c>
      <c r="N39" s="39"/>
      <c r="O39" s="39"/>
      <c r="P39" s="79" t="n">
        <f aca="false">M49</f>
        <v>20</v>
      </c>
      <c r="Q39" s="80" t="s">
        <v>50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4</v>
      </c>
      <c r="C40" s="17"/>
      <c r="D40" s="73" t="s">
        <v>47</v>
      </c>
      <c r="E40" s="74" t="n">
        <f aca="false">SUMIF(Rozpocet!O11:O96,32,Rozpocet!I11:I96)</f>
        <v>0</v>
      </c>
      <c r="F40" s="75"/>
      <c r="G40" s="71" t="n">
        <v>10</v>
      </c>
      <c r="H40" s="76" t="s">
        <v>55</v>
      </c>
      <c r="I40" s="33"/>
      <c r="J40" s="77"/>
      <c r="K40" s="78"/>
      <c r="L40" s="71" t="n">
        <v>15</v>
      </c>
      <c r="M40" s="31" t="s">
        <v>56</v>
      </c>
      <c r="N40" s="39"/>
      <c r="O40" s="39"/>
      <c r="P40" s="79" t="n">
        <f aca="false">M49</f>
        <v>20</v>
      </c>
      <c r="Q40" s="80" t="s">
        <v>50</v>
      </c>
      <c r="R40" s="74"/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1</v>
      </c>
      <c r="E41" s="74" t="n">
        <f aca="false">SUMIF(Rozpocet!O12:O96,16,Rozpocet!I12:I96)+SUMIF(Rozpocet!O12:O96,128,Rozpocet!I12:I96)</f>
        <v>0</v>
      </c>
      <c r="F41" s="75"/>
      <c r="G41" s="71" t="n">
        <v>11</v>
      </c>
      <c r="H41" s="76"/>
      <c r="I41" s="33"/>
      <c r="J41" s="77"/>
      <c r="K41" s="78"/>
      <c r="L41" s="71" t="n">
        <v>16</v>
      </c>
      <c r="M41" s="31" t="s">
        <v>57</v>
      </c>
      <c r="N41" s="39"/>
      <c r="O41" s="39"/>
      <c r="P41" s="79" t="n">
        <f aca="false">M49</f>
        <v>20</v>
      </c>
      <c r="Q41" s="80" t="s">
        <v>50</v>
      </c>
      <c r="R41" s="74"/>
      <c r="S41" s="75"/>
    </row>
    <row r="42" customFormat="false" ht="20.25" hidden="false" customHeight="true" outlineLevel="0" collapsed="false">
      <c r="A42" s="71" t="n">
        <v>5</v>
      </c>
      <c r="B42" s="72" t="s">
        <v>58</v>
      </c>
      <c r="C42" s="17"/>
      <c r="D42" s="73" t="s">
        <v>47</v>
      </c>
      <c r="E42" s="74" t="n">
        <f aca="false">SUMIF(Rozpocet!O13:O96,256,Rozpocet!I13:I96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9</v>
      </c>
      <c r="N42" s="39"/>
      <c r="O42" s="39"/>
      <c r="P42" s="79" t="n">
        <f aca="false">M49</f>
        <v>20</v>
      </c>
      <c r="Q42" s="80" t="s">
        <v>50</v>
      </c>
      <c r="R42" s="74"/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1</v>
      </c>
      <c r="E43" s="74"/>
      <c r="F43" s="75"/>
      <c r="G43" s="82"/>
      <c r="H43" s="39"/>
      <c r="I43" s="33"/>
      <c r="J43" s="83"/>
      <c r="K43" s="78"/>
      <c r="L43" s="71" t="n">
        <v>18</v>
      </c>
      <c r="M43" s="76" t="s">
        <v>60</v>
      </c>
      <c r="N43" s="39"/>
      <c r="O43" s="39"/>
      <c r="P43" s="39"/>
      <c r="Q43" s="33"/>
      <c r="R43" s="74"/>
      <c r="S43" s="75"/>
    </row>
    <row r="44" customFormat="false" ht="20.25" hidden="false" customHeight="true" outlineLevel="0" collapsed="false">
      <c r="A44" s="71" t="n">
        <v>7</v>
      </c>
      <c r="B44" s="84" t="s">
        <v>61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2</v>
      </c>
      <c r="I44" s="33"/>
      <c r="J44" s="86"/>
      <c r="K44" s="87"/>
      <c r="L44" s="71" t="n">
        <v>19</v>
      </c>
      <c r="M44" s="72" t="s">
        <v>63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4</v>
      </c>
      <c r="C45" s="91"/>
      <c r="D45" s="92"/>
      <c r="E45" s="93"/>
      <c r="F45" s="45"/>
      <c r="G45" s="89" t="n">
        <v>21</v>
      </c>
      <c r="H45" s="90" t="s">
        <v>65</v>
      </c>
      <c r="I45" s="92"/>
      <c r="J45" s="94"/>
      <c r="K45" s="95" t="n">
        <f aca="false">M49</f>
        <v>20</v>
      </c>
      <c r="L45" s="89" t="n">
        <v>22</v>
      </c>
      <c r="M45" s="90" t="s">
        <v>66</v>
      </c>
      <c r="N45" s="91"/>
      <c r="O45" s="91"/>
      <c r="P45" s="91"/>
      <c r="Q45" s="92"/>
      <c r="R45" s="93"/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7</v>
      </c>
      <c r="M46" s="52"/>
      <c r="N46" s="67" t="s">
        <v>68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9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70</v>
      </c>
      <c r="B48" s="35"/>
      <c r="C48" s="35"/>
      <c r="D48" s="35"/>
      <c r="E48" s="35"/>
      <c r="F48" s="36"/>
      <c r="G48" s="102" t="s">
        <v>71</v>
      </c>
      <c r="H48" s="35"/>
      <c r="I48" s="35"/>
      <c r="J48" s="35"/>
      <c r="K48" s="35"/>
      <c r="L48" s="71" t="n">
        <v>24</v>
      </c>
      <c r="M48" s="103" t="n">
        <v>14</v>
      </c>
      <c r="N48" s="36" t="s">
        <v>50</v>
      </c>
      <c r="O48" s="104"/>
      <c r="P48" s="39" t="s">
        <v>72</v>
      </c>
      <c r="Q48" s="33"/>
      <c r="R48" s="105"/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0</v>
      </c>
      <c r="N49" s="33" t="s">
        <v>50</v>
      </c>
      <c r="O49" s="104" t="n">
        <f aca="false">ROUND(SUMIF(Rozpocet!N14:N96,M49,Rozpocet!I14:I96)+SUMIF(P38:P42,M49,R38:R42)+IF(K45=M49,J45,0),2)</f>
        <v>0</v>
      </c>
      <c r="P49" s="39" t="s">
        <v>72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3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70</v>
      </c>
      <c r="B51" s="35"/>
      <c r="C51" s="35"/>
      <c r="D51" s="35"/>
      <c r="E51" s="35"/>
      <c r="F51" s="36"/>
      <c r="G51" s="102" t="s">
        <v>71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74"/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74"/>
      <c r="S53" s="75"/>
    </row>
    <row r="54" customFormat="false" ht="20.25" hidden="false" customHeight="true" outlineLevel="0" collapsed="false">
      <c r="A54" s="116" t="s">
        <v>70</v>
      </c>
      <c r="B54" s="44"/>
      <c r="C54" s="44"/>
      <c r="D54" s="44"/>
      <c r="E54" s="44"/>
      <c r="F54" s="117"/>
      <c r="G54" s="118" t="s">
        <v>71</v>
      </c>
      <c r="H54" s="44"/>
      <c r="I54" s="44"/>
      <c r="J54" s="44"/>
      <c r="K54" s="44"/>
      <c r="L54" s="89" t="n">
        <v>29</v>
      </c>
      <c r="M54" s="90" t="s">
        <v>78</v>
      </c>
      <c r="N54" s="91"/>
      <c r="O54" s="91"/>
      <c r="P54" s="91"/>
      <c r="Q54" s="92"/>
      <c r="R54" s="58"/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20" t="s">
        <v>79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80</v>
      </c>
      <c r="B2" s="123" t="str">
        <f aca="false">'Krycí list'!E5</f>
        <v>ZATEPLENÍ A VÝMĚNA OKEN OBECNÍHO ÚŘADU HRDĚJOVICE</v>
      </c>
      <c r="C2" s="124"/>
      <c r="D2" s="124"/>
      <c r="E2" s="124"/>
    </row>
    <row r="3" customFormat="false" ht="12" hidden="false" customHeight="true" outlineLevel="0" collapsed="false">
      <c r="A3" s="122" t="s">
        <v>81</v>
      </c>
      <c r="B3" s="123" t="str">
        <f aca="false">'Krycí list'!E7</f>
        <v>Zateplení střechy</v>
      </c>
      <c r="C3" s="125"/>
      <c r="D3" s="123"/>
      <c r="E3" s="126"/>
    </row>
    <row r="4" customFormat="false" ht="12" hidden="false" customHeight="true" outlineLevel="0" collapsed="false">
      <c r="A4" s="122" t="s">
        <v>82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83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4</v>
      </c>
      <c r="B7" s="123" t="str">
        <f aca="false">'Krycí list'!E26</f>
        <v>Obec Hrdějovice, Dlouhá 221, Hrdějovice</v>
      </c>
      <c r="C7" s="125"/>
      <c r="D7" s="123"/>
      <c r="E7" s="126"/>
    </row>
    <row r="8" customFormat="false" ht="12" hidden="false" customHeight="true" outlineLevel="0" collapsed="false">
      <c r="A8" s="123" t="s">
        <v>85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6</v>
      </c>
      <c r="B9" s="123" t="s">
        <v>30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7</v>
      </c>
      <c r="B11" s="128" t="s">
        <v>88</v>
      </c>
      <c r="C11" s="129" t="s">
        <v>89</v>
      </c>
      <c r="D11" s="130" t="s">
        <v>90</v>
      </c>
      <c r="E11" s="129" t="s">
        <v>91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0</v>
      </c>
      <c r="E14" s="141" t="n">
        <f aca="false">Rozpocet!M14</f>
        <v>0.300734</v>
      </c>
    </row>
    <row r="15" s="142" customFormat="true" ht="12.75" hidden="false" customHeight="true" outlineLevel="0" collapsed="false">
      <c r="A15" s="143" t="str">
        <f aca="false">Rozpocet!D15</f>
        <v>9</v>
      </c>
      <c r="B15" s="144" t="str">
        <f aca="false">Rozpocet!E15</f>
        <v>Ostatní konstrukce a práce-bourání</v>
      </c>
      <c r="C15" s="145" t="n">
        <f aca="false">Rozpocet!I15</f>
        <v>0</v>
      </c>
      <c r="D15" s="146" t="n">
        <f aca="false">Rozpocet!K15</f>
        <v>0</v>
      </c>
      <c r="E15" s="146" t="n">
        <f aca="false">Rozpocet!M15</f>
        <v>0.300734</v>
      </c>
    </row>
    <row r="16" s="142" customFormat="true" ht="12.75" hidden="false" customHeight="true" outlineLevel="0" collapsed="false">
      <c r="A16" s="147" t="str">
        <f aca="false">Rozpocet!D30</f>
        <v>95</v>
      </c>
      <c r="B16" s="148" t="str">
        <f aca="false">Rozpocet!E30</f>
        <v>Různé dokončovací konstrukce a práce pozemních staveb</v>
      </c>
      <c r="C16" s="149" t="n">
        <f aca="false">Rozpocet!I30</f>
        <v>0</v>
      </c>
      <c r="D16" s="150" t="n">
        <f aca="false">Rozpocet!K30</f>
        <v>0</v>
      </c>
      <c r="E16" s="150" t="n">
        <f aca="false">Rozpocet!M30</f>
        <v>0</v>
      </c>
    </row>
    <row r="17" s="142" customFormat="true" ht="12.75" hidden="false" customHeight="true" outlineLevel="0" collapsed="false">
      <c r="A17" s="138" t="str">
        <f aca="false">Rozpocet!D39</f>
        <v>PSV</v>
      </c>
      <c r="B17" s="139" t="str">
        <f aca="false">Rozpocet!E39</f>
        <v>Práce a dodávky PSV</v>
      </c>
      <c r="C17" s="140" t="n">
        <f aca="false">Rozpocet!I39</f>
        <v>0</v>
      </c>
      <c r="D17" s="141" t="n">
        <f aca="false">Rozpocet!K39</f>
        <v>2.60687555</v>
      </c>
      <c r="E17" s="141" t="n">
        <f aca="false">Rozpocet!M39</f>
        <v>0</v>
      </c>
    </row>
    <row r="18" s="142" customFormat="true" ht="12.75" hidden="false" customHeight="true" outlineLevel="0" collapsed="false">
      <c r="A18" s="143" t="str">
        <f aca="false">Rozpocet!D40</f>
        <v>711</v>
      </c>
      <c r="B18" s="144" t="str">
        <f aca="false">Rozpocet!E40</f>
        <v>Izolace proti vodě, vlhkosti a plynům</v>
      </c>
      <c r="C18" s="145" t="n">
        <f aca="false">Rozpocet!I40</f>
        <v>0</v>
      </c>
      <c r="D18" s="146" t="n">
        <f aca="false">Rozpocet!K40</f>
        <v>0.23594661</v>
      </c>
      <c r="E18" s="146" t="n">
        <f aca="false">Rozpocet!M40</f>
        <v>0</v>
      </c>
    </row>
    <row r="19" s="142" customFormat="true" ht="12.75" hidden="false" customHeight="true" outlineLevel="0" collapsed="false">
      <c r="A19" s="143" t="str">
        <f aca="false">Rozpocet!D47</f>
        <v>712</v>
      </c>
      <c r="B19" s="144" t="str">
        <f aca="false">Rozpocet!E47</f>
        <v>Povlakové krytiny</v>
      </c>
      <c r="C19" s="145" t="n">
        <f aca="false">Rozpocet!I47</f>
        <v>0</v>
      </c>
      <c r="D19" s="146" t="n">
        <f aca="false">Rozpocet!K47</f>
        <v>0.5009426</v>
      </c>
      <c r="E19" s="146" t="n">
        <f aca="false">Rozpocet!M47</f>
        <v>0</v>
      </c>
    </row>
    <row r="20" s="142" customFormat="true" ht="12.75" hidden="false" customHeight="true" outlineLevel="0" collapsed="false">
      <c r="A20" s="143" t="str">
        <f aca="false">Rozpocet!D58</f>
        <v>713</v>
      </c>
      <c r="B20" s="144" t="str">
        <f aca="false">Rozpocet!E58</f>
        <v>Izolace tepelné</v>
      </c>
      <c r="C20" s="145" t="n">
        <f aca="false">Rozpocet!I58</f>
        <v>0</v>
      </c>
      <c r="D20" s="146" t="n">
        <f aca="false">Rozpocet!K58</f>
        <v>1.41650384</v>
      </c>
      <c r="E20" s="146" t="n">
        <f aca="false">Rozpocet!M58</f>
        <v>0</v>
      </c>
    </row>
    <row r="21" s="142" customFormat="true" ht="12.75" hidden="false" customHeight="true" outlineLevel="0" collapsed="false">
      <c r="A21" s="143" t="str">
        <f aca="false">Rozpocet!D70</f>
        <v>762</v>
      </c>
      <c r="B21" s="144" t="str">
        <f aca="false">Rozpocet!E70</f>
        <v>Konstrukce tesařské</v>
      </c>
      <c r="C21" s="145" t="n">
        <f aca="false">Rozpocet!I70</f>
        <v>0</v>
      </c>
      <c r="D21" s="146" t="n">
        <f aca="false">Rozpocet!K70</f>
        <v>0.3319576</v>
      </c>
      <c r="E21" s="146" t="n">
        <f aca="false">Rozpocet!M70</f>
        <v>0</v>
      </c>
    </row>
    <row r="22" s="142" customFormat="true" ht="12.75" hidden="false" customHeight="true" outlineLevel="0" collapsed="false">
      <c r="A22" s="143" t="str">
        <f aca="false">Rozpocet!D79</f>
        <v>764</v>
      </c>
      <c r="B22" s="144" t="str">
        <f aca="false">Rozpocet!E79</f>
        <v>Konstrukce klempířské</v>
      </c>
      <c r="C22" s="145" t="n">
        <f aca="false">Rozpocet!I79</f>
        <v>0</v>
      </c>
      <c r="D22" s="146" t="n">
        <f aca="false">Rozpocet!K79</f>
        <v>0.1215249</v>
      </c>
      <c r="E22" s="146" t="n">
        <f aca="false">Rozpocet!M79</f>
        <v>0</v>
      </c>
    </row>
    <row r="23" s="151" customFormat="true" ht="12.75" hidden="false" customHeight="true" outlineLevel="0" collapsed="false">
      <c r="B23" s="152" t="s">
        <v>92</v>
      </c>
      <c r="C23" s="153" t="n">
        <f aca="false">Rozpocet!I96</f>
        <v>0</v>
      </c>
      <c r="D23" s="154" t="n">
        <f aca="false">Rozpocet!K96</f>
        <v>2.60687555</v>
      </c>
      <c r="E23" s="154" t="n">
        <f aca="false">Rozpocet!M96</f>
        <v>0.300734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15" activeCellId="0" sqref="E15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32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true" outlineLevel="0" max="20" min="17" style="1" width="9.1"/>
    <col collapsed="false" customWidth="false" hidden="false" outlineLevel="0" max="257" min="21" style="1" width="9.1"/>
  </cols>
  <sheetData>
    <row r="1" customFormat="false" ht="18" hidden="false" customHeight="true" outlineLevel="0" collapsed="false">
      <c r="A1" s="120" t="s">
        <v>9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22" t="s">
        <v>80</v>
      </c>
      <c r="B2" s="123"/>
      <c r="C2" s="123" t="str">
        <f aca="false">'Krycí list'!E5</f>
        <v>ZATEPLENÍ A VÝMĚNA OKEN OBECNÍHO ÚŘADU HRDĚJOVICE</v>
      </c>
      <c r="D2" s="123"/>
      <c r="E2" s="123"/>
      <c r="F2" s="123"/>
      <c r="G2" s="123"/>
      <c r="H2" s="123"/>
      <c r="I2" s="123"/>
      <c r="J2" s="123"/>
      <c r="K2" s="123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22" t="s">
        <v>81</v>
      </c>
      <c r="B3" s="123"/>
      <c r="C3" s="123" t="str">
        <f aca="false">'Krycí list'!E7</f>
        <v>Zateplení střechy</v>
      </c>
      <c r="D3" s="123"/>
      <c r="E3" s="123"/>
      <c r="F3" s="123"/>
      <c r="G3" s="123"/>
      <c r="H3" s="123"/>
      <c r="I3" s="123"/>
      <c r="J3" s="123"/>
      <c r="K3" s="123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22" t="s">
        <v>82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3" t="s">
        <v>94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3" t="s">
        <v>84</v>
      </c>
      <c r="B7" s="123"/>
      <c r="C7" s="123" t="str">
        <f aca="false">'Krycí list'!E26</f>
        <v>Obec Hrdějovice, Dlouhá 221, Hrdějovice</v>
      </c>
      <c r="D7" s="123"/>
      <c r="E7" s="123"/>
      <c r="F7" s="123"/>
      <c r="G7" s="123"/>
      <c r="H7" s="123"/>
      <c r="I7" s="123"/>
      <c r="J7" s="123"/>
      <c r="K7" s="123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3" t="s">
        <v>85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3" t="s">
        <v>86</v>
      </c>
      <c r="B9" s="123"/>
      <c r="C9" s="123" t="s">
        <v>30</v>
      </c>
      <c r="D9" s="123"/>
      <c r="E9" s="123"/>
      <c r="F9" s="123"/>
      <c r="G9" s="123"/>
      <c r="H9" s="123"/>
      <c r="I9" s="123"/>
      <c r="J9" s="123"/>
      <c r="K9" s="123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5.2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27" t="s">
        <v>95</v>
      </c>
      <c r="B11" s="128" t="s">
        <v>96</v>
      </c>
      <c r="C11" s="128" t="s">
        <v>97</v>
      </c>
      <c r="D11" s="128" t="s">
        <v>98</v>
      </c>
      <c r="E11" s="128" t="s">
        <v>88</v>
      </c>
      <c r="F11" s="128" t="s">
        <v>99</v>
      </c>
      <c r="G11" s="128" t="s">
        <v>100</v>
      </c>
      <c r="H11" s="128" t="s">
        <v>101</v>
      </c>
      <c r="I11" s="128" t="s">
        <v>89</v>
      </c>
      <c r="J11" s="128" t="s">
        <v>102</v>
      </c>
      <c r="K11" s="128" t="s">
        <v>90</v>
      </c>
      <c r="L11" s="128" t="s">
        <v>103</v>
      </c>
      <c r="M11" s="128" t="s">
        <v>104</v>
      </c>
      <c r="N11" s="128" t="s">
        <v>105</v>
      </c>
      <c r="O11" s="157" t="s">
        <v>106</v>
      </c>
      <c r="P11" s="158" t="s">
        <v>107</v>
      </c>
      <c r="Q11" s="128"/>
      <c r="R11" s="128"/>
      <c r="S11" s="128"/>
      <c r="T11" s="159" t="s">
        <v>108</v>
      </c>
      <c r="U11" s="160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61" t="n">
        <v>11</v>
      </c>
      <c r="P12" s="162" t="n">
        <v>12</v>
      </c>
      <c r="Q12" s="132"/>
      <c r="R12" s="132"/>
      <c r="S12" s="132"/>
      <c r="T12" s="163" t="n">
        <v>11</v>
      </c>
      <c r="U12" s="160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64"/>
      <c r="Q13" s="155"/>
      <c r="R13" s="155"/>
      <c r="S13" s="155"/>
      <c r="T13" s="155"/>
    </row>
    <row r="14" s="142" customFormat="true" ht="12.75" hidden="false" customHeight="true" outlineLevel="0" collapsed="false">
      <c r="A14" s="165"/>
      <c r="B14" s="166" t="s">
        <v>67</v>
      </c>
      <c r="C14" s="165"/>
      <c r="D14" s="165" t="s">
        <v>46</v>
      </c>
      <c r="E14" s="165" t="s">
        <v>109</v>
      </c>
      <c r="F14" s="165"/>
      <c r="G14" s="165"/>
      <c r="H14" s="165"/>
      <c r="I14" s="167" t="n">
        <f aca="false">I15</f>
        <v>0</v>
      </c>
      <c r="J14" s="165"/>
      <c r="K14" s="168" t="n">
        <f aca="false">K15</f>
        <v>0</v>
      </c>
      <c r="L14" s="165"/>
      <c r="M14" s="168" t="n">
        <f aca="false">M15</f>
        <v>0.300734</v>
      </c>
      <c r="N14" s="165"/>
      <c r="P14" s="139" t="s">
        <v>110</v>
      </c>
    </row>
    <row r="15" s="142" customFormat="true" ht="12.75" hidden="false" customHeight="true" outlineLevel="0" collapsed="false">
      <c r="B15" s="143" t="s">
        <v>67</v>
      </c>
      <c r="D15" s="144" t="s">
        <v>111</v>
      </c>
      <c r="E15" s="144" t="s">
        <v>112</v>
      </c>
      <c r="I15" s="145" t="n">
        <f aca="false">I16+SUM(I17:I30)</f>
        <v>0</v>
      </c>
      <c r="K15" s="146" t="n">
        <f aca="false">K16+SUM(K17:K30)</f>
        <v>0</v>
      </c>
      <c r="M15" s="146" t="n">
        <f aca="false">M16+SUM(M17:M30)</f>
        <v>0.300734</v>
      </c>
      <c r="P15" s="144" t="s">
        <v>113</v>
      </c>
    </row>
    <row r="16" s="13" customFormat="true" ht="13.5" hidden="false" customHeight="true" outlineLevel="0" collapsed="false">
      <c r="A16" s="169" t="s">
        <v>113</v>
      </c>
      <c r="B16" s="169" t="s">
        <v>114</v>
      </c>
      <c r="C16" s="169" t="s">
        <v>115</v>
      </c>
      <c r="D16" s="170" t="s">
        <v>116</v>
      </c>
      <c r="E16" s="171" t="s">
        <v>117</v>
      </c>
      <c r="F16" s="169" t="s">
        <v>118</v>
      </c>
      <c r="G16" s="172" t="n">
        <v>26.739</v>
      </c>
      <c r="H16" s="173"/>
      <c r="I16" s="173" t="n">
        <f aca="false">ROUND(G16*H16,2)</f>
        <v>0</v>
      </c>
      <c r="J16" s="174" t="n">
        <v>0</v>
      </c>
      <c r="K16" s="172" t="n">
        <f aca="false">G16*J16</f>
        <v>0</v>
      </c>
      <c r="L16" s="174" t="n">
        <v>0.006</v>
      </c>
      <c r="M16" s="172" t="n">
        <f aca="false">G16*L16</f>
        <v>0.160434</v>
      </c>
      <c r="N16" s="175" t="n">
        <v>20</v>
      </c>
      <c r="O16" s="176" t="n">
        <v>16</v>
      </c>
      <c r="P16" s="13" t="s">
        <v>119</v>
      </c>
    </row>
    <row r="17" s="13" customFormat="true" ht="15.75" hidden="false" customHeight="true" outlineLevel="0" collapsed="false">
      <c r="D17" s="177"/>
      <c r="E17" s="178" t="s">
        <v>120</v>
      </c>
      <c r="G17" s="179"/>
      <c r="P17" s="177" t="s">
        <v>119</v>
      </c>
      <c r="Q17" s="177" t="s">
        <v>113</v>
      </c>
      <c r="R17" s="177" t="s">
        <v>121</v>
      </c>
      <c r="S17" s="177" t="s">
        <v>110</v>
      </c>
    </row>
    <row r="18" s="13" customFormat="true" ht="15.75" hidden="false" customHeight="true" outlineLevel="0" collapsed="false">
      <c r="D18" s="180"/>
      <c r="E18" s="181" t="s">
        <v>122</v>
      </c>
      <c r="G18" s="182" t="n">
        <v>19.482</v>
      </c>
      <c r="P18" s="180" t="s">
        <v>119</v>
      </c>
      <c r="Q18" s="180" t="s">
        <v>119</v>
      </c>
      <c r="R18" s="180" t="s">
        <v>121</v>
      </c>
      <c r="S18" s="180" t="s">
        <v>110</v>
      </c>
    </row>
    <row r="19" s="13" customFormat="true" ht="15.75" hidden="false" customHeight="true" outlineLevel="0" collapsed="false">
      <c r="D19" s="180"/>
      <c r="E19" s="181" t="s">
        <v>123</v>
      </c>
      <c r="G19" s="182" t="n">
        <v>7.257</v>
      </c>
      <c r="P19" s="180" t="s">
        <v>119</v>
      </c>
      <c r="Q19" s="180" t="s">
        <v>119</v>
      </c>
      <c r="R19" s="180" t="s">
        <v>121</v>
      </c>
      <c r="S19" s="180" t="s">
        <v>110</v>
      </c>
    </row>
    <row r="20" s="13" customFormat="true" ht="15.75" hidden="false" customHeight="true" outlineLevel="0" collapsed="false">
      <c r="D20" s="183"/>
      <c r="E20" s="184" t="s">
        <v>124</v>
      </c>
      <c r="G20" s="185" t="n">
        <v>26.739</v>
      </c>
      <c r="P20" s="183" t="s">
        <v>119</v>
      </c>
      <c r="Q20" s="183" t="s">
        <v>125</v>
      </c>
      <c r="R20" s="183" t="s">
        <v>121</v>
      </c>
      <c r="S20" s="183" t="s">
        <v>113</v>
      </c>
    </row>
    <row r="21" s="13" customFormat="true" ht="13.5" hidden="false" customHeight="true" outlineLevel="0" collapsed="false">
      <c r="A21" s="169" t="s">
        <v>119</v>
      </c>
      <c r="B21" s="169" t="s">
        <v>114</v>
      </c>
      <c r="C21" s="169" t="s">
        <v>126</v>
      </c>
      <c r="D21" s="170" t="s">
        <v>127</v>
      </c>
      <c r="E21" s="171" t="s">
        <v>128</v>
      </c>
      <c r="F21" s="169" t="s">
        <v>129</v>
      </c>
      <c r="G21" s="172" t="n">
        <v>61</v>
      </c>
      <c r="H21" s="173"/>
      <c r="I21" s="173" t="n">
        <f aca="false">ROUND(G21*H21,2)</f>
        <v>0</v>
      </c>
      <c r="J21" s="174" t="n">
        <v>0</v>
      </c>
      <c r="K21" s="172" t="n">
        <f aca="false">G21*J21</f>
        <v>0</v>
      </c>
      <c r="L21" s="174" t="n">
        <v>0.0023</v>
      </c>
      <c r="M21" s="172" t="n">
        <f aca="false">G21*L21</f>
        <v>0.1403</v>
      </c>
      <c r="N21" s="175" t="n">
        <v>20</v>
      </c>
      <c r="O21" s="176" t="n">
        <v>16</v>
      </c>
      <c r="P21" s="13" t="s">
        <v>119</v>
      </c>
    </row>
    <row r="22" s="13" customFormat="true" ht="15.75" hidden="false" customHeight="true" outlineLevel="0" collapsed="false">
      <c r="D22" s="177"/>
      <c r="E22" s="178" t="s">
        <v>130</v>
      </c>
      <c r="G22" s="179"/>
      <c r="P22" s="177" t="s">
        <v>119</v>
      </c>
      <c r="Q22" s="177" t="s">
        <v>113</v>
      </c>
      <c r="R22" s="177" t="s">
        <v>121</v>
      </c>
      <c r="S22" s="177" t="s">
        <v>110</v>
      </c>
    </row>
    <row r="23" s="13" customFormat="true" ht="15.75" hidden="false" customHeight="true" outlineLevel="0" collapsed="false">
      <c r="D23" s="180"/>
      <c r="E23" s="181" t="s">
        <v>131</v>
      </c>
      <c r="G23" s="182" t="n">
        <v>61</v>
      </c>
      <c r="P23" s="180" t="s">
        <v>119</v>
      </c>
      <c r="Q23" s="180" t="s">
        <v>119</v>
      </c>
      <c r="R23" s="180" t="s">
        <v>121</v>
      </c>
      <c r="S23" s="180" t="s">
        <v>113</v>
      </c>
    </row>
    <row r="24" s="13" customFormat="true" ht="13.5" hidden="false" customHeight="true" outlineLevel="0" collapsed="false">
      <c r="A24" s="169" t="s">
        <v>132</v>
      </c>
      <c r="B24" s="169" t="s">
        <v>114</v>
      </c>
      <c r="C24" s="169" t="s">
        <v>133</v>
      </c>
      <c r="D24" s="170" t="s">
        <v>134</v>
      </c>
      <c r="E24" s="171" t="s">
        <v>135</v>
      </c>
      <c r="F24" s="169" t="s">
        <v>136</v>
      </c>
      <c r="G24" s="172" t="n">
        <v>0.301</v>
      </c>
      <c r="H24" s="173"/>
      <c r="I24" s="173" t="n">
        <f aca="false">ROUND(G24*H24,2)</f>
        <v>0</v>
      </c>
      <c r="J24" s="174" t="n">
        <v>0</v>
      </c>
      <c r="K24" s="172" t="n">
        <f aca="false">G24*J24</f>
        <v>0</v>
      </c>
      <c r="L24" s="174" t="n">
        <v>0</v>
      </c>
      <c r="M24" s="172" t="n">
        <f aca="false">G24*L24</f>
        <v>0</v>
      </c>
      <c r="N24" s="175" t="n">
        <v>20</v>
      </c>
      <c r="O24" s="176" t="n">
        <v>4</v>
      </c>
      <c r="P24" s="13" t="s">
        <v>119</v>
      </c>
    </row>
    <row r="25" s="13" customFormat="true" ht="13.5" hidden="false" customHeight="true" outlineLevel="0" collapsed="false">
      <c r="A25" s="169" t="s">
        <v>125</v>
      </c>
      <c r="B25" s="169" t="s">
        <v>114</v>
      </c>
      <c r="C25" s="169" t="s">
        <v>133</v>
      </c>
      <c r="D25" s="170" t="s">
        <v>137</v>
      </c>
      <c r="E25" s="171" t="s">
        <v>138</v>
      </c>
      <c r="F25" s="169" t="s">
        <v>136</v>
      </c>
      <c r="G25" s="172" t="n">
        <v>0.301</v>
      </c>
      <c r="H25" s="173"/>
      <c r="I25" s="173" t="n">
        <f aca="false">ROUND(G25*H25,2)</f>
        <v>0</v>
      </c>
      <c r="J25" s="174" t="n">
        <v>0</v>
      </c>
      <c r="K25" s="172" t="n">
        <f aca="false">G25*J25</f>
        <v>0</v>
      </c>
      <c r="L25" s="174" t="n">
        <v>0</v>
      </c>
      <c r="M25" s="172" t="n">
        <f aca="false">G25*L25</f>
        <v>0</v>
      </c>
      <c r="N25" s="175" t="n">
        <v>20</v>
      </c>
      <c r="O25" s="176" t="n">
        <v>4</v>
      </c>
      <c r="P25" s="13" t="s">
        <v>119</v>
      </c>
    </row>
    <row r="26" s="13" customFormat="true" ht="13.5" hidden="false" customHeight="true" outlineLevel="0" collapsed="false">
      <c r="A26" s="169" t="s">
        <v>139</v>
      </c>
      <c r="B26" s="169" t="s">
        <v>114</v>
      </c>
      <c r="C26" s="169" t="s">
        <v>133</v>
      </c>
      <c r="D26" s="170" t="s">
        <v>140</v>
      </c>
      <c r="E26" s="171" t="s">
        <v>141</v>
      </c>
      <c r="F26" s="169" t="s">
        <v>136</v>
      </c>
      <c r="G26" s="172" t="n">
        <v>2.709</v>
      </c>
      <c r="H26" s="173"/>
      <c r="I26" s="173" t="n">
        <f aca="false">ROUND(G26*H26,2)</f>
        <v>0</v>
      </c>
      <c r="J26" s="174" t="n">
        <v>0</v>
      </c>
      <c r="K26" s="172" t="n">
        <f aca="false">G26*J26</f>
        <v>0</v>
      </c>
      <c r="L26" s="174" t="n">
        <v>0</v>
      </c>
      <c r="M26" s="172" t="n">
        <f aca="false">G26*L26</f>
        <v>0</v>
      </c>
      <c r="N26" s="175" t="n">
        <v>20</v>
      </c>
      <c r="O26" s="176" t="n">
        <v>4</v>
      </c>
      <c r="P26" s="13" t="s">
        <v>119</v>
      </c>
    </row>
    <row r="27" s="13" customFormat="true" ht="15.75" hidden="false" customHeight="true" outlineLevel="0" collapsed="false">
      <c r="D27" s="177"/>
      <c r="E27" s="178" t="s">
        <v>142</v>
      </c>
      <c r="G27" s="179"/>
      <c r="P27" s="177" t="s">
        <v>119</v>
      </c>
      <c r="Q27" s="177" t="s">
        <v>113</v>
      </c>
      <c r="R27" s="177" t="s">
        <v>121</v>
      </c>
      <c r="S27" s="177" t="s">
        <v>110</v>
      </c>
    </row>
    <row r="28" s="13" customFormat="true" ht="15.75" hidden="false" customHeight="true" outlineLevel="0" collapsed="false">
      <c r="D28" s="180"/>
      <c r="E28" s="181" t="s">
        <v>143</v>
      </c>
      <c r="G28" s="182" t="n">
        <v>2.709</v>
      </c>
      <c r="P28" s="180" t="s">
        <v>119</v>
      </c>
      <c r="Q28" s="180" t="s">
        <v>119</v>
      </c>
      <c r="R28" s="180" t="s">
        <v>121</v>
      </c>
      <c r="S28" s="180" t="s">
        <v>113</v>
      </c>
    </row>
    <row r="29" s="13" customFormat="true" ht="13.5" hidden="false" customHeight="true" outlineLevel="0" collapsed="false">
      <c r="A29" s="169" t="s">
        <v>144</v>
      </c>
      <c r="B29" s="169" t="s">
        <v>114</v>
      </c>
      <c r="C29" s="169" t="s">
        <v>133</v>
      </c>
      <c r="D29" s="170" t="s">
        <v>145</v>
      </c>
      <c r="E29" s="171" t="s">
        <v>146</v>
      </c>
      <c r="F29" s="169" t="s">
        <v>136</v>
      </c>
      <c r="G29" s="172" t="n">
        <v>0.301</v>
      </c>
      <c r="H29" s="173"/>
      <c r="I29" s="173" t="n">
        <f aca="false">ROUND(G29*H29,2)</f>
        <v>0</v>
      </c>
      <c r="J29" s="174" t="n">
        <v>0</v>
      </c>
      <c r="K29" s="172" t="n">
        <f aca="false">G29*J29</f>
        <v>0</v>
      </c>
      <c r="L29" s="174" t="n">
        <v>0</v>
      </c>
      <c r="M29" s="172" t="n">
        <f aca="false">G29*L29</f>
        <v>0</v>
      </c>
      <c r="N29" s="175" t="n">
        <v>20</v>
      </c>
      <c r="O29" s="176" t="n">
        <v>4</v>
      </c>
      <c r="P29" s="13" t="s">
        <v>119</v>
      </c>
    </row>
    <row r="30" s="142" customFormat="true" ht="12.75" hidden="false" customHeight="true" outlineLevel="0" collapsed="false">
      <c r="B30" s="147" t="s">
        <v>67</v>
      </c>
      <c r="D30" s="148" t="s">
        <v>147</v>
      </c>
      <c r="E30" s="148" t="s">
        <v>148</v>
      </c>
      <c r="I30" s="149" t="n">
        <f aca="false">SUM(I31:I38)</f>
        <v>0</v>
      </c>
      <c r="K30" s="150" t="n">
        <f aca="false">SUM(K31:K38)</f>
        <v>0</v>
      </c>
      <c r="M30" s="150" t="n">
        <f aca="false">SUM(M31:M38)</f>
        <v>0</v>
      </c>
      <c r="P30" s="148" t="s">
        <v>119</v>
      </c>
    </row>
    <row r="31" s="13" customFormat="true" ht="13.5" hidden="false" customHeight="true" outlineLevel="0" collapsed="false">
      <c r="A31" s="169" t="s">
        <v>149</v>
      </c>
      <c r="B31" s="169" t="s">
        <v>114</v>
      </c>
      <c r="C31" s="169" t="s">
        <v>150</v>
      </c>
      <c r="D31" s="170" t="s">
        <v>151</v>
      </c>
      <c r="E31" s="171" t="s">
        <v>152</v>
      </c>
      <c r="F31" s="169" t="s">
        <v>153</v>
      </c>
      <c r="G31" s="172" t="n">
        <v>1</v>
      </c>
      <c r="H31" s="173"/>
      <c r="I31" s="173" t="n">
        <f aca="false">ROUND(G31*H31,2)</f>
        <v>0</v>
      </c>
      <c r="J31" s="174" t="n">
        <v>0</v>
      </c>
      <c r="K31" s="172" t="n">
        <f aca="false">G31*J31</f>
        <v>0</v>
      </c>
      <c r="L31" s="174" t="n">
        <v>0</v>
      </c>
      <c r="M31" s="172" t="n">
        <f aca="false">G31*L31</f>
        <v>0</v>
      </c>
      <c r="N31" s="175" t="n">
        <v>20</v>
      </c>
      <c r="O31" s="176" t="n">
        <v>4</v>
      </c>
      <c r="P31" s="13" t="s">
        <v>132</v>
      </c>
    </row>
    <row r="32" s="13" customFormat="true" ht="13.5" hidden="false" customHeight="true" outlineLevel="0" collapsed="false">
      <c r="A32" s="186" t="s">
        <v>154</v>
      </c>
      <c r="B32" s="186" t="s">
        <v>155</v>
      </c>
      <c r="C32" s="186" t="s">
        <v>156</v>
      </c>
      <c r="D32" s="187" t="s">
        <v>157</v>
      </c>
      <c r="E32" s="188" t="s">
        <v>158</v>
      </c>
      <c r="F32" s="186" t="s">
        <v>153</v>
      </c>
      <c r="G32" s="189" t="n">
        <v>1</v>
      </c>
      <c r="H32" s="190"/>
      <c r="I32" s="190" t="n">
        <f aca="false">ROUND(G32*H32,2)</f>
        <v>0</v>
      </c>
      <c r="J32" s="191" t="n">
        <v>0</v>
      </c>
      <c r="K32" s="189" t="n">
        <f aca="false">G32*J32</f>
        <v>0</v>
      </c>
      <c r="L32" s="191" t="n">
        <v>0</v>
      </c>
      <c r="M32" s="189" t="n">
        <f aca="false">G32*L32</f>
        <v>0</v>
      </c>
      <c r="N32" s="192" t="n">
        <v>20</v>
      </c>
      <c r="O32" s="193" t="n">
        <v>8</v>
      </c>
      <c r="P32" s="194" t="s">
        <v>132</v>
      </c>
    </row>
    <row r="33" s="13" customFormat="true" ht="13.5" hidden="false" customHeight="true" outlineLevel="0" collapsed="false">
      <c r="A33" s="169" t="s">
        <v>111</v>
      </c>
      <c r="B33" s="169" t="s">
        <v>114</v>
      </c>
      <c r="C33" s="169" t="s">
        <v>150</v>
      </c>
      <c r="D33" s="170" t="s">
        <v>159</v>
      </c>
      <c r="E33" s="171" t="s">
        <v>160</v>
      </c>
      <c r="F33" s="169" t="s">
        <v>161</v>
      </c>
      <c r="G33" s="172" t="n">
        <v>8</v>
      </c>
      <c r="H33" s="173"/>
      <c r="I33" s="173" t="n">
        <f aca="false">ROUND(G33*H33,2)</f>
        <v>0</v>
      </c>
      <c r="J33" s="174" t="n">
        <v>0</v>
      </c>
      <c r="K33" s="172" t="n">
        <f aca="false">G33*J33</f>
        <v>0</v>
      </c>
      <c r="L33" s="174" t="n">
        <v>0</v>
      </c>
      <c r="M33" s="172" t="n">
        <f aca="false">G33*L33</f>
        <v>0</v>
      </c>
      <c r="N33" s="175" t="n">
        <v>20</v>
      </c>
      <c r="O33" s="176" t="n">
        <v>4</v>
      </c>
      <c r="P33" s="13" t="s">
        <v>132</v>
      </c>
    </row>
    <row r="34" s="13" customFormat="true" ht="15.75" hidden="false" customHeight="true" outlineLevel="0" collapsed="false">
      <c r="D34" s="177"/>
      <c r="E34" s="178" t="s">
        <v>162</v>
      </c>
      <c r="G34" s="179"/>
      <c r="P34" s="177" t="s">
        <v>132</v>
      </c>
      <c r="Q34" s="177" t="s">
        <v>113</v>
      </c>
      <c r="R34" s="177" t="s">
        <v>121</v>
      </c>
      <c r="S34" s="177" t="s">
        <v>110</v>
      </c>
    </row>
    <row r="35" s="13" customFormat="true" ht="15.75" hidden="false" customHeight="true" outlineLevel="0" collapsed="false">
      <c r="D35" s="180"/>
      <c r="E35" s="181" t="s">
        <v>163</v>
      </c>
      <c r="G35" s="182" t="n">
        <v>8</v>
      </c>
      <c r="P35" s="180" t="s">
        <v>132</v>
      </c>
      <c r="Q35" s="180" t="s">
        <v>119</v>
      </c>
      <c r="R35" s="180" t="s">
        <v>121</v>
      </c>
      <c r="S35" s="180" t="s">
        <v>113</v>
      </c>
    </row>
    <row r="36" s="13" customFormat="true" ht="13.5" hidden="false" customHeight="true" outlineLevel="0" collapsed="false">
      <c r="A36" s="169" t="s">
        <v>164</v>
      </c>
      <c r="B36" s="169" t="s">
        <v>114</v>
      </c>
      <c r="C36" s="169" t="s">
        <v>150</v>
      </c>
      <c r="D36" s="170" t="s">
        <v>165</v>
      </c>
      <c r="E36" s="171" t="s">
        <v>166</v>
      </c>
      <c r="F36" s="169" t="s">
        <v>161</v>
      </c>
      <c r="G36" s="172" t="n">
        <v>16</v>
      </c>
      <c r="H36" s="173"/>
      <c r="I36" s="173" t="n">
        <f aca="false">ROUND(G36*H36,2)</f>
        <v>0</v>
      </c>
      <c r="J36" s="174" t="n">
        <v>0</v>
      </c>
      <c r="K36" s="172" t="n">
        <f aca="false">G36*J36</f>
        <v>0</v>
      </c>
      <c r="L36" s="174" t="n">
        <v>0</v>
      </c>
      <c r="M36" s="172" t="n">
        <f aca="false">G36*L36</f>
        <v>0</v>
      </c>
      <c r="N36" s="175" t="n">
        <v>20</v>
      </c>
      <c r="O36" s="176" t="n">
        <v>4</v>
      </c>
      <c r="P36" s="13" t="s">
        <v>132</v>
      </c>
    </row>
    <row r="37" s="13" customFormat="true" ht="15.75" hidden="false" customHeight="true" outlineLevel="0" collapsed="false">
      <c r="D37" s="177"/>
      <c r="E37" s="178" t="s">
        <v>167</v>
      </c>
      <c r="G37" s="179"/>
      <c r="P37" s="177" t="s">
        <v>132</v>
      </c>
      <c r="Q37" s="177" t="s">
        <v>113</v>
      </c>
      <c r="R37" s="177" t="s">
        <v>121</v>
      </c>
      <c r="S37" s="177" t="s">
        <v>110</v>
      </c>
    </row>
    <row r="38" s="13" customFormat="true" ht="15.75" hidden="false" customHeight="true" outlineLevel="0" collapsed="false">
      <c r="D38" s="180"/>
      <c r="E38" s="181" t="s">
        <v>168</v>
      </c>
      <c r="G38" s="182" t="n">
        <v>16</v>
      </c>
      <c r="P38" s="180" t="s">
        <v>132</v>
      </c>
      <c r="Q38" s="180" t="s">
        <v>119</v>
      </c>
      <c r="R38" s="180" t="s">
        <v>121</v>
      </c>
      <c r="S38" s="180" t="s">
        <v>113</v>
      </c>
    </row>
    <row r="39" s="142" customFormat="true" ht="12.75" hidden="false" customHeight="true" outlineLevel="0" collapsed="false">
      <c r="B39" s="138" t="s">
        <v>67</v>
      </c>
      <c r="D39" s="139" t="s">
        <v>54</v>
      </c>
      <c r="E39" s="139" t="s">
        <v>169</v>
      </c>
      <c r="I39" s="140" t="n">
        <f aca="false">I40+I47+I58+I70+I79</f>
        <v>0</v>
      </c>
      <c r="K39" s="141" t="n">
        <f aca="false">K40+K47+K58+K70+K79</f>
        <v>2.60687555</v>
      </c>
      <c r="M39" s="141" t="n">
        <f aca="false">M40+M47+M58+M70+M79</f>
        <v>0</v>
      </c>
      <c r="P39" s="139" t="s">
        <v>110</v>
      </c>
    </row>
    <row r="40" s="142" customFormat="true" ht="12.75" hidden="false" customHeight="true" outlineLevel="0" collapsed="false">
      <c r="B40" s="143" t="s">
        <v>67</v>
      </c>
      <c r="D40" s="144" t="s">
        <v>170</v>
      </c>
      <c r="E40" s="144" t="s">
        <v>171</v>
      </c>
      <c r="I40" s="145" t="n">
        <f aca="false">SUM(I41:I46)</f>
        <v>0</v>
      </c>
      <c r="K40" s="146" t="n">
        <f aca="false">SUM(K41:K46)</f>
        <v>0.23594661</v>
      </c>
      <c r="M40" s="146" t="n">
        <f aca="false">SUM(M41:M46)</f>
        <v>0</v>
      </c>
      <c r="P40" s="144" t="s">
        <v>113</v>
      </c>
    </row>
    <row r="41" s="13" customFormat="true" ht="13.5" hidden="false" customHeight="true" outlineLevel="0" collapsed="false">
      <c r="A41" s="169" t="s">
        <v>172</v>
      </c>
      <c r="B41" s="169" t="s">
        <v>114</v>
      </c>
      <c r="C41" s="169" t="s">
        <v>170</v>
      </c>
      <c r="D41" s="170" t="s">
        <v>173</v>
      </c>
      <c r="E41" s="171" t="s">
        <v>174</v>
      </c>
      <c r="F41" s="169" t="s">
        <v>118</v>
      </c>
      <c r="G41" s="172" t="n">
        <v>235.829</v>
      </c>
      <c r="H41" s="173"/>
      <c r="I41" s="173" t="n">
        <f aca="false">ROUND(G41*H41,2)</f>
        <v>0</v>
      </c>
      <c r="J41" s="174" t="n">
        <v>0</v>
      </c>
      <c r="K41" s="172" t="n">
        <f aca="false">G41*J41</f>
        <v>0</v>
      </c>
      <c r="L41" s="174" t="n">
        <v>0</v>
      </c>
      <c r="M41" s="172" t="n">
        <f aca="false">G41*L41</f>
        <v>0</v>
      </c>
      <c r="N41" s="175" t="n">
        <v>20</v>
      </c>
      <c r="O41" s="176" t="n">
        <v>16</v>
      </c>
      <c r="P41" s="13" t="s">
        <v>119</v>
      </c>
    </row>
    <row r="42" s="13" customFormat="true" ht="15.75" hidden="false" customHeight="true" outlineLevel="0" collapsed="false">
      <c r="D42" s="180"/>
      <c r="E42" s="181" t="s">
        <v>175</v>
      </c>
      <c r="G42" s="182" t="n">
        <v>235.829</v>
      </c>
      <c r="P42" s="180" t="s">
        <v>119</v>
      </c>
      <c r="Q42" s="180" t="s">
        <v>119</v>
      </c>
      <c r="R42" s="180" t="s">
        <v>121</v>
      </c>
      <c r="S42" s="180" t="s">
        <v>113</v>
      </c>
    </row>
    <row r="43" s="13" customFormat="true" ht="13.5" hidden="false" customHeight="true" outlineLevel="0" collapsed="false">
      <c r="A43" s="186" t="s">
        <v>176</v>
      </c>
      <c r="B43" s="186" t="s">
        <v>155</v>
      </c>
      <c r="C43" s="186" t="s">
        <v>156</v>
      </c>
      <c r="D43" s="187" t="s">
        <v>177</v>
      </c>
      <c r="E43" s="188" t="s">
        <v>178</v>
      </c>
      <c r="F43" s="186" t="s">
        <v>118</v>
      </c>
      <c r="G43" s="189" t="n">
        <v>271.203</v>
      </c>
      <c r="H43" s="190"/>
      <c r="I43" s="190" t="n">
        <f aca="false">ROUND(G43*H43,2)</f>
        <v>0</v>
      </c>
      <c r="J43" s="191" t="n">
        <v>0.00087</v>
      </c>
      <c r="K43" s="189" t="n">
        <f aca="false">G43*J43</f>
        <v>0.23594661</v>
      </c>
      <c r="L43" s="191" t="n">
        <v>0</v>
      </c>
      <c r="M43" s="189" t="n">
        <f aca="false">G43*L43</f>
        <v>0</v>
      </c>
      <c r="N43" s="192" t="n">
        <v>20</v>
      </c>
      <c r="O43" s="193" t="n">
        <v>32</v>
      </c>
      <c r="P43" s="194" t="s">
        <v>119</v>
      </c>
    </row>
    <row r="44" s="13" customFormat="true" ht="15.75" hidden="false" customHeight="true" outlineLevel="0" collapsed="false">
      <c r="D44" s="177"/>
      <c r="E44" s="178" t="s">
        <v>179</v>
      </c>
      <c r="G44" s="179"/>
      <c r="P44" s="177" t="s">
        <v>119</v>
      </c>
      <c r="Q44" s="177" t="s">
        <v>113</v>
      </c>
      <c r="R44" s="177" t="s">
        <v>121</v>
      </c>
      <c r="S44" s="177" t="s">
        <v>110</v>
      </c>
    </row>
    <row r="45" s="13" customFormat="true" ht="15.75" hidden="false" customHeight="true" outlineLevel="0" collapsed="false">
      <c r="D45" s="180"/>
      <c r="E45" s="181" t="s">
        <v>180</v>
      </c>
      <c r="G45" s="182" t="n">
        <v>271.203</v>
      </c>
      <c r="P45" s="180" t="s">
        <v>119</v>
      </c>
      <c r="Q45" s="180" t="s">
        <v>119</v>
      </c>
      <c r="R45" s="180" t="s">
        <v>121</v>
      </c>
      <c r="S45" s="180" t="s">
        <v>113</v>
      </c>
    </row>
    <row r="46" s="13" customFormat="true" ht="13.5" hidden="false" customHeight="true" outlineLevel="0" collapsed="false">
      <c r="A46" s="169" t="s">
        <v>181</v>
      </c>
      <c r="B46" s="169" t="s">
        <v>114</v>
      </c>
      <c r="C46" s="169" t="s">
        <v>170</v>
      </c>
      <c r="D46" s="170" t="s">
        <v>182</v>
      </c>
      <c r="E46" s="171" t="s">
        <v>183</v>
      </c>
      <c r="F46" s="169" t="s">
        <v>136</v>
      </c>
      <c r="G46" s="172" t="n">
        <v>0.236</v>
      </c>
      <c r="H46" s="173"/>
      <c r="I46" s="173" t="n">
        <f aca="false">ROUND(G46*H46,2)</f>
        <v>0</v>
      </c>
      <c r="J46" s="174" t="n">
        <v>0</v>
      </c>
      <c r="K46" s="172" t="n">
        <f aca="false">G46*J46</f>
        <v>0</v>
      </c>
      <c r="L46" s="174" t="n">
        <v>0</v>
      </c>
      <c r="M46" s="172" t="n">
        <f aca="false">G46*L46</f>
        <v>0</v>
      </c>
      <c r="N46" s="175" t="n">
        <v>20</v>
      </c>
      <c r="O46" s="176" t="n">
        <v>16</v>
      </c>
      <c r="P46" s="13" t="s">
        <v>119</v>
      </c>
    </row>
    <row r="47" s="142" customFormat="true" ht="12.75" hidden="false" customHeight="true" outlineLevel="0" collapsed="false">
      <c r="B47" s="143" t="s">
        <v>67</v>
      </c>
      <c r="D47" s="144" t="s">
        <v>115</v>
      </c>
      <c r="E47" s="144" t="s">
        <v>184</v>
      </c>
      <c r="I47" s="145" t="n">
        <f aca="false">SUM(I48:I57)</f>
        <v>0</v>
      </c>
      <c r="K47" s="146" t="n">
        <f aca="false">SUM(K48:K57)</f>
        <v>0.5009426</v>
      </c>
      <c r="M47" s="146" t="n">
        <f aca="false">SUM(M48:M57)</f>
        <v>0</v>
      </c>
      <c r="P47" s="144" t="s">
        <v>113</v>
      </c>
    </row>
    <row r="48" s="13" customFormat="true" ht="24" hidden="false" customHeight="true" outlineLevel="0" collapsed="false">
      <c r="A48" s="169" t="s">
        <v>185</v>
      </c>
      <c r="B48" s="169" t="s">
        <v>114</v>
      </c>
      <c r="C48" s="169" t="s">
        <v>115</v>
      </c>
      <c r="D48" s="170" t="s">
        <v>186</v>
      </c>
      <c r="E48" s="171" t="s">
        <v>187</v>
      </c>
      <c r="F48" s="169" t="s">
        <v>118</v>
      </c>
      <c r="G48" s="172" t="n">
        <v>229.264</v>
      </c>
      <c r="H48" s="173"/>
      <c r="I48" s="173" t="n">
        <f aca="false">ROUND(G48*H48,2)</f>
        <v>0</v>
      </c>
      <c r="J48" s="174" t="n">
        <v>0</v>
      </c>
      <c r="K48" s="172" t="n">
        <f aca="false">G48*J48</f>
        <v>0</v>
      </c>
      <c r="L48" s="174" t="n">
        <v>0</v>
      </c>
      <c r="M48" s="172" t="n">
        <f aca="false">G48*L48</f>
        <v>0</v>
      </c>
      <c r="N48" s="175" t="n">
        <v>20</v>
      </c>
      <c r="O48" s="176" t="n">
        <v>16</v>
      </c>
      <c r="P48" s="13" t="s">
        <v>119</v>
      </c>
    </row>
    <row r="49" s="13" customFormat="true" ht="24" hidden="false" customHeight="true" outlineLevel="0" collapsed="false">
      <c r="A49" s="169" t="s">
        <v>188</v>
      </c>
      <c r="B49" s="169" t="s">
        <v>114</v>
      </c>
      <c r="C49" s="169" t="s">
        <v>115</v>
      </c>
      <c r="D49" s="170" t="s">
        <v>189</v>
      </c>
      <c r="E49" s="171" t="s">
        <v>190</v>
      </c>
      <c r="F49" s="169" t="s">
        <v>129</v>
      </c>
      <c r="G49" s="172" t="n">
        <v>248.9</v>
      </c>
      <c r="H49" s="173"/>
      <c r="I49" s="173" t="n">
        <f aca="false">ROUND(G49*H49,2)</f>
        <v>0</v>
      </c>
      <c r="J49" s="174" t="n">
        <v>0</v>
      </c>
      <c r="K49" s="172" t="n">
        <f aca="false">G49*J49</f>
        <v>0</v>
      </c>
      <c r="L49" s="174" t="n">
        <v>0</v>
      </c>
      <c r="M49" s="172" t="n">
        <f aca="false">G49*L49</f>
        <v>0</v>
      </c>
      <c r="N49" s="175" t="n">
        <v>20</v>
      </c>
      <c r="O49" s="176" t="n">
        <v>16</v>
      </c>
      <c r="P49" s="13" t="s">
        <v>119</v>
      </c>
    </row>
    <row r="50" s="13" customFormat="true" ht="15.75" hidden="false" customHeight="true" outlineLevel="0" collapsed="false">
      <c r="D50" s="180"/>
      <c r="E50" s="181" t="s">
        <v>191</v>
      </c>
      <c r="G50" s="182" t="n">
        <v>248.9</v>
      </c>
      <c r="P50" s="180" t="s">
        <v>119</v>
      </c>
      <c r="Q50" s="180" t="s">
        <v>119</v>
      </c>
      <c r="R50" s="180" t="s">
        <v>121</v>
      </c>
      <c r="S50" s="180" t="s">
        <v>113</v>
      </c>
    </row>
    <row r="51" s="13" customFormat="true" ht="13.5" hidden="false" customHeight="true" outlineLevel="0" collapsed="false">
      <c r="A51" s="186" t="s">
        <v>192</v>
      </c>
      <c r="B51" s="186" t="s">
        <v>155</v>
      </c>
      <c r="C51" s="186" t="s">
        <v>156</v>
      </c>
      <c r="D51" s="187" t="s">
        <v>193</v>
      </c>
      <c r="E51" s="188" t="s">
        <v>194</v>
      </c>
      <c r="F51" s="186" t="s">
        <v>118</v>
      </c>
      <c r="G51" s="189" t="n">
        <v>263.654</v>
      </c>
      <c r="H51" s="190"/>
      <c r="I51" s="190" t="n">
        <f aca="false">ROUND(G51*H51,2)</f>
        <v>0</v>
      </c>
      <c r="J51" s="191" t="n">
        <v>0.0019</v>
      </c>
      <c r="K51" s="189" t="n">
        <f aca="false">G51*J51</f>
        <v>0.5009426</v>
      </c>
      <c r="L51" s="191" t="n">
        <v>0</v>
      </c>
      <c r="M51" s="189" t="n">
        <f aca="false">G51*L51</f>
        <v>0</v>
      </c>
      <c r="N51" s="192" t="n">
        <v>20</v>
      </c>
      <c r="O51" s="193" t="n">
        <v>32</v>
      </c>
      <c r="P51" s="194" t="s">
        <v>119</v>
      </c>
    </row>
    <row r="52" s="13" customFormat="true" ht="24" hidden="false" customHeight="true" outlineLevel="0" collapsed="false">
      <c r="A52" s="169" t="s">
        <v>195</v>
      </c>
      <c r="B52" s="169" t="s">
        <v>114</v>
      </c>
      <c r="C52" s="169" t="s">
        <v>115</v>
      </c>
      <c r="D52" s="170" t="s">
        <v>196</v>
      </c>
      <c r="E52" s="171" t="s">
        <v>197</v>
      </c>
      <c r="F52" s="169" t="s">
        <v>153</v>
      </c>
      <c r="G52" s="172" t="n">
        <v>480</v>
      </c>
      <c r="H52" s="173"/>
      <c r="I52" s="173" t="n">
        <f aca="false">ROUND(G52*H52,2)</f>
        <v>0</v>
      </c>
      <c r="J52" s="174" t="n">
        <v>0</v>
      </c>
      <c r="K52" s="172" t="n">
        <f aca="false">G52*J52</f>
        <v>0</v>
      </c>
      <c r="L52" s="174" t="n">
        <v>0</v>
      </c>
      <c r="M52" s="172" t="n">
        <f aca="false">G52*L52</f>
        <v>0</v>
      </c>
      <c r="N52" s="175" t="n">
        <v>20</v>
      </c>
      <c r="O52" s="176" t="n">
        <v>16</v>
      </c>
      <c r="P52" s="13" t="s">
        <v>119</v>
      </c>
    </row>
    <row r="53" s="13" customFormat="true" ht="15.75" hidden="false" customHeight="true" outlineLevel="0" collapsed="false">
      <c r="D53" s="180"/>
      <c r="E53" s="181" t="s">
        <v>198</v>
      </c>
      <c r="G53" s="182" t="n">
        <v>480</v>
      </c>
      <c r="P53" s="180" t="s">
        <v>119</v>
      </c>
      <c r="Q53" s="180" t="s">
        <v>119</v>
      </c>
      <c r="R53" s="180" t="s">
        <v>121</v>
      </c>
      <c r="S53" s="180" t="s">
        <v>113</v>
      </c>
    </row>
    <row r="54" s="13" customFormat="true" ht="13.5" hidden="false" customHeight="true" outlineLevel="0" collapsed="false">
      <c r="A54" s="186" t="s">
        <v>199</v>
      </c>
      <c r="B54" s="186" t="s">
        <v>155</v>
      </c>
      <c r="C54" s="186" t="s">
        <v>156</v>
      </c>
      <c r="D54" s="187" t="s">
        <v>200</v>
      </c>
      <c r="E54" s="188" t="s">
        <v>201</v>
      </c>
      <c r="F54" s="186" t="s">
        <v>153</v>
      </c>
      <c r="G54" s="189" t="n">
        <v>504</v>
      </c>
      <c r="H54" s="190"/>
      <c r="I54" s="190" t="n">
        <f aca="false">ROUND(G54*H54,2)</f>
        <v>0</v>
      </c>
      <c r="J54" s="191" t="n">
        <v>0</v>
      </c>
      <c r="K54" s="189" t="n">
        <f aca="false">G54*J54</f>
        <v>0</v>
      </c>
      <c r="L54" s="191" t="n">
        <v>0</v>
      </c>
      <c r="M54" s="189" t="n">
        <f aca="false">G54*L54</f>
        <v>0</v>
      </c>
      <c r="N54" s="192" t="n">
        <v>20</v>
      </c>
      <c r="O54" s="193" t="n">
        <v>32</v>
      </c>
      <c r="P54" s="194" t="s">
        <v>119</v>
      </c>
    </row>
    <row r="55" s="13" customFormat="true" ht="15.75" hidden="false" customHeight="true" outlineLevel="0" collapsed="false">
      <c r="D55" s="177"/>
      <c r="E55" s="178" t="s">
        <v>202</v>
      </c>
      <c r="G55" s="179"/>
      <c r="P55" s="177" t="s">
        <v>119</v>
      </c>
      <c r="Q55" s="177" t="s">
        <v>113</v>
      </c>
      <c r="R55" s="177" t="s">
        <v>121</v>
      </c>
      <c r="S55" s="177" t="s">
        <v>110</v>
      </c>
    </row>
    <row r="56" s="13" customFormat="true" ht="15.75" hidden="false" customHeight="true" outlineLevel="0" collapsed="false">
      <c r="D56" s="180"/>
      <c r="E56" s="181" t="s">
        <v>203</v>
      </c>
      <c r="G56" s="182" t="n">
        <v>504</v>
      </c>
      <c r="P56" s="180" t="s">
        <v>119</v>
      </c>
      <c r="Q56" s="180" t="s">
        <v>119</v>
      </c>
      <c r="R56" s="180" t="s">
        <v>121</v>
      </c>
      <c r="S56" s="180" t="s">
        <v>113</v>
      </c>
    </row>
    <row r="57" s="13" customFormat="true" ht="13.5" hidden="false" customHeight="true" outlineLevel="0" collapsed="false">
      <c r="A57" s="169" t="s">
        <v>204</v>
      </c>
      <c r="B57" s="169" t="s">
        <v>114</v>
      </c>
      <c r="C57" s="169" t="s">
        <v>115</v>
      </c>
      <c r="D57" s="170" t="s">
        <v>205</v>
      </c>
      <c r="E57" s="171" t="s">
        <v>206</v>
      </c>
      <c r="F57" s="169" t="s">
        <v>136</v>
      </c>
      <c r="G57" s="172" t="n">
        <v>0.501</v>
      </c>
      <c r="H57" s="173"/>
      <c r="I57" s="173" t="n">
        <f aca="false">ROUND(G57*H57,2)</f>
        <v>0</v>
      </c>
      <c r="J57" s="174" t="n">
        <v>0</v>
      </c>
      <c r="K57" s="172" t="n">
        <f aca="false">G57*J57</f>
        <v>0</v>
      </c>
      <c r="L57" s="174" t="n">
        <v>0</v>
      </c>
      <c r="M57" s="172" t="n">
        <f aca="false">G57*L57</f>
        <v>0</v>
      </c>
      <c r="N57" s="175" t="n">
        <v>20</v>
      </c>
      <c r="O57" s="176" t="n">
        <v>16</v>
      </c>
      <c r="P57" s="13" t="s">
        <v>119</v>
      </c>
    </row>
    <row r="58" s="142" customFormat="true" ht="12.75" hidden="false" customHeight="true" outlineLevel="0" collapsed="false">
      <c r="B58" s="143" t="s">
        <v>67</v>
      </c>
      <c r="D58" s="144" t="s">
        <v>207</v>
      </c>
      <c r="E58" s="144" t="s">
        <v>208</v>
      </c>
      <c r="I58" s="145" t="n">
        <f aca="false">SUM(I59:I69)</f>
        <v>0</v>
      </c>
      <c r="K58" s="146" t="n">
        <f aca="false">SUM(K59:K69)</f>
        <v>1.41650384</v>
      </c>
      <c r="M58" s="146" t="n">
        <f aca="false">SUM(M59:M69)</f>
        <v>0</v>
      </c>
      <c r="P58" s="144" t="s">
        <v>113</v>
      </c>
    </row>
    <row r="59" s="13" customFormat="true" ht="24" hidden="false" customHeight="true" outlineLevel="0" collapsed="false">
      <c r="A59" s="169" t="s">
        <v>209</v>
      </c>
      <c r="B59" s="169" t="s">
        <v>114</v>
      </c>
      <c r="C59" s="169" t="s">
        <v>207</v>
      </c>
      <c r="D59" s="170" t="s">
        <v>210</v>
      </c>
      <c r="E59" s="171" t="s">
        <v>211</v>
      </c>
      <c r="F59" s="169" t="s">
        <v>118</v>
      </c>
      <c r="G59" s="172" t="n">
        <v>11.768</v>
      </c>
      <c r="H59" s="173"/>
      <c r="I59" s="173" t="n">
        <f aca="false">ROUND(G59*H59,2)</f>
        <v>0</v>
      </c>
      <c r="J59" s="174" t="n">
        <v>0.00623</v>
      </c>
      <c r="K59" s="172" t="n">
        <f aca="false">G59*J59</f>
        <v>0.07331464</v>
      </c>
      <c r="L59" s="174" t="n">
        <v>0</v>
      </c>
      <c r="M59" s="172" t="n">
        <f aca="false">G59*L59</f>
        <v>0</v>
      </c>
      <c r="N59" s="175" t="n">
        <v>20</v>
      </c>
      <c r="O59" s="176" t="n">
        <v>16</v>
      </c>
      <c r="P59" s="13" t="s">
        <v>119</v>
      </c>
    </row>
    <row r="60" s="13" customFormat="true" ht="13.5" hidden="false" customHeight="true" outlineLevel="0" collapsed="false">
      <c r="A60" s="186" t="s">
        <v>212</v>
      </c>
      <c r="B60" s="186" t="s">
        <v>155</v>
      </c>
      <c r="C60" s="186" t="s">
        <v>156</v>
      </c>
      <c r="D60" s="187" t="s">
        <v>213</v>
      </c>
      <c r="E60" s="188" t="s">
        <v>214</v>
      </c>
      <c r="F60" s="186" t="s">
        <v>118</v>
      </c>
      <c r="G60" s="189" t="n">
        <v>12.003</v>
      </c>
      <c r="H60" s="190"/>
      <c r="I60" s="190" t="n">
        <f aca="false">ROUND(G60*H60,2)</f>
        <v>0</v>
      </c>
      <c r="J60" s="191" t="n">
        <v>0.00102</v>
      </c>
      <c r="K60" s="189" t="n">
        <f aca="false">G60*J60</f>
        <v>0.01224306</v>
      </c>
      <c r="L60" s="191" t="n">
        <v>0</v>
      </c>
      <c r="M60" s="189" t="n">
        <f aca="false">G60*L60</f>
        <v>0</v>
      </c>
      <c r="N60" s="192" t="n">
        <v>20</v>
      </c>
      <c r="O60" s="193" t="n">
        <v>32</v>
      </c>
      <c r="P60" s="194" t="s">
        <v>119</v>
      </c>
    </row>
    <row r="61" s="13" customFormat="true" ht="24" hidden="false" customHeight="true" outlineLevel="0" collapsed="false">
      <c r="A61" s="169" t="s">
        <v>215</v>
      </c>
      <c r="B61" s="169" t="s">
        <v>114</v>
      </c>
      <c r="C61" s="169" t="s">
        <v>207</v>
      </c>
      <c r="D61" s="170" t="s">
        <v>216</v>
      </c>
      <c r="E61" s="171" t="s">
        <v>217</v>
      </c>
      <c r="F61" s="169" t="s">
        <v>118</v>
      </c>
      <c r="G61" s="172" t="n">
        <v>156.141</v>
      </c>
      <c r="H61" s="173"/>
      <c r="I61" s="173" t="n">
        <f aca="false">ROUND(G61*H61,2)</f>
        <v>0</v>
      </c>
      <c r="J61" s="174" t="n">
        <v>0.00014</v>
      </c>
      <c r="K61" s="172" t="n">
        <f aca="false">G61*J61</f>
        <v>0.02185974</v>
      </c>
      <c r="L61" s="174" t="n">
        <v>0</v>
      </c>
      <c r="M61" s="172" t="n">
        <f aca="false">G61*L61</f>
        <v>0</v>
      </c>
      <c r="N61" s="175" t="n">
        <v>20</v>
      </c>
      <c r="O61" s="176" t="n">
        <v>16</v>
      </c>
      <c r="P61" s="13" t="s">
        <v>119</v>
      </c>
    </row>
    <row r="62" s="13" customFormat="true" ht="15.75" hidden="false" customHeight="true" outlineLevel="0" collapsed="false">
      <c r="D62" s="180"/>
      <c r="E62" s="181" t="s">
        <v>218</v>
      </c>
      <c r="G62" s="182" t="n">
        <v>156.141</v>
      </c>
      <c r="P62" s="180" t="s">
        <v>119</v>
      </c>
      <c r="Q62" s="180" t="s">
        <v>119</v>
      </c>
      <c r="R62" s="180" t="s">
        <v>121</v>
      </c>
      <c r="S62" s="180" t="s">
        <v>113</v>
      </c>
    </row>
    <row r="63" s="13" customFormat="true" ht="24" hidden="false" customHeight="true" outlineLevel="0" collapsed="false">
      <c r="A63" s="169" t="s">
        <v>219</v>
      </c>
      <c r="B63" s="169" t="s">
        <v>114</v>
      </c>
      <c r="C63" s="169" t="s">
        <v>207</v>
      </c>
      <c r="D63" s="170" t="s">
        <v>220</v>
      </c>
      <c r="E63" s="171" t="s">
        <v>221</v>
      </c>
      <c r="F63" s="169" t="s">
        <v>118</v>
      </c>
      <c r="G63" s="172" t="n">
        <v>55.32</v>
      </c>
      <c r="H63" s="173"/>
      <c r="I63" s="173" t="n">
        <f aca="false">ROUND(G63*H63,2)</f>
        <v>0</v>
      </c>
      <c r="J63" s="174" t="n">
        <v>0.00027</v>
      </c>
      <c r="K63" s="172" t="n">
        <f aca="false">G63*J63</f>
        <v>0.0149364</v>
      </c>
      <c r="L63" s="174" t="n">
        <v>0</v>
      </c>
      <c r="M63" s="172" t="n">
        <f aca="false">G63*L63</f>
        <v>0</v>
      </c>
      <c r="N63" s="175" t="n">
        <v>20</v>
      </c>
      <c r="O63" s="176" t="n">
        <v>16</v>
      </c>
      <c r="P63" s="13" t="s">
        <v>119</v>
      </c>
    </row>
    <row r="64" s="13" customFormat="true" ht="15.75" hidden="false" customHeight="true" outlineLevel="0" collapsed="false">
      <c r="D64" s="180"/>
      <c r="E64" s="181" t="s">
        <v>222</v>
      </c>
      <c r="G64" s="182" t="n">
        <v>55.32</v>
      </c>
      <c r="P64" s="180" t="s">
        <v>119</v>
      </c>
      <c r="Q64" s="180" t="s">
        <v>119</v>
      </c>
      <c r="R64" s="180" t="s">
        <v>121</v>
      </c>
      <c r="S64" s="180" t="s">
        <v>113</v>
      </c>
    </row>
    <row r="65" s="13" customFormat="true" ht="13.5" hidden="false" customHeight="true" outlineLevel="0" collapsed="false">
      <c r="A65" s="186" t="s">
        <v>223</v>
      </c>
      <c r="B65" s="186" t="s">
        <v>155</v>
      </c>
      <c r="C65" s="186" t="s">
        <v>156</v>
      </c>
      <c r="D65" s="187" t="s">
        <v>224</v>
      </c>
      <c r="E65" s="188" t="s">
        <v>225</v>
      </c>
      <c r="F65" s="186" t="s">
        <v>226</v>
      </c>
      <c r="G65" s="189" t="n">
        <v>51.766</v>
      </c>
      <c r="H65" s="190"/>
      <c r="I65" s="190" t="n">
        <f aca="false">ROUND(G65*H65,2)</f>
        <v>0</v>
      </c>
      <c r="J65" s="191" t="n">
        <v>0.025</v>
      </c>
      <c r="K65" s="189" t="n">
        <f aca="false">G65*J65</f>
        <v>1.29415</v>
      </c>
      <c r="L65" s="191" t="n">
        <v>0</v>
      </c>
      <c r="M65" s="189" t="n">
        <f aca="false">G65*L65</f>
        <v>0</v>
      </c>
      <c r="N65" s="192" t="n">
        <v>20</v>
      </c>
      <c r="O65" s="193" t="n">
        <v>32</v>
      </c>
      <c r="P65" s="194" t="s">
        <v>119</v>
      </c>
    </row>
    <row r="66" s="13" customFormat="true" ht="15.75" hidden="false" customHeight="true" outlineLevel="0" collapsed="false">
      <c r="D66" s="177"/>
      <c r="E66" s="178" t="s">
        <v>227</v>
      </c>
      <c r="G66" s="179"/>
      <c r="P66" s="177" t="s">
        <v>119</v>
      </c>
      <c r="Q66" s="177" t="s">
        <v>113</v>
      </c>
      <c r="R66" s="177" t="s">
        <v>121</v>
      </c>
      <c r="S66" s="177" t="s">
        <v>110</v>
      </c>
    </row>
    <row r="67" s="13" customFormat="true" ht="15.75" hidden="false" customHeight="true" outlineLevel="0" collapsed="false">
      <c r="D67" s="177"/>
      <c r="E67" s="178" t="s">
        <v>228</v>
      </c>
      <c r="G67" s="179"/>
      <c r="P67" s="177" t="s">
        <v>119</v>
      </c>
      <c r="Q67" s="177" t="s">
        <v>113</v>
      </c>
      <c r="R67" s="177" t="s">
        <v>121</v>
      </c>
      <c r="S67" s="177" t="s">
        <v>110</v>
      </c>
    </row>
    <row r="68" s="13" customFormat="true" ht="15.75" hidden="false" customHeight="true" outlineLevel="0" collapsed="false">
      <c r="D68" s="180"/>
      <c r="E68" s="181" t="s">
        <v>229</v>
      </c>
      <c r="G68" s="182" t="n">
        <v>51.766</v>
      </c>
      <c r="P68" s="180" t="s">
        <v>119</v>
      </c>
      <c r="Q68" s="180" t="s">
        <v>119</v>
      </c>
      <c r="R68" s="180" t="s">
        <v>121</v>
      </c>
      <c r="S68" s="180" t="s">
        <v>113</v>
      </c>
    </row>
    <row r="69" s="13" customFormat="true" ht="13.5" hidden="false" customHeight="true" outlineLevel="0" collapsed="false">
      <c r="A69" s="169" t="s">
        <v>230</v>
      </c>
      <c r="B69" s="169" t="s">
        <v>114</v>
      </c>
      <c r="C69" s="169" t="s">
        <v>207</v>
      </c>
      <c r="D69" s="170" t="s">
        <v>231</v>
      </c>
      <c r="E69" s="171" t="s">
        <v>232</v>
      </c>
      <c r="F69" s="169" t="s">
        <v>136</v>
      </c>
      <c r="G69" s="172" t="n">
        <v>1.417</v>
      </c>
      <c r="H69" s="173"/>
      <c r="I69" s="173" t="n">
        <f aca="false">ROUND(G69*H69,2)</f>
        <v>0</v>
      </c>
      <c r="J69" s="174" t="n">
        <v>0</v>
      </c>
      <c r="K69" s="172" t="n">
        <f aca="false">G69*J69</f>
        <v>0</v>
      </c>
      <c r="L69" s="174" t="n">
        <v>0</v>
      </c>
      <c r="M69" s="172" t="n">
        <f aca="false">G69*L69</f>
        <v>0</v>
      </c>
      <c r="N69" s="175" t="n">
        <v>20</v>
      </c>
      <c r="O69" s="176" t="n">
        <v>16</v>
      </c>
      <c r="P69" s="13" t="s">
        <v>119</v>
      </c>
    </row>
    <row r="70" s="142" customFormat="true" ht="12.75" hidden="false" customHeight="true" outlineLevel="0" collapsed="false">
      <c r="B70" s="143" t="s">
        <v>67</v>
      </c>
      <c r="D70" s="144" t="s">
        <v>233</v>
      </c>
      <c r="E70" s="144" t="s">
        <v>234</v>
      </c>
      <c r="I70" s="145" t="n">
        <f aca="false">SUM(I71:I78)</f>
        <v>0</v>
      </c>
      <c r="K70" s="146" t="n">
        <f aca="false">SUM(K71:K78)</f>
        <v>0.3319576</v>
      </c>
      <c r="M70" s="146" t="n">
        <f aca="false">SUM(M71:M78)</f>
        <v>0</v>
      </c>
      <c r="P70" s="144" t="s">
        <v>113</v>
      </c>
    </row>
    <row r="71" s="13" customFormat="true" ht="13.5" hidden="false" customHeight="true" outlineLevel="0" collapsed="false">
      <c r="A71" s="169" t="s">
        <v>235</v>
      </c>
      <c r="B71" s="169" t="s">
        <v>114</v>
      </c>
      <c r="C71" s="169" t="s">
        <v>233</v>
      </c>
      <c r="D71" s="170" t="s">
        <v>236</v>
      </c>
      <c r="E71" s="171" t="s">
        <v>237</v>
      </c>
      <c r="F71" s="169" t="s">
        <v>118</v>
      </c>
      <c r="G71" s="172" t="n">
        <v>30.399</v>
      </c>
      <c r="H71" s="173"/>
      <c r="I71" s="173" t="n">
        <f aca="false">ROUND(G71*H71,2)</f>
        <v>0</v>
      </c>
      <c r="J71" s="174" t="n">
        <v>0</v>
      </c>
      <c r="K71" s="172" t="n">
        <f aca="false">G71*J71</f>
        <v>0</v>
      </c>
      <c r="L71" s="174" t="n">
        <v>0</v>
      </c>
      <c r="M71" s="172" t="n">
        <f aca="false">G71*L71</f>
        <v>0</v>
      </c>
      <c r="N71" s="175" t="n">
        <v>20</v>
      </c>
      <c r="O71" s="176" t="n">
        <v>16</v>
      </c>
      <c r="P71" s="13" t="s">
        <v>119</v>
      </c>
    </row>
    <row r="72" s="13" customFormat="true" ht="15.75" hidden="false" customHeight="true" outlineLevel="0" collapsed="false">
      <c r="D72" s="180"/>
      <c r="E72" s="181" t="s">
        <v>238</v>
      </c>
      <c r="G72" s="182" t="n">
        <v>22.404</v>
      </c>
      <c r="P72" s="180" t="s">
        <v>119</v>
      </c>
      <c r="Q72" s="180" t="s">
        <v>119</v>
      </c>
      <c r="R72" s="180" t="s">
        <v>121</v>
      </c>
      <c r="S72" s="180" t="s">
        <v>110</v>
      </c>
    </row>
    <row r="73" s="13" customFormat="true" ht="15.75" hidden="false" customHeight="true" outlineLevel="0" collapsed="false">
      <c r="D73" s="180"/>
      <c r="E73" s="181" t="s">
        <v>239</v>
      </c>
      <c r="G73" s="182" t="n">
        <v>7.995</v>
      </c>
      <c r="P73" s="180" t="s">
        <v>119</v>
      </c>
      <c r="Q73" s="180" t="s">
        <v>119</v>
      </c>
      <c r="R73" s="180" t="s">
        <v>121</v>
      </c>
      <c r="S73" s="180" t="s">
        <v>110</v>
      </c>
    </row>
    <row r="74" s="13" customFormat="true" ht="15.75" hidden="false" customHeight="true" outlineLevel="0" collapsed="false">
      <c r="D74" s="183"/>
      <c r="E74" s="184" t="s">
        <v>124</v>
      </c>
      <c r="G74" s="185" t="n">
        <v>30.399</v>
      </c>
      <c r="P74" s="183" t="s">
        <v>119</v>
      </c>
      <c r="Q74" s="183" t="s">
        <v>125</v>
      </c>
      <c r="R74" s="183" t="s">
        <v>121</v>
      </c>
      <c r="S74" s="183" t="s">
        <v>113</v>
      </c>
    </row>
    <row r="75" s="13" customFormat="true" ht="13.5" hidden="false" customHeight="true" outlineLevel="0" collapsed="false">
      <c r="A75" s="186" t="s">
        <v>240</v>
      </c>
      <c r="B75" s="186" t="s">
        <v>155</v>
      </c>
      <c r="C75" s="186" t="s">
        <v>156</v>
      </c>
      <c r="D75" s="187" t="s">
        <v>241</v>
      </c>
      <c r="E75" s="188" t="s">
        <v>242</v>
      </c>
      <c r="F75" s="186" t="s">
        <v>118</v>
      </c>
      <c r="G75" s="189" t="n">
        <v>31.919</v>
      </c>
      <c r="H75" s="190"/>
      <c r="I75" s="190" t="n">
        <f aca="false">ROUND(G75*H75,2)</f>
        <v>0</v>
      </c>
      <c r="J75" s="191" t="n">
        <v>0.0104</v>
      </c>
      <c r="K75" s="189" t="n">
        <f aca="false">G75*J75</f>
        <v>0.3319576</v>
      </c>
      <c r="L75" s="191" t="n">
        <v>0</v>
      </c>
      <c r="M75" s="189" t="n">
        <f aca="false">G75*L75</f>
        <v>0</v>
      </c>
      <c r="N75" s="192" t="n">
        <v>20</v>
      </c>
      <c r="O75" s="193" t="n">
        <v>256</v>
      </c>
      <c r="P75" s="194" t="s">
        <v>119</v>
      </c>
    </row>
    <row r="76" s="13" customFormat="true" ht="15.75" hidden="false" customHeight="true" outlineLevel="0" collapsed="false">
      <c r="D76" s="177"/>
      <c r="E76" s="178" t="s">
        <v>202</v>
      </c>
      <c r="G76" s="179"/>
      <c r="P76" s="177" t="s">
        <v>119</v>
      </c>
      <c r="Q76" s="177" t="s">
        <v>113</v>
      </c>
      <c r="R76" s="177" t="s">
        <v>121</v>
      </c>
      <c r="S76" s="177" t="s">
        <v>110</v>
      </c>
    </row>
    <row r="77" s="13" customFormat="true" ht="15.75" hidden="false" customHeight="true" outlineLevel="0" collapsed="false">
      <c r="D77" s="180"/>
      <c r="E77" s="181" t="s">
        <v>243</v>
      </c>
      <c r="G77" s="182" t="n">
        <v>31.919</v>
      </c>
      <c r="P77" s="180" t="s">
        <v>119</v>
      </c>
      <c r="Q77" s="180" t="s">
        <v>119</v>
      </c>
      <c r="R77" s="180" t="s">
        <v>121</v>
      </c>
      <c r="S77" s="180" t="s">
        <v>113</v>
      </c>
    </row>
    <row r="78" s="13" customFormat="true" ht="13.5" hidden="false" customHeight="true" outlineLevel="0" collapsed="false">
      <c r="A78" s="169" t="s">
        <v>244</v>
      </c>
      <c r="B78" s="169" t="s">
        <v>114</v>
      </c>
      <c r="C78" s="169" t="s">
        <v>233</v>
      </c>
      <c r="D78" s="170" t="s">
        <v>245</v>
      </c>
      <c r="E78" s="171" t="s">
        <v>246</v>
      </c>
      <c r="F78" s="169" t="s">
        <v>136</v>
      </c>
      <c r="G78" s="172" t="n">
        <v>0.332</v>
      </c>
      <c r="H78" s="173"/>
      <c r="I78" s="173" t="n">
        <f aca="false">ROUND(G78*H78,2)</f>
        <v>0</v>
      </c>
      <c r="J78" s="174" t="n">
        <v>0</v>
      </c>
      <c r="K78" s="172" t="n">
        <f aca="false">G78*J78</f>
        <v>0</v>
      </c>
      <c r="L78" s="174" t="n">
        <v>0</v>
      </c>
      <c r="M78" s="172" t="n">
        <f aca="false">G78*L78</f>
        <v>0</v>
      </c>
      <c r="N78" s="175" t="n">
        <v>20</v>
      </c>
      <c r="O78" s="176" t="n">
        <v>16</v>
      </c>
      <c r="P78" s="13" t="s">
        <v>119</v>
      </c>
    </row>
    <row r="79" s="142" customFormat="true" ht="12.75" hidden="false" customHeight="true" outlineLevel="0" collapsed="false">
      <c r="B79" s="143" t="s">
        <v>67</v>
      </c>
      <c r="D79" s="144" t="s">
        <v>126</v>
      </c>
      <c r="E79" s="144" t="s">
        <v>247</v>
      </c>
      <c r="I79" s="145" t="n">
        <f aca="false">SUM(I80:I95)</f>
        <v>0</v>
      </c>
      <c r="K79" s="146" t="n">
        <f aca="false">SUM(K80:K95)</f>
        <v>0.1215249</v>
      </c>
      <c r="M79" s="146" t="n">
        <f aca="false">SUM(M80:M95)</f>
        <v>0</v>
      </c>
      <c r="P79" s="144" t="s">
        <v>113</v>
      </c>
    </row>
    <row r="80" s="13" customFormat="true" ht="13.5" hidden="false" customHeight="true" outlineLevel="0" collapsed="false">
      <c r="A80" s="169" t="s">
        <v>248</v>
      </c>
      <c r="B80" s="169" t="s">
        <v>114</v>
      </c>
      <c r="C80" s="169" t="s">
        <v>150</v>
      </c>
      <c r="D80" s="170" t="s">
        <v>249</v>
      </c>
      <c r="E80" s="171" t="s">
        <v>250</v>
      </c>
      <c r="F80" s="169" t="s">
        <v>129</v>
      </c>
      <c r="G80" s="172" t="n">
        <v>118.1</v>
      </c>
      <c r="H80" s="173"/>
      <c r="I80" s="173" t="n">
        <f aca="false">ROUND(G80*H80,2)</f>
        <v>0</v>
      </c>
      <c r="J80" s="174" t="n">
        <v>0</v>
      </c>
      <c r="K80" s="172" t="n">
        <f aca="false">G80*J80</f>
        <v>0</v>
      </c>
      <c r="L80" s="174" t="n">
        <v>0</v>
      </c>
      <c r="M80" s="172" t="n">
        <f aca="false">G80*L80</f>
        <v>0</v>
      </c>
      <c r="N80" s="175" t="n">
        <v>20</v>
      </c>
      <c r="O80" s="176" t="n">
        <v>16</v>
      </c>
      <c r="P80" s="13" t="s">
        <v>119</v>
      </c>
    </row>
    <row r="81" s="13" customFormat="true" ht="15.75" hidden="false" customHeight="true" outlineLevel="0" collapsed="false">
      <c r="D81" s="180"/>
      <c r="E81" s="181" t="s">
        <v>251</v>
      </c>
      <c r="G81" s="182" t="n">
        <v>58.8</v>
      </c>
      <c r="P81" s="180" t="s">
        <v>119</v>
      </c>
      <c r="Q81" s="180" t="s">
        <v>119</v>
      </c>
      <c r="R81" s="180" t="s">
        <v>121</v>
      </c>
      <c r="S81" s="180" t="s">
        <v>110</v>
      </c>
    </row>
    <row r="82" s="13" customFormat="true" ht="15.75" hidden="false" customHeight="true" outlineLevel="0" collapsed="false">
      <c r="D82" s="180"/>
      <c r="E82" s="181" t="s">
        <v>252</v>
      </c>
      <c r="G82" s="182" t="n">
        <v>59.3</v>
      </c>
      <c r="P82" s="180" t="s">
        <v>119</v>
      </c>
      <c r="Q82" s="180" t="s">
        <v>119</v>
      </c>
      <c r="R82" s="180" t="s">
        <v>121</v>
      </c>
      <c r="S82" s="180" t="s">
        <v>110</v>
      </c>
    </row>
    <row r="83" s="13" customFormat="true" ht="15.75" hidden="false" customHeight="true" outlineLevel="0" collapsed="false">
      <c r="D83" s="183"/>
      <c r="E83" s="184" t="s">
        <v>124</v>
      </c>
      <c r="G83" s="185" t="n">
        <v>118.1</v>
      </c>
      <c r="P83" s="183" t="s">
        <v>119</v>
      </c>
      <c r="Q83" s="183" t="s">
        <v>125</v>
      </c>
      <c r="R83" s="183" t="s">
        <v>121</v>
      </c>
      <c r="S83" s="183" t="s">
        <v>113</v>
      </c>
    </row>
    <row r="84" s="13" customFormat="true" ht="13.5" hidden="false" customHeight="true" outlineLevel="0" collapsed="false">
      <c r="A84" s="186" t="s">
        <v>253</v>
      </c>
      <c r="B84" s="186" t="s">
        <v>155</v>
      </c>
      <c r="C84" s="186" t="s">
        <v>156</v>
      </c>
      <c r="D84" s="187" t="s">
        <v>254</v>
      </c>
      <c r="E84" s="188" t="s">
        <v>255</v>
      </c>
      <c r="F84" s="186" t="s">
        <v>129</v>
      </c>
      <c r="G84" s="189" t="n">
        <v>61.74</v>
      </c>
      <c r="H84" s="190"/>
      <c r="I84" s="190" t="n">
        <f aca="false">ROUND(G84*H84,2)</f>
        <v>0</v>
      </c>
      <c r="J84" s="191" t="n">
        <v>0.00098</v>
      </c>
      <c r="K84" s="189" t="n">
        <f aca="false">G84*J84</f>
        <v>0.0605052</v>
      </c>
      <c r="L84" s="191" t="n">
        <v>0</v>
      </c>
      <c r="M84" s="189" t="n">
        <f aca="false">G84*L84</f>
        <v>0</v>
      </c>
      <c r="N84" s="192" t="n">
        <v>20</v>
      </c>
      <c r="O84" s="193" t="n">
        <v>32</v>
      </c>
      <c r="P84" s="194" t="s">
        <v>119</v>
      </c>
    </row>
    <row r="85" s="13" customFormat="true" ht="15.75" hidden="false" customHeight="true" outlineLevel="0" collapsed="false">
      <c r="D85" s="177"/>
      <c r="E85" s="178" t="s">
        <v>202</v>
      </c>
      <c r="G85" s="179"/>
      <c r="P85" s="177" t="s">
        <v>119</v>
      </c>
      <c r="Q85" s="177" t="s">
        <v>113</v>
      </c>
      <c r="R85" s="177" t="s">
        <v>121</v>
      </c>
      <c r="S85" s="177" t="s">
        <v>110</v>
      </c>
    </row>
    <row r="86" s="13" customFormat="true" ht="15.75" hidden="false" customHeight="true" outlineLevel="0" collapsed="false">
      <c r="D86" s="180"/>
      <c r="E86" s="181" t="s">
        <v>256</v>
      </c>
      <c r="G86" s="182" t="n">
        <v>61.74</v>
      </c>
      <c r="P86" s="180" t="s">
        <v>119</v>
      </c>
      <c r="Q86" s="180" t="s">
        <v>119</v>
      </c>
      <c r="R86" s="180" t="s">
        <v>121</v>
      </c>
      <c r="S86" s="180" t="s">
        <v>113</v>
      </c>
    </row>
    <row r="87" s="13" customFormat="true" ht="13.5" hidden="false" customHeight="true" outlineLevel="0" collapsed="false">
      <c r="A87" s="186" t="s">
        <v>257</v>
      </c>
      <c r="B87" s="186" t="s">
        <v>155</v>
      </c>
      <c r="C87" s="186" t="s">
        <v>156</v>
      </c>
      <c r="D87" s="187" t="s">
        <v>258</v>
      </c>
      <c r="E87" s="188" t="s">
        <v>259</v>
      </c>
      <c r="F87" s="186" t="s">
        <v>129</v>
      </c>
      <c r="G87" s="189" t="n">
        <v>62.265</v>
      </c>
      <c r="H87" s="190"/>
      <c r="I87" s="190" t="n">
        <f aca="false">ROUND(G87*H87,2)</f>
        <v>0</v>
      </c>
      <c r="J87" s="191" t="n">
        <v>0.00098</v>
      </c>
      <c r="K87" s="189" t="n">
        <f aca="false">G87*J87</f>
        <v>0.0610197</v>
      </c>
      <c r="L87" s="191" t="n">
        <v>0</v>
      </c>
      <c r="M87" s="189" t="n">
        <f aca="false">G87*L87</f>
        <v>0</v>
      </c>
      <c r="N87" s="192" t="n">
        <v>20</v>
      </c>
      <c r="O87" s="193" t="n">
        <v>32</v>
      </c>
      <c r="P87" s="194" t="s">
        <v>119</v>
      </c>
    </row>
    <row r="88" s="13" customFormat="true" ht="15.75" hidden="false" customHeight="true" outlineLevel="0" collapsed="false">
      <c r="D88" s="177"/>
      <c r="E88" s="178" t="s">
        <v>202</v>
      </c>
      <c r="G88" s="179"/>
      <c r="P88" s="177" t="s">
        <v>119</v>
      </c>
      <c r="Q88" s="177" t="s">
        <v>113</v>
      </c>
      <c r="R88" s="177" t="s">
        <v>121</v>
      </c>
      <c r="S88" s="177" t="s">
        <v>110</v>
      </c>
    </row>
    <row r="89" s="13" customFormat="true" ht="15.75" hidden="false" customHeight="true" outlineLevel="0" collapsed="false">
      <c r="D89" s="180"/>
      <c r="E89" s="181" t="s">
        <v>260</v>
      </c>
      <c r="G89" s="182" t="n">
        <v>62.265</v>
      </c>
      <c r="P89" s="180" t="s">
        <v>119</v>
      </c>
      <c r="Q89" s="180" t="s">
        <v>119</v>
      </c>
      <c r="R89" s="180" t="s">
        <v>121</v>
      </c>
      <c r="S89" s="180" t="s">
        <v>113</v>
      </c>
    </row>
    <row r="90" s="13" customFormat="true" ht="13.5" hidden="false" customHeight="true" outlineLevel="0" collapsed="false">
      <c r="A90" s="169" t="s">
        <v>261</v>
      </c>
      <c r="B90" s="169" t="s">
        <v>114</v>
      </c>
      <c r="C90" s="169" t="s">
        <v>126</v>
      </c>
      <c r="D90" s="170" t="s">
        <v>262</v>
      </c>
      <c r="E90" s="171" t="s">
        <v>263</v>
      </c>
      <c r="F90" s="169" t="s">
        <v>129</v>
      </c>
      <c r="G90" s="172" t="n">
        <v>63.2</v>
      </c>
      <c r="H90" s="173"/>
      <c r="I90" s="173" t="n">
        <f aca="false">ROUND(G90*H90,2)</f>
        <v>0</v>
      </c>
      <c r="J90" s="174" t="n">
        <v>0</v>
      </c>
      <c r="K90" s="172" t="n">
        <f aca="false">G90*J90</f>
        <v>0</v>
      </c>
      <c r="L90" s="174" t="n">
        <v>0</v>
      </c>
      <c r="M90" s="172" t="n">
        <f aca="false">G90*L90</f>
        <v>0</v>
      </c>
      <c r="N90" s="175" t="n">
        <v>20</v>
      </c>
      <c r="O90" s="176" t="n">
        <v>16</v>
      </c>
      <c r="P90" s="13" t="s">
        <v>119</v>
      </c>
    </row>
    <row r="91" s="13" customFormat="true" ht="15.75" hidden="false" customHeight="true" outlineLevel="0" collapsed="false">
      <c r="D91" s="180"/>
      <c r="E91" s="181" t="s">
        <v>264</v>
      </c>
      <c r="G91" s="182" t="n">
        <v>63.2</v>
      </c>
      <c r="P91" s="180" t="s">
        <v>119</v>
      </c>
      <c r="Q91" s="180" t="s">
        <v>119</v>
      </c>
      <c r="R91" s="180" t="s">
        <v>121</v>
      </c>
      <c r="S91" s="180" t="s">
        <v>113</v>
      </c>
    </row>
    <row r="92" s="13" customFormat="true" ht="13.5" hidden="false" customHeight="true" outlineLevel="0" collapsed="false">
      <c r="A92" s="186" t="s">
        <v>265</v>
      </c>
      <c r="B92" s="186" t="s">
        <v>155</v>
      </c>
      <c r="C92" s="186" t="s">
        <v>156</v>
      </c>
      <c r="D92" s="187" t="s">
        <v>266</v>
      </c>
      <c r="E92" s="188" t="s">
        <v>267</v>
      </c>
      <c r="F92" s="186" t="s">
        <v>129</v>
      </c>
      <c r="G92" s="189" t="n">
        <v>66.36</v>
      </c>
      <c r="H92" s="190"/>
      <c r="I92" s="190" t="n">
        <f aca="false">ROUND(G92*H92,2)</f>
        <v>0</v>
      </c>
      <c r="J92" s="191" t="n">
        <v>0</v>
      </c>
      <c r="K92" s="189" t="n">
        <f aca="false">G92*J92</f>
        <v>0</v>
      </c>
      <c r="L92" s="191" t="n">
        <v>0</v>
      </c>
      <c r="M92" s="189" t="n">
        <f aca="false">G92*L92</f>
        <v>0</v>
      </c>
      <c r="N92" s="192" t="n">
        <v>20</v>
      </c>
      <c r="O92" s="193" t="n">
        <v>32</v>
      </c>
      <c r="P92" s="194" t="s">
        <v>119</v>
      </c>
    </row>
    <row r="93" s="13" customFormat="true" ht="15.75" hidden="false" customHeight="true" outlineLevel="0" collapsed="false">
      <c r="D93" s="177"/>
      <c r="E93" s="178" t="s">
        <v>202</v>
      </c>
      <c r="G93" s="179"/>
      <c r="P93" s="177" t="s">
        <v>119</v>
      </c>
      <c r="Q93" s="177" t="s">
        <v>113</v>
      </c>
      <c r="R93" s="177" t="s">
        <v>121</v>
      </c>
      <c r="S93" s="177" t="s">
        <v>110</v>
      </c>
    </row>
    <row r="94" s="13" customFormat="true" ht="15.75" hidden="false" customHeight="true" outlineLevel="0" collapsed="false">
      <c r="D94" s="180"/>
      <c r="E94" s="181" t="s">
        <v>268</v>
      </c>
      <c r="G94" s="182" t="n">
        <v>66.36</v>
      </c>
      <c r="P94" s="180" t="s">
        <v>119</v>
      </c>
      <c r="Q94" s="180" t="s">
        <v>119</v>
      </c>
      <c r="R94" s="180" t="s">
        <v>121</v>
      </c>
      <c r="S94" s="180" t="s">
        <v>113</v>
      </c>
    </row>
    <row r="95" s="13" customFormat="true" ht="13.5" hidden="false" customHeight="true" outlineLevel="0" collapsed="false">
      <c r="A95" s="169" t="s">
        <v>269</v>
      </c>
      <c r="B95" s="169" t="s">
        <v>114</v>
      </c>
      <c r="C95" s="169" t="s">
        <v>126</v>
      </c>
      <c r="D95" s="170" t="s">
        <v>270</v>
      </c>
      <c r="E95" s="171" t="s">
        <v>271</v>
      </c>
      <c r="F95" s="169" t="s">
        <v>136</v>
      </c>
      <c r="G95" s="172" t="n">
        <v>0.122</v>
      </c>
      <c r="H95" s="173"/>
      <c r="I95" s="173" t="n">
        <f aca="false">ROUND(G95*H95,2)</f>
        <v>0</v>
      </c>
      <c r="J95" s="174" t="n">
        <v>0</v>
      </c>
      <c r="K95" s="172" t="n">
        <f aca="false">G95*J95</f>
        <v>0</v>
      </c>
      <c r="L95" s="174" t="n">
        <v>0</v>
      </c>
      <c r="M95" s="172" t="n">
        <f aca="false">G95*L95</f>
        <v>0</v>
      </c>
      <c r="N95" s="175" t="n">
        <v>20</v>
      </c>
      <c r="O95" s="176" t="n">
        <v>16</v>
      </c>
      <c r="P95" s="13" t="s">
        <v>119</v>
      </c>
    </row>
    <row r="96" s="151" customFormat="true" ht="12.75" hidden="false" customHeight="true" outlineLevel="0" collapsed="false">
      <c r="E96" s="152" t="s">
        <v>92</v>
      </c>
      <c r="I96" s="153" t="n">
        <f aca="false">I14+I39</f>
        <v>0</v>
      </c>
      <c r="K96" s="154" t="n">
        <f aca="false">K14+K39</f>
        <v>2.60687555</v>
      </c>
      <c r="M96" s="154" t="n">
        <f aca="false">M14+M39</f>
        <v>0.30073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22:51:23Z</dcterms:created>
  <dc:creator/>
  <dc:description/>
  <dc:language>en-US</dc:language>
  <cp:lastModifiedBy>Martin Kundrát</cp:lastModifiedBy>
  <dcterms:modified xsi:type="dcterms:W3CDTF">2013-06-14T09:51:29Z</dcterms:modified>
  <cp:revision>0</cp:revision>
  <dc:subject/>
  <dc:title/>
</cp:coreProperties>
</file>