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1">
  <si>
    <t xml:space="preserve">KRYCÍ LIST ROZPOČTU</t>
  </si>
  <si>
    <t xml:space="preserve">Název stavby</t>
  </si>
  <si>
    <t xml:space="preserve">STAVEBNÍ ÚPRAVY POŠTY A ZDRAVOTNÍHO STŘEDISKA HRDĚJOVICE</t>
  </si>
  <si>
    <t xml:space="preserve">JKSO</t>
  </si>
  <si>
    <t xml:space="preserve"> </t>
  </si>
  <si>
    <t xml:space="preserve">Kód stavby</t>
  </si>
  <si>
    <t xml:space="preserve">24b-2012</t>
  </si>
  <si>
    <t xml:space="preserve">Název objektu</t>
  </si>
  <si>
    <t xml:space="preserve">Výplně otvorů</t>
  </si>
  <si>
    <t xml:space="preserve">EČO</t>
  </si>
  <si>
    <t xml:space="preserve">Kód objektu</t>
  </si>
  <si>
    <t xml:space="preserve">24b-2-2012</t>
  </si>
  <si>
    <t xml:space="preserve">Název části</t>
  </si>
  <si>
    <t xml:space="preserve">Místo</t>
  </si>
  <si>
    <t xml:space="preserve">Hr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dějovice, Dlouhá 221, Hrdějovice</t>
  </si>
  <si>
    <t xml:space="preserve">Projektant</t>
  </si>
  <si>
    <t xml:space="preserve">Atelier D.N.A. s.r.o., Lipenská 17, Č. Budějovice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/2012</t>
  </si>
  <si>
    <t xml:space="preserve">Němcová Dagmar</t>
  </si>
  <si>
    <t xml:space="preserve">14.0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64</t>
  </si>
  <si>
    <t xml:space="preserve">Konstrukce klempířské</t>
  </si>
  <si>
    <t xml:space="preserve">1</t>
  </si>
  <si>
    <t xml:space="preserve">K</t>
  </si>
  <si>
    <t xml:space="preserve">764410350</t>
  </si>
  <si>
    <t xml:space="preserve">Oplechování parapetů Al tl 0,8 mm rš 270 mm včetně rohů</t>
  </si>
  <si>
    <t xml:space="preserve">m</t>
  </si>
  <si>
    <t xml:space="preserve">2</t>
  </si>
  <si>
    <t xml:space="preserve">"1. NP"   2,4*8+0,9*4+1,2*4</t>
  </si>
  <si>
    <t xml:space="preserve">-1</t>
  </si>
  <si>
    <t xml:space="preserve">"2. NP"   2,4*6+0,9*7+1,2*1+1,8*1</t>
  </si>
  <si>
    <t xml:space="preserve">Součet</t>
  </si>
  <si>
    <t xml:space="preserve">4</t>
  </si>
  <si>
    <t xml:space="preserve">998764101</t>
  </si>
  <si>
    <t xml:space="preserve">Přesun hmot pro konstrukce klempířské v objektech v do 6 m</t>
  </si>
  <si>
    <t xml:space="preserve">t</t>
  </si>
  <si>
    <t xml:space="preserve">769</t>
  </si>
  <si>
    <t xml:space="preserve">Otvorové výrobky z plastů</t>
  </si>
  <si>
    <t xml:space="preserve">3</t>
  </si>
  <si>
    <t xml:space="preserve">PK</t>
  </si>
  <si>
    <t xml:space="preserve">769990010</t>
  </si>
  <si>
    <t xml:space="preserve">Montáž a doprava oken a dveří plastových - vč. demontáže stávajících, likvidace vybouraných hmot a zednického začištění</t>
  </si>
  <si>
    <t xml:space="preserve">M</t>
  </si>
  <si>
    <t xml:space="preserve">MAT</t>
  </si>
  <si>
    <t xml:space="preserve">769880001</t>
  </si>
  <si>
    <t xml:space="preserve">okno plastové čtyřkřídklové otevíravé a vyklápěcí, izolační trojsklo, vč. kování a vnitřního parapetu - 2400 x 2100 mm </t>
  </si>
  <si>
    <t xml:space="preserve">kus</t>
  </si>
  <si>
    <t xml:space="preserve">"ozn. 1"   8+6</t>
  </si>
  <si>
    <t xml:space="preserve">5</t>
  </si>
  <si>
    <t xml:space="preserve">769880002</t>
  </si>
  <si>
    <t xml:space="preserve">okno plastové jednokřídlové a vyklápěcí, izolační trojsklo, vč. kování a vnitřního parapetu - 900 x 1800 mm </t>
  </si>
  <si>
    <t xml:space="preserve">"ozn. 2"   4+7</t>
  </si>
  <si>
    <t xml:space="preserve">6</t>
  </si>
  <si>
    <t xml:space="preserve">769880003</t>
  </si>
  <si>
    <t xml:space="preserve">okno plastové dvoukřídlové otevíravé a vyklápěcí, izolační trojsklo s bezp. sítí tetra, vč. kování a vnitř. parapetu - 1200 x 1500 mm </t>
  </si>
  <si>
    <t xml:space="preserve">"ozn. 3"   2</t>
  </si>
  <si>
    <t xml:space="preserve">7</t>
  </si>
  <si>
    <t xml:space="preserve">769880004</t>
  </si>
  <si>
    <t xml:space="preserve">vstupní plastové dveře jednokřídlové s nadsvětlíkem, vč. kování a samozavírače - 1000 x 2600 mm </t>
  </si>
  <si>
    <t xml:space="preserve">"ozn. 4"   1</t>
  </si>
  <si>
    <t xml:space="preserve">8</t>
  </si>
  <si>
    <t xml:space="preserve">769880005</t>
  </si>
  <si>
    <t xml:space="preserve">okno plastové dvoukřídlové otevíravé a vyklápěcí, izolační trojsklo, vč. kování a vnitř. parapetu - 1200 x 2100 mm </t>
  </si>
  <si>
    <t xml:space="preserve">"ozn. 5"   2</t>
  </si>
  <si>
    <t xml:space="preserve">9</t>
  </si>
  <si>
    <t xml:space="preserve">769880006</t>
  </si>
  <si>
    <t xml:space="preserve">okno plastové jednokřídlové otevíravé a vyklápěcí, izolační trojsklo, vč. kování a vnitř. parapetu - 1200 x 1800 mm </t>
  </si>
  <si>
    <t xml:space="preserve">"ozn. 6"   1</t>
  </si>
  <si>
    <t xml:space="preserve">10</t>
  </si>
  <si>
    <t xml:space="preserve">769880007</t>
  </si>
  <si>
    <t xml:space="preserve">okno plastové dvoukřídlové otevíravé a vyklápěcí, izolační trojsklo, vč. kování a vnitř. parapetu - 1800 x 1800 mm </t>
  </si>
  <si>
    <t xml:space="preserve">"ozn. 7"   1</t>
  </si>
  <si>
    <t xml:space="preserve">11</t>
  </si>
  <si>
    <t xml:space="preserve">769880008</t>
  </si>
  <si>
    <t xml:space="preserve">vstupní plastové dveře dvoukřídlové s nadsvětlíkem, vč. kování - 1500 x 2800 mm </t>
  </si>
  <si>
    <t xml:space="preserve">"ozn. 8"   1</t>
  </si>
  <si>
    <t xml:space="preserve">12</t>
  </si>
  <si>
    <t xml:space="preserve">769880009</t>
  </si>
  <si>
    <t xml:space="preserve">vstupní plastové dveře jednokřídlové s nadsvětlíkem, vč. kování a samozavírače - 1200 x 2900 mm </t>
  </si>
  <si>
    <t xml:space="preserve">"ozn. 9"  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41" activeCellId="0" sqref="R4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41,8,Rozpocet!I5:I41)</f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9</f>
        <v>21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41,4,Rozpocet!I10:I41)</f>
        <v>0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9</f>
        <v>21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41,32,Rozpocet!I11:I41)</f>
        <v>0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9</f>
        <v>21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41,16,Rozpocet!I12:I41)+SUMIF(Rozpocet!O12:O41,128,Rozpocet!I12:I41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9</f>
        <v>21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41,256,Rozpocet!I13:I41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1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41,64,Rozpocet!I14:I41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 t="n">
        <f aca="false">SUMIF(Rozpocet!O14:O41,1024,Rozpocet!I14:I4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41,512,Rozpocet!I14:I41)</f>
        <v>0</v>
      </c>
      <c r="F45" s="45"/>
      <c r="G45" s="89" t="n">
        <v>21</v>
      </c>
      <c r="H45" s="90" t="s">
        <v>65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41,"&lt;4",Rozpocet!I14:I41)+SUMIF(Rozpocet!O14:O41,"&gt;1024",Rozpocet!I14:I41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50</v>
      </c>
      <c r="O48" s="104" t="n">
        <f aca="false">R47-O49</f>
        <v>0</v>
      </c>
      <c r="P48" s="39" t="s">
        <v>72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50</v>
      </c>
      <c r="O49" s="104" t="n">
        <f aca="false">ROUND(SUMIF(Rozpocet!N14:N41,M49,Rozpocet!I14:I41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STAVEBNÍ ÚPRAVY POŠTY A ZDRAVOTNÍHO STŘEDISKA HRDĚJOVICE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Výplně otvorů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Hrdějovice, Dlouhá 221, Hrdějovice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PSV</v>
      </c>
      <c r="B14" s="139" t="str">
        <f aca="false">Rozpocet!E14</f>
        <v>Práce a dodávky PSV</v>
      </c>
      <c r="C14" s="140" t="n">
        <f aca="false">Rozpocet!I14</f>
        <v>0</v>
      </c>
      <c r="D14" s="141" t="n">
        <f aca="false">Rozpocet!K14</f>
        <v>0.043092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764</v>
      </c>
      <c r="B15" s="144" t="str">
        <f aca="false">Rozpocet!E15</f>
        <v>Konstrukce klempířské</v>
      </c>
      <c r="C15" s="145" t="n">
        <f aca="false">Rozpocet!I15</f>
        <v>0</v>
      </c>
      <c r="D15" s="146" t="n">
        <f aca="false">Rozpocet!K15</f>
        <v>0.043092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21</f>
        <v>769</v>
      </c>
      <c r="B16" s="144" t="str">
        <f aca="false">Rozpocet!E21</f>
        <v>Otvorové výrobky z plastů</v>
      </c>
      <c r="C16" s="145" t="n">
        <f aca="false">Rozpocet!I21</f>
        <v>0</v>
      </c>
      <c r="D16" s="146" t="n">
        <f aca="false">Rozpocet!K21</f>
        <v>0</v>
      </c>
      <c r="E16" s="146" t="n">
        <f aca="false">Rozpocet!M21</f>
        <v>0</v>
      </c>
    </row>
    <row r="17" s="147" customFormat="true" ht="12.75" hidden="false" customHeight="true" outlineLevel="0" collapsed="false">
      <c r="B17" s="148" t="s">
        <v>92</v>
      </c>
      <c r="C17" s="149" t="n">
        <f aca="false">Rozpocet!I41</f>
        <v>0</v>
      </c>
      <c r="D17" s="150" t="n">
        <f aca="false">Rozpocet!K41</f>
        <v>0.043092</v>
      </c>
      <c r="E17" s="150" t="n">
        <f aca="false">Rozpocet!M4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6" activePane="bottomLeft" state="frozen"/>
      <selection pane="topLeft" activeCell="A1" activeCellId="0" sqref="A1"/>
      <selection pane="bottomLeft" activeCell="Z23" activeCellId="0" sqref="Z23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STAVEBNÍ ÚPRAVY POŠTY A ZDRAVOTNÍHO STŘEDISKA HRDĚJOVICE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Výplně otvorů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Hrdějovice, Dlouhá 221, Hrdějovice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3" t="s">
        <v>106</v>
      </c>
      <c r="P11" s="154" t="s">
        <v>107</v>
      </c>
      <c r="Q11" s="128"/>
      <c r="R11" s="128"/>
      <c r="S11" s="128"/>
      <c r="T11" s="155" t="s">
        <v>108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7</v>
      </c>
      <c r="C14" s="161"/>
      <c r="D14" s="161" t="s">
        <v>54</v>
      </c>
      <c r="E14" s="161" t="s">
        <v>109</v>
      </c>
      <c r="F14" s="161"/>
      <c r="G14" s="161"/>
      <c r="H14" s="161"/>
      <c r="I14" s="163" t="n">
        <f aca="false">I15+I21</f>
        <v>0</v>
      </c>
      <c r="J14" s="161"/>
      <c r="K14" s="164" t="n">
        <f aca="false">K15+K21</f>
        <v>0.043092</v>
      </c>
      <c r="L14" s="161"/>
      <c r="M14" s="164" t="n">
        <f aca="false">M15+M21</f>
        <v>0</v>
      </c>
      <c r="N14" s="161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SUM(I16:I20)</f>
        <v>0</v>
      </c>
      <c r="K15" s="146" t="n">
        <f aca="false">SUM(K16:K20)</f>
        <v>0.043092</v>
      </c>
      <c r="M15" s="146" t="n">
        <f aca="false">SUM(M16:M20)</f>
        <v>0</v>
      </c>
      <c r="P15" s="144" t="s">
        <v>113</v>
      </c>
    </row>
    <row r="16" s="13" customFormat="true" ht="13.5" hidden="false" customHeight="true" outlineLevel="0" collapsed="false">
      <c r="A16" s="165" t="s">
        <v>113</v>
      </c>
      <c r="B16" s="165" t="s">
        <v>114</v>
      </c>
      <c r="C16" s="165" t="s">
        <v>111</v>
      </c>
      <c r="D16" s="166" t="s">
        <v>115</v>
      </c>
      <c r="E16" s="167" t="s">
        <v>116</v>
      </c>
      <c r="F16" s="165" t="s">
        <v>117</v>
      </c>
      <c r="G16" s="168" t="n">
        <v>51.3</v>
      </c>
      <c r="H16" s="169"/>
      <c r="I16" s="169" t="n">
        <f aca="false">ROUND(G16*H16,2)</f>
        <v>0</v>
      </c>
      <c r="J16" s="170" t="n">
        <v>0.00084</v>
      </c>
      <c r="K16" s="168" t="n">
        <f aca="false">G16*J16</f>
        <v>0.043092</v>
      </c>
      <c r="L16" s="170" t="n">
        <v>0</v>
      </c>
      <c r="M16" s="168" t="n">
        <f aca="false">G16*L16</f>
        <v>0</v>
      </c>
      <c r="N16" s="171" t="n">
        <v>21</v>
      </c>
      <c r="O16" s="172" t="n">
        <v>16</v>
      </c>
      <c r="P16" s="13" t="s">
        <v>118</v>
      </c>
    </row>
    <row r="17" s="13" customFormat="true" ht="15.75" hidden="false" customHeight="true" outlineLevel="0" collapsed="false">
      <c r="D17" s="173"/>
      <c r="E17" s="174" t="s">
        <v>119</v>
      </c>
      <c r="G17" s="175" t="n">
        <v>27.6</v>
      </c>
      <c r="P17" s="173" t="s">
        <v>118</v>
      </c>
      <c r="Q17" s="173" t="s">
        <v>118</v>
      </c>
      <c r="R17" s="173" t="s">
        <v>120</v>
      </c>
      <c r="S17" s="173" t="s">
        <v>110</v>
      </c>
    </row>
    <row r="18" s="13" customFormat="true" ht="15.75" hidden="false" customHeight="true" outlineLevel="0" collapsed="false">
      <c r="D18" s="173"/>
      <c r="E18" s="174" t="s">
        <v>121</v>
      </c>
      <c r="G18" s="175" t="n">
        <v>23.7</v>
      </c>
      <c r="P18" s="173" t="s">
        <v>118</v>
      </c>
      <c r="Q18" s="173" t="s">
        <v>118</v>
      </c>
      <c r="R18" s="173" t="s">
        <v>120</v>
      </c>
      <c r="S18" s="173" t="s">
        <v>110</v>
      </c>
    </row>
    <row r="19" s="13" customFormat="true" ht="15.75" hidden="false" customHeight="true" outlineLevel="0" collapsed="false">
      <c r="D19" s="176"/>
      <c r="E19" s="177" t="s">
        <v>122</v>
      </c>
      <c r="G19" s="178" t="n">
        <v>51.3</v>
      </c>
      <c r="P19" s="176" t="s">
        <v>118</v>
      </c>
      <c r="Q19" s="176" t="s">
        <v>123</v>
      </c>
      <c r="R19" s="176" t="s">
        <v>120</v>
      </c>
      <c r="S19" s="176" t="s">
        <v>113</v>
      </c>
    </row>
    <row r="20" s="13" customFormat="true" ht="13.5" hidden="false" customHeight="true" outlineLevel="0" collapsed="false">
      <c r="A20" s="165" t="s">
        <v>118</v>
      </c>
      <c r="B20" s="165" t="s">
        <v>114</v>
      </c>
      <c r="C20" s="165" t="s">
        <v>111</v>
      </c>
      <c r="D20" s="166" t="s">
        <v>124</v>
      </c>
      <c r="E20" s="167" t="s">
        <v>125</v>
      </c>
      <c r="F20" s="165" t="s">
        <v>126</v>
      </c>
      <c r="G20" s="168" t="n">
        <v>0.043</v>
      </c>
      <c r="H20" s="169"/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1</v>
      </c>
      <c r="O20" s="172" t="n">
        <v>16</v>
      </c>
      <c r="P20" s="13" t="s">
        <v>118</v>
      </c>
    </row>
    <row r="21" s="142" customFormat="true" ht="12.75" hidden="false" customHeight="true" outlineLevel="0" collapsed="false">
      <c r="B21" s="143" t="s">
        <v>67</v>
      </c>
      <c r="D21" s="144" t="s">
        <v>127</v>
      </c>
      <c r="E21" s="144" t="s">
        <v>128</v>
      </c>
      <c r="I21" s="145" t="n">
        <f aca="false">SUM(I22:I40)</f>
        <v>0</v>
      </c>
      <c r="K21" s="146" t="n">
        <f aca="false">SUM(K22:K40)</f>
        <v>0</v>
      </c>
      <c r="M21" s="146" t="n">
        <f aca="false">SUM(M22:M40)</f>
        <v>0</v>
      </c>
      <c r="P21" s="144" t="s">
        <v>113</v>
      </c>
    </row>
    <row r="22" s="13" customFormat="true" ht="24" hidden="false" customHeight="true" outlineLevel="0" collapsed="false">
      <c r="A22" s="165" t="s">
        <v>129</v>
      </c>
      <c r="B22" s="165" t="s">
        <v>114</v>
      </c>
      <c r="C22" s="165" t="s">
        <v>130</v>
      </c>
      <c r="D22" s="166" t="s">
        <v>131</v>
      </c>
      <c r="E22" s="167" t="s">
        <v>132</v>
      </c>
      <c r="F22" s="165" t="s">
        <v>50</v>
      </c>
      <c r="G22" s="168" t="n">
        <v>0.15</v>
      </c>
      <c r="H22" s="169"/>
      <c r="I22" s="169" t="n">
        <f aca="false">ROUND(G22*H22,2)</f>
        <v>0</v>
      </c>
      <c r="J22" s="170" t="n">
        <v>0</v>
      </c>
      <c r="K22" s="168" t="n">
        <f aca="false">G22*J22</f>
        <v>0</v>
      </c>
      <c r="L22" s="170" t="n">
        <v>0</v>
      </c>
      <c r="M22" s="168" t="n">
        <f aca="false">G22*L22</f>
        <v>0</v>
      </c>
      <c r="N22" s="171" t="n">
        <v>21</v>
      </c>
      <c r="O22" s="172" t="n">
        <v>16</v>
      </c>
      <c r="P22" s="13" t="s">
        <v>118</v>
      </c>
    </row>
    <row r="23" s="13" customFormat="true" ht="24" hidden="false" customHeight="true" outlineLevel="0" collapsed="false">
      <c r="A23" s="179" t="s">
        <v>123</v>
      </c>
      <c r="B23" s="179" t="s">
        <v>133</v>
      </c>
      <c r="C23" s="179" t="s">
        <v>134</v>
      </c>
      <c r="D23" s="180" t="s">
        <v>135</v>
      </c>
      <c r="E23" s="181" t="s">
        <v>136</v>
      </c>
      <c r="F23" s="179" t="s">
        <v>137</v>
      </c>
      <c r="G23" s="182" t="n">
        <v>14</v>
      </c>
      <c r="H23" s="183"/>
      <c r="I23" s="183" t="n">
        <f aca="false">ROUND(G23*H23,2)</f>
        <v>0</v>
      </c>
      <c r="J23" s="184" t="n">
        <v>0</v>
      </c>
      <c r="K23" s="182" t="n">
        <f aca="false">G23*J23</f>
        <v>0</v>
      </c>
      <c r="L23" s="184" t="n">
        <v>0</v>
      </c>
      <c r="M23" s="182" t="n">
        <f aca="false">G23*L23</f>
        <v>0</v>
      </c>
      <c r="N23" s="185" t="n">
        <v>21</v>
      </c>
      <c r="O23" s="186" t="n">
        <v>32</v>
      </c>
      <c r="P23" s="187" t="s">
        <v>118</v>
      </c>
    </row>
    <row r="24" s="13" customFormat="true" ht="15.75" hidden="false" customHeight="true" outlineLevel="0" collapsed="false">
      <c r="D24" s="173"/>
      <c r="E24" s="174" t="s">
        <v>138</v>
      </c>
      <c r="G24" s="175" t="n">
        <v>14</v>
      </c>
      <c r="P24" s="173" t="s">
        <v>118</v>
      </c>
      <c r="Q24" s="173" t="s">
        <v>118</v>
      </c>
      <c r="R24" s="173" t="s">
        <v>120</v>
      </c>
      <c r="S24" s="173" t="s">
        <v>113</v>
      </c>
    </row>
    <row r="25" s="13" customFormat="true" ht="24" hidden="false" customHeight="true" outlineLevel="0" collapsed="false">
      <c r="A25" s="179" t="s">
        <v>139</v>
      </c>
      <c r="B25" s="179" t="s">
        <v>133</v>
      </c>
      <c r="C25" s="179" t="s">
        <v>134</v>
      </c>
      <c r="D25" s="180" t="s">
        <v>140</v>
      </c>
      <c r="E25" s="181" t="s">
        <v>141</v>
      </c>
      <c r="F25" s="179" t="s">
        <v>137</v>
      </c>
      <c r="G25" s="182" t="n">
        <v>11</v>
      </c>
      <c r="H25" s="183"/>
      <c r="I25" s="183" t="n">
        <f aca="false">ROUND(G25*H25,2)</f>
        <v>0</v>
      </c>
      <c r="J25" s="184" t="n">
        <v>0</v>
      </c>
      <c r="K25" s="182" t="n">
        <f aca="false">G25*J25</f>
        <v>0</v>
      </c>
      <c r="L25" s="184" t="n">
        <v>0</v>
      </c>
      <c r="M25" s="182" t="n">
        <f aca="false">G25*L25</f>
        <v>0</v>
      </c>
      <c r="N25" s="185" t="n">
        <v>21</v>
      </c>
      <c r="O25" s="186" t="n">
        <v>32</v>
      </c>
      <c r="P25" s="187" t="s">
        <v>118</v>
      </c>
    </row>
    <row r="26" s="13" customFormat="true" ht="15.75" hidden="false" customHeight="true" outlineLevel="0" collapsed="false">
      <c r="D26" s="173"/>
      <c r="E26" s="174" t="s">
        <v>142</v>
      </c>
      <c r="G26" s="175" t="n">
        <v>11</v>
      </c>
      <c r="P26" s="173" t="s">
        <v>118</v>
      </c>
      <c r="Q26" s="173" t="s">
        <v>118</v>
      </c>
      <c r="R26" s="173" t="s">
        <v>120</v>
      </c>
      <c r="S26" s="173" t="s">
        <v>113</v>
      </c>
    </row>
    <row r="27" s="13" customFormat="true" ht="24" hidden="false" customHeight="true" outlineLevel="0" collapsed="false">
      <c r="A27" s="179" t="s">
        <v>143</v>
      </c>
      <c r="B27" s="179" t="s">
        <v>133</v>
      </c>
      <c r="C27" s="179" t="s">
        <v>134</v>
      </c>
      <c r="D27" s="180" t="s">
        <v>144</v>
      </c>
      <c r="E27" s="181" t="s">
        <v>145</v>
      </c>
      <c r="F27" s="179" t="s">
        <v>137</v>
      </c>
      <c r="G27" s="182" t="n">
        <v>2</v>
      </c>
      <c r="H27" s="183"/>
      <c r="I27" s="183" t="n">
        <f aca="false">ROUND(G27*H27,2)</f>
        <v>0</v>
      </c>
      <c r="J27" s="184" t="n">
        <v>0</v>
      </c>
      <c r="K27" s="182" t="n">
        <f aca="false">G27*J27</f>
        <v>0</v>
      </c>
      <c r="L27" s="184" t="n">
        <v>0</v>
      </c>
      <c r="M27" s="182" t="n">
        <f aca="false">G27*L27</f>
        <v>0</v>
      </c>
      <c r="N27" s="185" t="n">
        <v>21</v>
      </c>
      <c r="O27" s="186" t="n">
        <v>32</v>
      </c>
      <c r="P27" s="187" t="s">
        <v>118</v>
      </c>
    </row>
    <row r="28" s="13" customFormat="true" ht="15.75" hidden="false" customHeight="true" outlineLevel="0" collapsed="false">
      <c r="D28" s="173"/>
      <c r="E28" s="174" t="s">
        <v>146</v>
      </c>
      <c r="G28" s="175" t="n">
        <v>2</v>
      </c>
      <c r="P28" s="173" t="s">
        <v>118</v>
      </c>
      <c r="Q28" s="173" t="s">
        <v>118</v>
      </c>
      <c r="R28" s="173" t="s">
        <v>120</v>
      </c>
      <c r="S28" s="173" t="s">
        <v>113</v>
      </c>
    </row>
    <row r="29" s="13" customFormat="true" ht="24" hidden="false" customHeight="true" outlineLevel="0" collapsed="false">
      <c r="A29" s="179" t="s">
        <v>147</v>
      </c>
      <c r="B29" s="179" t="s">
        <v>133</v>
      </c>
      <c r="C29" s="179" t="s">
        <v>134</v>
      </c>
      <c r="D29" s="180" t="s">
        <v>148</v>
      </c>
      <c r="E29" s="181" t="s">
        <v>149</v>
      </c>
      <c r="F29" s="179" t="s">
        <v>137</v>
      </c>
      <c r="G29" s="182" t="n">
        <v>1</v>
      </c>
      <c r="H29" s="183"/>
      <c r="I29" s="183" t="n">
        <f aca="false">ROUND(G29*H29,2)</f>
        <v>0</v>
      </c>
      <c r="J29" s="184" t="n">
        <v>0</v>
      </c>
      <c r="K29" s="182" t="n">
        <f aca="false">G29*J29</f>
        <v>0</v>
      </c>
      <c r="L29" s="184" t="n">
        <v>0</v>
      </c>
      <c r="M29" s="182" t="n">
        <f aca="false">G29*L29</f>
        <v>0</v>
      </c>
      <c r="N29" s="185" t="n">
        <v>21</v>
      </c>
      <c r="O29" s="186" t="n">
        <v>32</v>
      </c>
      <c r="P29" s="187" t="s">
        <v>118</v>
      </c>
    </row>
    <row r="30" s="13" customFormat="true" ht="15.75" hidden="false" customHeight="true" outlineLevel="0" collapsed="false">
      <c r="D30" s="173"/>
      <c r="E30" s="174" t="s">
        <v>150</v>
      </c>
      <c r="G30" s="175" t="n">
        <v>1</v>
      </c>
      <c r="P30" s="173" t="s">
        <v>118</v>
      </c>
      <c r="Q30" s="173" t="s">
        <v>118</v>
      </c>
      <c r="R30" s="173" t="s">
        <v>120</v>
      </c>
      <c r="S30" s="173" t="s">
        <v>113</v>
      </c>
    </row>
    <row r="31" s="13" customFormat="true" ht="24" hidden="false" customHeight="true" outlineLevel="0" collapsed="false">
      <c r="A31" s="179" t="s">
        <v>151</v>
      </c>
      <c r="B31" s="179" t="s">
        <v>133</v>
      </c>
      <c r="C31" s="179" t="s">
        <v>134</v>
      </c>
      <c r="D31" s="180" t="s">
        <v>152</v>
      </c>
      <c r="E31" s="181" t="s">
        <v>153</v>
      </c>
      <c r="F31" s="179" t="s">
        <v>137</v>
      </c>
      <c r="G31" s="182" t="n">
        <v>2</v>
      </c>
      <c r="H31" s="183"/>
      <c r="I31" s="183" t="n">
        <f aca="false">ROUND(G31*H31,2)</f>
        <v>0</v>
      </c>
      <c r="J31" s="184" t="n">
        <v>0</v>
      </c>
      <c r="K31" s="182" t="n">
        <f aca="false">G31*J31</f>
        <v>0</v>
      </c>
      <c r="L31" s="184" t="n">
        <v>0</v>
      </c>
      <c r="M31" s="182" t="n">
        <f aca="false">G31*L31</f>
        <v>0</v>
      </c>
      <c r="N31" s="185" t="n">
        <v>21</v>
      </c>
      <c r="O31" s="186" t="n">
        <v>32</v>
      </c>
      <c r="P31" s="187" t="s">
        <v>118</v>
      </c>
    </row>
    <row r="32" s="13" customFormat="true" ht="15.75" hidden="false" customHeight="true" outlineLevel="0" collapsed="false">
      <c r="D32" s="173"/>
      <c r="E32" s="174" t="s">
        <v>154</v>
      </c>
      <c r="G32" s="175" t="n">
        <v>2</v>
      </c>
      <c r="P32" s="173" t="s">
        <v>118</v>
      </c>
      <c r="Q32" s="173" t="s">
        <v>118</v>
      </c>
      <c r="R32" s="173" t="s">
        <v>120</v>
      </c>
      <c r="S32" s="173" t="s">
        <v>113</v>
      </c>
    </row>
    <row r="33" s="13" customFormat="true" ht="24" hidden="false" customHeight="true" outlineLevel="0" collapsed="false">
      <c r="A33" s="179" t="s">
        <v>155</v>
      </c>
      <c r="B33" s="179" t="s">
        <v>133</v>
      </c>
      <c r="C33" s="179" t="s">
        <v>134</v>
      </c>
      <c r="D33" s="180" t="s">
        <v>156</v>
      </c>
      <c r="E33" s="181" t="s">
        <v>157</v>
      </c>
      <c r="F33" s="179" t="s">
        <v>137</v>
      </c>
      <c r="G33" s="182" t="n">
        <v>1</v>
      </c>
      <c r="H33" s="183"/>
      <c r="I33" s="183" t="n">
        <f aca="false">ROUND(G33*H33,2)</f>
        <v>0</v>
      </c>
      <c r="J33" s="184" t="n">
        <v>0</v>
      </c>
      <c r="K33" s="182" t="n">
        <f aca="false">G33*J33</f>
        <v>0</v>
      </c>
      <c r="L33" s="184" t="n">
        <v>0</v>
      </c>
      <c r="M33" s="182" t="n">
        <f aca="false">G33*L33</f>
        <v>0</v>
      </c>
      <c r="N33" s="185" t="n">
        <v>21</v>
      </c>
      <c r="O33" s="186" t="n">
        <v>32</v>
      </c>
      <c r="P33" s="187" t="s">
        <v>118</v>
      </c>
    </row>
    <row r="34" s="13" customFormat="true" ht="15.75" hidden="false" customHeight="true" outlineLevel="0" collapsed="false">
      <c r="D34" s="173"/>
      <c r="E34" s="174" t="s">
        <v>158</v>
      </c>
      <c r="G34" s="175" t="n">
        <v>1</v>
      </c>
      <c r="P34" s="173" t="s">
        <v>118</v>
      </c>
      <c r="Q34" s="173" t="s">
        <v>118</v>
      </c>
      <c r="R34" s="173" t="s">
        <v>120</v>
      </c>
      <c r="S34" s="173" t="s">
        <v>113</v>
      </c>
    </row>
    <row r="35" s="13" customFormat="true" ht="24" hidden="false" customHeight="true" outlineLevel="0" collapsed="false">
      <c r="A35" s="179" t="s">
        <v>159</v>
      </c>
      <c r="B35" s="179" t="s">
        <v>133</v>
      </c>
      <c r="C35" s="179" t="s">
        <v>134</v>
      </c>
      <c r="D35" s="180" t="s">
        <v>160</v>
      </c>
      <c r="E35" s="181" t="s">
        <v>161</v>
      </c>
      <c r="F35" s="179" t="s">
        <v>137</v>
      </c>
      <c r="G35" s="182" t="n">
        <v>1</v>
      </c>
      <c r="H35" s="183"/>
      <c r="I35" s="183" t="n">
        <f aca="false">ROUND(G35*H35,2)</f>
        <v>0</v>
      </c>
      <c r="J35" s="184" t="n">
        <v>0</v>
      </c>
      <c r="K35" s="182" t="n">
        <f aca="false">G35*J35</f>
        <v>0</v>
      </c>
      <c r="L35" s="184" t="n">
        <v>0</v>
      </c>
      <c r="M35" s="182" t="n">
        <f aca="false">G35*L35</f>
        <v>0</v>
      </c>
      <c r="N35" s="185" t="n">
        <v>21</v>
      </c>
      <c r="O35" s="186" t="n">
        <v>32</v>
      </c>
      <c r="P35" s="187" t="s">
        <v>118</v>
      </c>
    </row>
    <row r="36" s="13" customFormat="true" ht="15.75" hidden="false" customHeight="true" outlineLevel="0" collapsed="false">
      <c r="D36" s="173"/>
      <c r="E36" s="174" t="s">
        <v>162</v>
      </c>
      <c r="G36" s="175" t="n">
        <v>1</v>
      </c>
      <c r="P36" s="173" t="s">
        <v>118</v>
      </c>
      <c r="Q36" s="173" t="s">
        <v>118</v>
      </c>
      <c r="R36" s="173" t="s">
        <v>120</v>
      </c>
      <c r="S36" s="173" t="s">
        <v>113</v>
      </c>
    </row>
    <row r="37" s="13" customFormat="true" ht="24" hidden="false" customHeight="true" outlineLevel="0" collapsed="false">
      <c r="A37" s="179" t="s">
        <v>163</v>
      </c>
      <c r="B37" s="179" t="s">
        <v>133</v>
      </c>
      <c r="C37" s="179" t="s">
        <v>134</v>
      </c>
      <c r="D37" s="180" t="s">
        <v>164</v>
      </c>
      <c r="E37" s="181" t="s">
        <v>165</v>
      </c>
      <c r="F37" s="179" t="s">
        <v>137</v>
      </c>
      <c r="G37" s="182" t="n">
        <v>1</v>
      </c>
      <c r="H37" s="183"/>
      <c r="I37" s="183" t="n">
        <f aca="false">ROUND(G37*H37,2)</f>
        <v>0</v>
      </c>
      <c r="J37" s="184" t="n">
        <v>0</v>
      </c>
      <c r="K37" s="182" t="n">
        <f aca="false">G37*J37</f>
        <v>0</v>
      </c>
      <c r="L37" s="184" t="n">
        <v>0</v>
      </c>
      <c r="M37" s="182" t="n">
        <f aca="false">G37*L37</f>
        <v>0</v>
      </c>
      <c r="N37" s="185" t="n">
        <v>21</v>
      </c>
      <c r="O37" s="186" t="n">
        <v>32</v>
      </c>
      <c r="P37" s="187" t="s">
        <v>118</v>
      </c>
    </row>
    <row r="38" s="13" customFormat="true" ht="15.75" hidden="false" customHeight="true" outlineLevel="0" collapsed="false">
      <c r="D38" s="173"/>
      <c r="E38" s="174" t="s">
        <v>166</v>
      </c>
      <c r="G38" s="175" t="n">
        <v>1</v>
      </c>
      <c r="P38" s="173" t="s">
        <v>118</v>
      </c>
      <c r="Q38" s="173" t="s">
        <v>118</v>
      </c>
      <c r="R38" s="173" t="s">
        <v>120</v>
      </c>
      <c r="S38" s="173" t="s">
        <v>113</v>
      </c>
    </row>
    <row r="39" s="13" customFormat="true" ht="24" hidden="false" customHeight="true" outlineLevel="0" collapsed="false">
      <c r="A39" s="179" t="s">
        <v>167</v>
      </c>
      <c r="B39" s="179" t="s">
        <v>133</v>
      </c>
      <c r="C39" s="179" t="s">
        <v>134</v>
      </c>
      <c r="D39" s="180" t="s">
        <v>168</v>
      </c>
      <c r="E39" s="181" t="s">
        <v>169</v>
      </c>
      <c r="F39" s="179" t="s">
        <v>137</v>
      </c>
      <c r="G39" s="182" t="n">
        <v>1</v>
      </c>
      <c r="H39" s="183"/>
      <c r="I39" s="183" t="n">
        <f aca="false">ROUND(G39*H39,2)</f>
        <v>0</v>
      </c>
      <c r="J39" s="184" t="n">
        <v>0</v>
      </c>
      <c r="K39" s="182" t="n">
        <f aca="false">G39*J39</f>
        <v>0</v>
      </c>
      <c r="L39" s="184" t="n">
        <v>0</v>
      </c>
      <c r="M39" s="182" t="n">
        <f aca="false">G39*L39</f>
        <v>0</v>
      </c>
      <c r="N39" s="185" t="n">
        <v>21</v>
      </c>
      <c r="O39" s="186" t="n">
        <v>32</v>
      </c>
      <c r="P39" s="187" t="s">
        <v>118</v>
      </c>
    </row>
    <row r="40" s="13" customFormat="true" ht="15.75" hidden="false" customHeight="true" outlineLevel="0" collapsed="false">
      <c r="D40" s="173"/>
      <c r="E40" s="174" t="s">
        <v>170</v>
      </c>
      <c r="G40" s="175" t="n">
        <v>1</v>
      </c>
      <c r="P40" s="173" t="s">
        <v>118</v>
      </c>
      <c r="Q40" s="173" t="s">
        <v>118</v>
      </c>
      <c r="R40" s="173" t="s">
        <v>120</v>
      </c>
      <c r="S40" s="173" t="s">
        <v>113</v>
      </c>
    </row>
    <row r="41" s="147" customFormat="true" ht="12.75" hidden="false" customHeight="true" outlineLevel="0" collapsed="false">
      <c r="E41" s="148" t="s">
        <v>92</v>
      </c>
      <c r="I41" s="149" t="n">
        <f aca="false">I14</f>
        <v>0</v>
      </c>
      <c r="K41" s="150" t="n">
        <f aca="false">K14</f>
        <v>0.043092</v>
      </c>
      <c r="M41" s="150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2:26:55Z</dcterms:created>
  <dc:creator/>
  <dc:description/>
  <dc:language>en-US</dc:language>
  <cp:lastModifiedBy>Martin Kundrát</cp:lastModifiedBy>
  <dcterms:modified xsi:type="dcterms:W3CDTF">2013-05-21T17:50:11Z</dcterms:modified>
  <cp:revision>0</cp:revision>
  <dc:subject/>
  <dc:title/>
</cp:coreProperties>
</file>