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O1 - Městská knihovna" sheetId="2" state="visible" r:id="rId3"/>
    <sheet name="02 - SO2 - Sociální zaříz..." sheetId="3" state="visible" r:id="rId4"/>
    <sheet name="03 - SO3 - Úpravy v 1.PP" sheetId="4" state="visible" r:id="rId5"/>
    <sheet name="05 - ZTI - Zdravotně tech..." sheetId="5" state="visible" r:id="rId6"/>
    <sheet name="06 - ÚT - Ústřední vytápění" sheetId="6" state="visible" r:id="rId7"/>
    <sheet name="07 - ELS - Elektroinstala..." sheetId="7" state="visible" r:id="rId8"/>
  </sheets>
  <definedNames>
    <definedName function="false" hidden="false" localSheetId="1" name="_xlnm.Print_Area" vbProcedure="false">'01 - SO1 - Městská knihovna'!$C$4:$Q$70,'01 - SO1 - Městská knihovna'!$C$76:$Q$119,'01 - SO1 - Městská knihovna'!$C$125:$Q$668</definedName>
    <definedName function="false" hidden="false" localSheetId="1" name="_xlnm.Print_Titles" vbProcedure="false">'01 - SO1 - Městská knihovna'!$135:$135</definedName>
    <definedName function="false" hidden="false" localSheetId="2" name="_xlnm.Print_Area" vbProcedure="false">'02 - SO2 - Sociální zaříz...'!$C$4:$Q$70,'02 - SO2 - Sociální zaříz...'!$C$76:$Q$120,'02 - SO2 - Sociální zaříz...'!$C$126:$Q$714</definedName>
    <definedName function="false" hidden="false" localSheetId="2" name="_xlnm.Print_Titles" vbProcedure="false">'02 - SO2 - Sociální zaříz...'!$136:$136</definedName>
    <definedName function="false" hidden="false" localSheetId="3" name="_xlnm.Print_Area" vbProcedure="false">'03 - SO3 - Úpravy v 1.PP'!$C$4:$Q$70,'03 - SO3 - Úpravy v 1.PP'!$C$76:$Q$105,'03 - SO3 - Úpravy v 1.PP'!$C$111:$Q$149</definedName>
    <definedName function="false" hidden="false" localSheetId="3" name="_xlnm.Print_Titles" vbProcedure="false">'03 - SO3 - Úpravy v 1.PP'!$121:$121</definedName>
    <definedName function="false" hidden="false" localSheetId="4" name="_xlnm.Print_Area" vbProcedure="false">'05 - ZTI - Zdravotně tech...'!$C$4:$Q$70,'05 - ZTI - Zdravotně tech...'!$C$76:$Q$105,'05 - ZTI - Zdravotně tech...'!$C$111:$Q$228</definedName>
    <definedName function="false" hidden="false" localSheetId="4" name="_xlnm.Print_Titles" vbProcedure="false">'05 - ZTI - Zdravotně tech...'!$121:$121</definedName>
    <definedName function="false" hidden="false" localSheetId="5" name="_xlnm.Print_Area" vbProcedure="false">'06 - ÚT - Ústřední vytápění'!$C$4:$Q$70,'06 - ÚT - Ústřední vytápění'!$C$76:$Q$104,'06 - ÚT - Ústřední vytápění'!$C$110:$Q$201</definedName>
    <definedName function="false" hidden="false" localSheetId="5" name="_xlnm.Print_Titles" vbProcedure="false">'06 - ÚT - Ústřední vytápění'!$120:$120</definedName>
    <definedName function="false" hidden="false" localSheetId="6" name="_xlnm.Print_Area" vbProcedure="false">'07 - ELS - Elektroinstala...'!$C$4:$Q$70,'07 - ELS - Elektroinstala...'!$C$76:$Q$111,'07 - ELS - Elektroinstala...'!$C$117:$Q$211</definedName>
    <definedName function="false" hidden="false" localSheetId="6" name="_xlnm.Print_Titles" vbProcedure="false">'07 - ELS - Elektroinstala...'!$127:$127</definedName>
    <definedName function="false" hidden="false" localSheetId="0" name="_xlnm.Print_Area" vbProcedure="false">'Rekapitulace stavby'!$C$4:$AP$70,'Rekapitulace stavby'!$C$76:$AP$101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2" uniqueCount="205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01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Stavební úprava městské knihovny a soc. zařízení hasičské zbrojni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arákova 419, 507 81 Lázně Bělohrad</t>
  </si>
  <si>
    <t xml:space="preserve">Datum:</t>
  </si>
  <si>
    <t xml:space="preserve">07.03.2016</t>
  </si>
  <si>
    <t xml:space="preserve">10</t>
  </si>
  <si>
    <t xml:space="preserve">100</t>
  </si>
  <si>
    <t xml:space="preserve">Objednavatel:</t>
  </si>
  <si>
    <t xml:space="preserve">IČ:</t>
  </si>
  <si>
    <t xml:space="preserve">Město Lázně Bělohrad</t>
  </si>
  <si>
    <t xml:space="preserve">DIČ:</t>
  </si>
  <si>
    <t xml:space="preserve">Zhotovitel:</t>
  </si>
  <si>
    <t xml:space="preserve">Vyplň údaj</t>
  </si>
  <si>
    <t xml:space="preserve">True</t>
  </si>
  <si>
    <t xml:space="preserve">Projektant:</t>
  </si>
  <si>
    <t xml:space="preserve">01896725</t>
  </si>
  <si>
    <t xml:space="preserve">Ing. Václav Podlipný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3BCF658-3C37-4BE0-BAAB-62BE8468D491}</t>
  </si>
  <si>
    <t xml:space="preserve">{00000000-0000-0000-0000-000000000000}</t>
  </si>
  <si>
    <t xml:space="preserve">/</t>
  </si>
  <si>
    <t xml:space="preserve">01</t>
  </si>
  <si>
    <t xml:space="preserve">SO1 - Městská knihovna</t>
  </si>
  <si>
    <t xml:space="preserve">{B9EB6E3D-C7FA-47CA-A13B-39A7E5E4CA7A}</t>
  </si>
  <si>
    <t xml:space="preserve">02</t>
  </si>
  <si>
    <t xml:space="preserve">SO2 - Sociální zařízení SDH</t>
  </si>
  <si>
    <t xml:space="preserve">{E5E98B92-E708-4AAD-BC02-25E47BE32D9A}</t>
  </si>
  <si>
    <t xml:space="preserve">03</t>
  </si>
  <si>
    <t xml:space="preserve">SO3 - Úpravy v 1.PP</t>
  </si>
  <si>
    <t xml:space="preserve">{45594237-44D3-4F6C-A630-5A0107834CCB}</t>
  </si>
  <si>
    <t xml:space="preserve">05</t>
  </si>
  <si>
    <t xml:space="preserve">ZTI - Zdravotně technické instalace</t>
  </si>
  <si>
    <t xml:space="preserve">{6D5AB6A6-90AE-452A-9778-0A0BF7BF7870}</t>
  </si>
  <si>
    <t xml:space="preserve">06</t>
  </si>
  <si>
    <t xml:space="preserve">ÚT - Ústřední vytápění</t>
  </si>
  <si>
    <t xml:space="preserve">{5AC2513B-CFAC-4244-A75A-DCFB0CC2B405}</t>
  </si>
  <si>
    <t xml:space="preserve">07</t>
  </si>
  <si>
    <t xml:space="preserve">ELS - Elektroinstalace - silnoproud</t>
  </si>
  <si>
    <t xml:space="preserve">{D472FE86-B398-45AD-9800-2DFB9A27C4B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_2NP_NS</t>
  </si>
  <si>
    <t xml:space="preserve">Plocha nových obkladů 2.NP</t>
  </si>
  <si>
    <t xml:space="preserve">m2</t>
  </si>
  <si>
    <t xml:space="preserve">48,057</t>
  </si>
  <si>
    <t xml:space="preserve">3</t>
  </si>
  <si>
    <t xml:space="preserve">2</t>
  </si>
  <si>
    <t xml:space="preserve">KRYCÍ LIST ROZPOČTU</t>
  </si>
  <si>
    <t xml:space="preserve">Objekt:</t>
  </si>
  <si>
    <t xml:space="preserve">01 - SO1 - Městská knihovna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  34 - Stěny a příčky</t>
  </si>
  <si>
    <t xml:space="preserve">    6 - Úpravy povrchů, podlahy a osazování výplní</t>
  </si>
  <si>
    <t xml:space="preserve">      61 - Úprava povrchů vnitř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44 - Elektromontáže - rozvody vodičů měděných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46272111</t>
  </si>
  <si>
    <t xml:space="preserve">Přizdívky ochranné tl 50 mm z pórobetonových přesných příčkovek objemové hmotnosti 500 kg/m3</t>
  </si>
  <si>
    <t xml:space="preserve">4</t>
  </si>
  <si>
    <t xml:space="preserve">-1356294658</t>
  </si>
  <si>
    <t xml:space="preserve">Přízdívka pro srovnání zalomeného ostění parapetu u obvodových oken na ucelenou plochu stěny.</t>
  </si>
  <si>
    <t xml:space="preserve">P</t>
  </si>
  <si>
    <t xml:space="preserve">10*1,49*0,96+1,35*0,96</t>
  </si>
  <si>
    <t xml:space="preserve">VV</t>
  </si>
  <si>
    <t xml:space="preserve">340239211</t>
  </si>
  <si>
    <t xml:space="preserve">Zazdívka otvorů pl do 4 m2 v příčkách nebo stěnách z cihel tl do 100 mm</t>
  </si>
  <si>
    <t xml:space="preserve">1482444674</t>
  </si>
  <si>
    <t xml:space="preserve">Zazdění nových dveřních zárubní, začištění po vybourání</t>
  </si>
  <si>
    <t xml:space="preserve">"Dozdívky nových zárubní"</t>
  </si>
  <si>
    <t xml:space="preserve">1,01*2,12+1,01*2,06+2*1,00*2,05+2</t>
  </si>
  <si>
    <t xml:space="preserve">-(2*0,80*1,97+2*0,70*1,97)</t>
  </si>
  <si>
    <t xml:space="preserve">"Odhad ostatních dozdívek průrazů příček"  2</t>
  </si>
  <si>
    <t xml:space="preserve">Součet</t>
  </si>
  <si>
    <t xml:space="preserve">342272323</t>
  </si>
  <si>
    <t xml:space="preserve">Příčky tl 100 mm z pórobetonových přesných hladkých příčkovek objemové hmotnosti 500 kg/m3</t>
  </si>
  <si>
    <t xml:space="preserve">1228791301</t>
  </si>
  <si>
    <t xml:space="preserve">"nový vstup do knihovny"</t>
  </si>
  <si>
    <t xml:space="preserve">1,56*2,73-0,80*1,97</t>
  </si>
  <si>
    <t xml:space="preserve">"starý vstup do knihovny"</t>
  </si>
  <si>
    <t xml:space="preserve">1,64*2,07</t>
  </si>
  <si>
    <t xml:space="preserve">"nové zádveří m.č. 2.06"</t>
  </si>
  <si>
    <t xml:space="preserve">2,73*(2*0,90+2,00)+1,80*2,54-2*0,70*1,97</t>
  </si>
  <si>
    <t xml:space="preserve">"m.č. 2.07"</t>
  </si>
  <si>
    <t xml:space="preserve">1,75*2,25+0,86*2,73-0,70*1,97</t>
  </si>
  <si>
    <t xml:space="preserve">611325411</t>
  </si>
  <si>
    <t xml:space="preserve">Oprava vnitřní vápenocementové hladké omítky stropů v rozsahu plochy do 10%</t>
  </si>
  <si>
    <t xml:space="preserve">891175329</t>
  </si>
  <si>
    <t xml:space="preserve">Dílčí oprava omítek po vybouraných příčkách, otvorech a rozvedení nové elektroinstalace. Uvažováno v celém patře. Plocha je plná, cena za opravu cca 10% plochy</t>
  </si>
  <si>
    <t xml:space="preserve">"Plocha stropu 2.NP"</t>
  </si>
  <si>
    <t xml:space="preserve">205,10</t>
  </si>
  <si>
    <t xml:space="preserve">5</t>
  </si>
  <si>
    <t xml:space="preserve">612325411</t>
  </si>
  <si>
    <t xml:space="preserve">Oprava vnitřní vápenocementové hladké omítky stěn v rozsahu plochy do 10%</t>
  </si>
  <si>
    <t xml:space="preserve">-117959435</t>
  </si>
  <si>
    <t xml:space="preserve">Dílčí oprava omítek po vybouraných příčkách a otvorech. Uvažováno v místnostech po bývalém bytu (m.č. 2.02 a 2.08 prakticky bez nového bourání, nový otvor do m.č. 2.03 je v rámci plochy zádveří m.č. 2.03)
Plocha je plná, cena za opravu cca 10% plochy</t>
  </si>
  <si>
    <t xml:space="preserve">"m.č. 2.02"</t>
  </si>
  <si>
    <t xml:space="preserve">(22,79-2*1,94-2*1,44-2,57)*2,65+2*1,32*0,97+4,00*(2*1,44+2,57)-(2*0,80*1,97+1,32*1,46+1,66*3,71)</t>
  </si>
  <si>
    <t xml:space="preserve">17,50*2,66-(2*0,80*1,97-1,32*1,46)</t>
  </si>
  <si>
    <t xml:space="preserve">"m.č. 2.03"</t>
  </si>
  <si>
    <t xml:space="preserve">19,2*2,73-(0,80*1,97+2*0,70*1,97+1,96*2,06+1,67*2,54)</t>
  </si>
  <si>
    <t xml:space="preserve">"m.č. 2.04"</t>
  </si>
  <si>
    <t xml:space="preserve">39,24*2,73-(5*1,49*1,46+0,80*1,97+0,70*1,97+1,67*2,54)</t>
  </si>
  <si>
    <t xml:space="preserve">"m.č. 2.05"</t>
  </si>
  <si>
    <t xml:space="preserve">5,55*2,73-(0,70*1,97+0,52*0,56)</t>
  </si>
  <si>
    <t xml:space="preserve">"m.č. 2.06"</t>
  </si>
  <si>
    <t xml:space="preserve">(6,14+5,04)*(2,73-2,00)</t>
  </si>
  <si>
    <t xml:space="preserve">2*(4,07+1,56+0,86)*(2,73-2,00)+2*0,25*1,56+2,00*(1,20+2*0,70)-1,32*0,41</t>
  </si>
  <si>
    <t xml:space="preserve">"m.č. 2.08"</t>
  </si>
  <si>
    <t xml:space="preserve">40,26*2,68-(5*1,46*1,46+1,32*1,46+1,64*2,07+1,96*2,06)</t>
  </si>
  <si>
    <t xml:space="preserve">6</t>
  </si>
  <si>
    <t xml:space="preserve">776990111</t>
  </si>
  <si>
    <t xml:space="preserve">Vyrovnání podkladu samonivelační stěrkou prům. tl 3 mm, pevnosti 15 Mpa</t>
  </si>
  <si>
    <t xml:space="preserve">16</t>
  </si>
  <si>
    <t xml:space="preserve">740612777</t>
  </si>
  <si>
    <t xml:space="preserve">Případné vyrovnání podkladu pro nové nášlapné vstvy. Zjednodušeně uvažováno s veškerou plochou místností 2.NP vč. schodiště. Včetně penetrace původního podkladu a dilatace u stěn a v ploše větší jak 50 m2</t>
  </si>
  <si>
    <t xml:space="preserve">"Celková plocha místností 2.NP"</t>
  </si>
  <si>
    <t xml:space="preserve">7</t>
  </si>
  <si>
    <t xml:space="preserve">611135101</t>
  </si>
  <si>
    <t xml:space="preserve">Hrubá výplň rýh maltou jakékoli šířky rýhy</t>
  </si>
  <si>
    <t xml:space="preserve">-881178458</t>
  </si>
  <si>
    <t xml:space="preserve">Výplň rýh po novém rozvedení elektroinstalace</t>
  </si>
  <si>
    <t xml:space="preserve">300*0,05+70*0,10</t>
  </si>
  <si>
    <t xml:space="preserve">20*0,15</t>
  </si>
  <si>
    <t xml:space="preserve">8</t>
  </si>
  <si>
    <t xml:space="preserve">642942111</t>
  </si>
  <si>
    <t xml:space="preserve">Osazování zárubní nebo rámů dveřních kovových do 2,5 m2 na MC</t>
  </si>
  <si>
    <t xml:space="preserve">kus</t>
  </si>
  <si>
    <t xml:space="preserve">1084533874</t>
  </si>
  <si>
    <t xml:space="preserve">9</t>
  </si>
  <si>
    <t xml:space="preserve">M</t>
  </si>
  <si>
    <t xml:space="preserve">553311150</t>
  </si>
  <si>
    <t xml:space="preserve">zárubeň ocelová pro běžné zdění H 110 700 L/P</t>
  </si>
  <si>
    <t xml:space="preserve">128</t>
  </si>
  <si>
    <t xml:space="preserve">-1499103142</t>
  </si>
  <si>
    <t xml:space="preserve">"LEVÉ"</t>
  </si>
  <si>
    <t xml:space="preserve">"PRAVÉ"</t>
  </si>
  <si>
    <t xml:space="preserve">553311170</t>
  </si>
  <si>
    <t xml:space="preserve">zárubeň ocelová pro běžné zdění H 110 800 L/P</t>
  </si>
  <si>
    <t xml:space="preserve">-913495896</t>
  </si>
  <si>
    <t xml:space="preserve">11</t>
  </si>
  <si>
    <t xml:space="preserve">612341121</t>
  </si>
  <si>
    <t xml:space="preserve">Sádrová nebo vápenosádrová omítka hladká jednovrstvá vnitřních stěn nanášená ručně</t>
  </si>
  <si>
    <t xml:space="preserve">2113872201</t>
  </si>
  <si>
    <t xml:space="preserve">"Omítka nových stěn 2.NP"</t>
  </si>
  <si>
    <t xml:space="preserve">2*(1,56*2,73-0,80*1,97)</t>
  </si>
  <si>
    <t xml:space="preserve">2*1,64*2,07</t>
  </si>
  <si>
    <t xml:space="preserve">1,80*2,54*2-2*0,70*1,97+2,73*(1,80+0,10+0,91)+2*(0,91*2,73-0,70*1,97)</t>
  </si>
  <si>
    <t xml:space="preserve">2*1,56*2,25-2*0,70*1,97+0,86*2,73*2+(2,73+1,56)*0,12</t>
  </si>
  <si>
    <t xml:space="preserve">"Omítka přizdívky parapetů"</t>
  </si>
  <si>
    <t xml:space="preserve">10*1,49*0,96+1,32*0,96</t>
  </si>
  <si>
    <t xml:space="preserve">"Ostatní"</t>
  </si>
  <si>
    <t xml:space="preserve">4,00</t>
  </si>
  <si>
    <t xml:space="preserve">"Zarovnání omítky zrcadla schodiště a čela podesty po montáži dlažby"</t>
  </si>
  <si>
    <t xml:space="preserve">1,05*0,30*(1,17*(1,94+3,05)+0,20+1,40)</t>
  </si>
  <si>
    <t xml:space="preserve">12</t>
  </si>
  <si>
    <t xml:space="preserve">580107008</t>
  </si>
  <si>
    <t xml:space="preserve">Demontáž elektrického přístroje, spotřebiče nebo krabice</t>
  </si>
  <si>
    <t xml:space="preserve">64</t>
  </si>
  <si>
    <t xml:space="preserve">-708445324</t>
  </si>
  <si>
    <t xml:space="preserve">Odhad demontáže a odstranění stávajícího osvětlení, krabic, zásuvek vč. hrubého stavebního začištění</t>
  </si>
  <si>
    <t xml:space="preserve">13</t>
  </si>
  <si>
    <t xml:space="preserve">952902031</t>
  </si>
  <si>
    <t xml:space="preserve">Čištění budov omytí hladkých podlah</t>
  </si>
  <si>
    <t xml:space="preserve">-1294153328</t>
  </si>
  <si>
    <t xml:space="preserve">Vyčištění před stěrkováním, pokládkou nových podlah a po provedení všech prací</t>
  </si>
  <si>
    <t xml:space="preserve">"2*plocha 2.NP"</t>
  </si>
  <si>
    <t xml:space="preserve">3*205,10</t>
  </si>
  <si>
    <t xml:space="preserve">14</t>
  </si>
  <si>
    <t xml:space="preserve">953941209</t>
  </si>
  <si>
    <t xml:space="preserve">Osazování kovových komínových dvířek bez jejich dodání</t>
  </si>
  <si>
    <t xml:space="preserve">-209567787</t>
  </si>
  <si>
    <t xml:space="preserve">Výměna komínových dvířek u větracích průduchů v zádveří m.č. 2.03 a WC muži m.č. 2.07 vč. stavebního zapravení</t>
  </si>
  <si>
    <t xml:space="preserve">598821330</t>
  </si>
  <si>
    <t xml:space="preserve">dvířka komínová Standard, plech, 150x250(300) mm</t>
  </si>
  <si>
    <t xml:space="preserve">3687426</t>
  </si>
  <si>
    <t xml:space="preserve">962031132</t>
  </si>
  <si>
    <t xml:space="preserve">Bourání příček z cihel pálených na MVC tl do 100 mm</t>
  </si>
  <si>
    <t xml:space="preserve">1222933511</t>
  </si>
  <si>
    <t xml:space="preserve">Vybourání příček vč. dveří a zárubní, obkladů, soklu a instalací</t>
  </si>
  <si>
    <t xml:space="preserve">17</t>
  </si>
  <si>
    <t xml:space="preserve">962032230</t>
  </si>
  <si>
    <t xml:space="preserve">Bourání zdiva z cihel pálených nebo vápenopískových na MV nebo MVC do 1 m3</t>
  </si>
  <si>
    <t xml:space="preserve">m3</t>
  </si>
  <si>
    <t xml:space="preserve">1290208524</t>
  </si>
  <si>
    <t xml:space="preserve">18</t>
  </si>
  <si>
    <t xml:space="preserve">965043341</t>
  </si>
  <si>
    <t xml:space="preserve">Bourání podkladů pod dlažby betonových s potěrem nebo teracem tl do 100 mm pl přes 4 m2</t>
  </si>
  <si>
    <t xml:space="preserve">-689570099</t>
  </si>
  <si>
    <t xml:space="preserve">Vybourání stěrky v m.č. 2.07-B, odhad tl. do 30 mm, vč. zarovnání</t>
  </si>
  <si>
    <t xml:space="preserve">22,90*0,03</t>
  </si>
  <si>
    <t xml:space="preserve">19</t>
  </si>
  <si>
    <t xml:space="preserve">968072456</t>
  </si>
  <si>
    <t xml:space="preserve">Vybourání kovových dveřních zárubní pl přes 2 m2</t>
  </si>
  <si>
    <t xml:space="preserve">464503363</t>
  </si>
  <si>
    <t xml:space="preserve">Vybourání dveřních zárubní vč. dveřních křídel a případné nutné části stěny pro zazdění nových zárubní</t>
  </si>
  <si>
    <t xml:space="preserve">20</t>
  </si>
  <si>
    <t xml:space="preserve">965081213</t>
  </si>
  <si>
    <t xml:space="preserve">Bourání podlah z dlaždic keramických nebo xylolitových tl do 10 mm plochy přes 1 m2</t>
  </si>
  <si>
    <t xml:space="preserve">-904373890</t>
  </si>
  <si>
    <t xml:space="preserve">Demontáž dlažby v bývalém bytu vč. začištění plochy po vybourání.</t>
  </si>
  <si>
    <t xml:space="preserve">11,60+1,85+1,90+1,30+6,57</t>
  </si>
  <si>
    <t xml:space="preserve">965081323</t>
  </si>
  <si>
    <t xml:space="preserve">Bourání podlah z dlaždic betonových, teracových nebo čedičových tl do 25 mm plochy přes 1 m2</t>
  </si>
  <si>
    <t xml:space="preserve">118580723</t>
  </si>
  <si>
    <t xml:space="preserve">Demontáž dlažby vč. začištění plochy po vybourání</t>
  </si>
  <si>
    <t xml:space="preserve">22</t>
  </si>
  <si>
    <t xml:space="preserve">965031131</t>
  </si>
  <si>
    <t xml:space="preserve">Bourání podlah z cihel kladených na plocho pl přes 1 m2</t>
  </si>
  <si>
    <t xml:space="preserve">-376986026</t>
  </si>
  <si>
    <t xml:space="preserve">23</t>
  </si>
  <si>
    <t xml:space="preserve">973031324</t>
  </si>
  <si>
    <t xml:space="preserve">Vysekání kapes ve zdivu cihelném na MV nebo MVC pl do 0,10 m2 hl do 150 mm</t>
  </si>
  <si>
    <t xml:space="preserve">1083787103</t>
  </si>
  <si>
    <t xml:space="preserve">Průrazy pro sítě TZB</t>
  </si>
  <si>
    <t xml:space="preserve">24</t>
  </si>
  <si>
    <t xml:space="preserve">973031325</t>
  </si>
  <si>
    <t xml:space="preserve">Vysekání kapes ve zdivu cihelném na MV nebo MVC pl do 0,10 m2 hl do 300 mm</t>
  </si>
  <si>
    <t xml:space="preserve">-1142178235</t>
  </si>
  <si>
    <t xml:space="preserve">Vysekání prostupů 150x250 mm pro nové pomocné odvětrání přednáškové místnosti /2.08/ stávajícími větracími průduchy. Průrazy pro sítě TZB</t>
  </si>
  <si>
    <t xml:space="preserve">"š. 150mm, v. 250 mm"</t>
  </si>
  <si>
    <t xml:space="preserve">2+2</t>
  </si>
  <si>
    <t xml:space="preserve">"TZB"</t>
  </si>
  <si>
    <t xml:space="preserve">25</t>
  </si>
  <si>
    <t xml:space="preserve">973031326</t>
  </si>
  <si>
    <t xml:space="preserve">Vysekání kapes ve zdivu cihelném na MV nebo MVC pl do 0,10 m2 hl do 450 mm</t>
  </si>
  <si>
    <t xml:space="preserve">-1921290537</t>
  </si>
  <si>
    <t xml:space="preserve">26</t>
  </si>
  <si>
    <t xml:space="preserve">974031143</t>
  </si>
  <si>
    <t xml:space="preserve">Vysekání rýh ve zdivu cihelném hl do 70 mm š do 100 mm</t>
  </si>
  <si>
    <t xml:space="preserve">m</t>
  </si>
  <si>
    <t xml:space="preserve">1416195959</t>
  </si>
  <si>
    <t xml:space="preserve">27</t>
  </si>
  <si>
    <t xml:space="preserve">974031164</t>
  </si>
  <si>
    <t xml:space="preserve">Vysekání rýh ve zdivu cihelném hl do 150 mm š do 150 mm</t>
  </si>
  <si>
    <t xml:space="preserve">-839962037</t>
  </si>
  <si>
    <t xml:space="preserve">28</t>
  </si>
  <si>
    <t xml:space="preserve">974082113</t>
  </si>
  <si>
    <t xml:space="preserve">Vysekání rýh pro vodiče v omítce MV nebo MVC stěn š do 50 mm</t>
  </si>
  <si>
    <t xml:space="preserve">726840556</t>
  </si>
  <si>
    <t xml:space="preserve">29</t>
  </si>
  <si>
    <t xml:space="preserve">974082115</t>
  </si>
  <si>
    <t xml:space="preserve">Vysekání rýh pro vodiče v omítce MV nebo MVC stěn š do 100 mm</t>
  </si>
  <si>
    <t xml:space="preserve">497028794</t>
  </si>
  <si>
    <t xml:space="preserve">30</t>
  </si>
  <si>
    <t xml:space="preserve">974082173</t>
  </si>
  <si>
    <t xml:space="preserve">Vysekání rýh pro vodiče v omítce MV nebo MVC stropů š do 50 mm</t>
  </si>
  <si>
    <t xml:space="preserve">1051376186</t>
  </si>
  <si>
    <t xml:space="preserve">31</t>
  </si>
  <si>
    <t xml:space="preserve">976072221</t>
  </si>
  <si>
    <t xml:space="preserve">Vybourání kovových komínových dvířek pl do 0,3 m2 ze zdiva cihelného</t>
  </si>
  <si>
    <t xml:space="preserve">-651930444</t>
  </si>
  <si>
    <t xml:space="preserve">Vybourání původních komínových dvířek u větracích průduchů na chodbě m.č. 2.01 a koupelně m.č. 2.10-B, vyčištění.</t>
  </si>
  <si>
    <t xml:space="preserve">32</t>
  </si>
  <si>
    <t xml:space="preserve">985111111</t>
  </si>
  <si>
    <t xml:space="preserve">Otlučení omítek stěn</t>
  </si>
  <si>
    <t xml:space="preserve">-2088516936</t>
  </si>
  <si>
    <t xml:space="preserve">Otlučení omítky zalomeného ostění parapetů obvodových oken pro navázání obezdění na ucelenou plochu, vč. očištění před dozděním</t>
  </si>
  <si>
    <t xml:space="preserve">10*0,96*(1,49+2*0,06)+0,96*(1,32+2*0,06)</t>
  </si>
  <si>
    <t xml:space="preserve">33</t>
  </si>
  <si>
    <t xml:space="preserve">449321130</t>
  </si>
  <si>
    <t xml:space="preserve">přístroj hasicí ruční práškový P6 Te 21A</t>
  </si>
  <si>
    <t xml:space="preserve">1859259027</t>
  </si>
  <si>
    <t xml:space="preserve">34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-374221752</t>
  </si>
  <si>
    <t xml:space="preserve">35</t>
  </si>
  <si>
    <t xml:space="preserve">997013501</t>
  </si>
  <si>
    <t xml:space="preserve">Odvoz suti na skládku a vybouraných hmot nebo meziskládku do 1 km se složením</t>
  </si>
  <si>
    <t xml:space="preserve">449933276</t>
  </si>
  <si>
    <t xml:space="preserve">36</t>
  </si>
  <si>
    <t xml:space="preserve">997013509</t>
  </si>
  <si>
    <t xml:space="preserve">Příplatek k odvozu suti a vybouraných hmot na skládku ZKD 1 km přes 1 km</t>
  </si>
  <si>
    <t xml:space="preserve">229147740</t>
  </si>
  <si>
    <t xml:space="preserve">37</t>
  </si>
  <si>
    <t xml:space="preserve">998011002</t>
  </si>
  <si>
    <t xml:space="preserve">Přesun hmot pro budovy zděné v do 12 m</t>
  </si>
  <si>
    <t xml:space="preserve">-1328346553</t>
  </si>
  <si>
    <t xml:space="preserve">38</t>
  </si>
  <si>
    <t xml:space="preserve">744743620</t>
  </si>
  <si>
    <t xml:space="preserve">Montáž kabel Cu sdělovací UTP CAT 5e</t>
  </si>
  <si>
    <t xml:space="preserve">-1302521168</t>
  </si>
  <si>
    <t xml:space="preserve">Montáž datového rozvodu pro PC včetně instalace zásuvek a zapojení (bez racku IT)</t>
  </si>
  <si>
    <t xml:space="preserve">18+14+12+11+9+(8+2*2,7)+(8+2*2,7+2+10)</t>
  </si>
  <si>
    <t xml:space="preserve">39</t>
  </si>
  <si>
    <t xml:space="preserve">341265550</t>
  </si>
  <si>
    <t xml:space="preserve">kabel sdělovací UTP CAT 5e</t>
  </si>
  <si>
    <t xml:space="preserve">-964955598</t>
  </si>
  <si>
    <t xml:space="preserve">40</t>
  </si>
  <si>
    <t xml:space="preserve">374512410</t>
  </si>
  <si>
    <t xml:space="preserve">zásuvka data 1xRJ45 Swing bílý</t>
  </si>
  <si>
    <t xml:space="preserve">-441092216</t>
  </si>
  <si>
    <t xml:space="preserve">41</t>
  </si>
  <si>
    <t xml:space="preserve">751122012</t>
  </si>
  <si>
    <t xml:space="preserve">Mtž vent axiálního ntl nástěnného základního D do 200 mm</t>
  </si>
  <si>
    <t xml:space="preserve">-1826345098</t>
  </si>
  <si>
    <t xml:space="preserve">Montáž nového ventilátoru do m.č. 2.06, vč. úpravy stávajícího prostupu na WC a napojení na odvětrávací potrubí</t>
  </si>
  <si>
    <t xml:space="preserve">42</t>
  </si>
  <si>
    <t xml:space="preserve">429141150</t>
  </si>
  <si>
    <t xml:space="preserve">ventilátor axiální k montáži na stěnu, skříň z plastu, D125, časový doběh</t>
  </si>
  <si>
    <t xml:space="preserve">930693975</t>
  </si>
  <si>
    <t xml:space="preserve">Axiální ventilátor d 150 mm, kuličkové ložiska, modul pro časové zpoždění vypnutí
</t>
  </si>
  <si>
    <t xml:space="preserve">43</t>
  </si>
  <si>
    <t xml:space="preserve">751398022</t>
  </si>
  <si>
    <t xml:space="preserve">Montáž větrací mřížky stěnové do 0,100 m2</t>
  </si>
  <si>
    <t xml:space="preserve">-18354659</t>
  </si>
  <si>
    <t xml:space="preserve">Montáž větrací mřížky s mechanickou manuální regulací v místech nových větracích průduchů.</t>
  </si>
  <si>
    <t xml:space="preserve">44</t>
  </si>
  <si>
    <t xml:space="preserve">4297306101</t>
  </si>
  <si>
    <t xml:space="preserve">mřížka stěnová nerez, mechanická regulace, 165x260 mm</t>
  </si>
  <si>
    <t xml:space="preserve">123650607</t>
  </si>
  <si>
    <t xml:space="preserve">Nerezová mřížka s mechanickým ovládáním regulace 165x260 mm, včetně příp. nutného rámu k uchycení mřížky</t>
  </si>
  <si>
    <t xml:space="preserve">45</t>
  </si>
  <si>
    <t xml:space="preserve">4297306102</t>
  </si>
  <si>
    <t xml:space="preserve">mřížka stěnová, pevná žaluzie,150x300 mm, bílá</t>
  </si>
  <si>
    <t xml:space="preserve">-592181221</t>
  </si>
  <si>
    <t xml:space="preserve">Mřížka 150x300 mm do m.č. 2.07 NS s pevnou žaluzií - zakrytí stávajícího větracího otvoru.</t>
  </si>
  <si>
    <t xml:space="preserve">46</t>
  </si>
  <si>
    <t xml:space="preserve">763111811</t>
  </si>
  <si>
    <t xml:space="preserve">Demontáž SDK příčky s jednoduchou ocelovou nosnou konstrukcí opláštění jednoduché</t>
  </si>
  <si>
    <t xml:space="preserve">1419685978</t>
  </si>
  <si>
    <t xml:space="preserve">"stěna v m.č. 2.10-B"</t>
  </si>
  <si>
    <t xml:space="preserve">0,90*2,73</t>
  </si>
  <si>
    <t xml:space="preserve">47</t>
  </si>
  <si>
    <t xml:space="preserve">763121481</t>
  </si>
  <si>
    <t xml:space="preserve">SDK stěna předsazená tl 77,5 mm profil CW+UW 50 desky 2x akustická DF 12,5 TI 40 mm 30 kg/m3 EI30</t>
  </si>
  <si>
    <t xml:space="preserve">-949910412</t>
  </si>
  <si>
    <t xml:space="preserve">2,73*(1,11+5,17)</t>
  </si>
  <si>
    <t xml:space="preserve">48</t>
  </si>
  <si>
    <t xml:space="preserve">763122411</t>
  </si>
  <si>
    <t xml:space="preserve">SDK stěna šachtová tl 75 mm profil CW+UW 50 desky 2xDF 12,5 bez TI EI 30</t>
  </si>
  <si>
    <t xml:space="preserve">-1780889784</t>
  </si>
  <si>
    <t xml:space="preserve">Instalační SDK předstěna v m.č. 2.06 a vzhledem k úpravě TZB i v m.č. 2.05 - WC personál, místo stávající zděné stěny.</t>
  </si>
  <si>
    <t xml:space="preserve">49</t>
  </si>
  <si>
    <t xml:space="preserve">763121512</t>
  </si>
  <si>
    <t xml:space="preserve">SDK stěna předsazená tl 55 mm profil CD+UD desky 2xA 12,5 bez TI EI 30</t>
  </si>
  <si>
    <t xml:space="preserve">-809149570</t>
  </si>
  <si>
    <t xml:space="preserve">Spřažená na stavěcích třmenech</t>
  </si>
  <si>
    <t xml:space="preserve">1,85*2,19</t>
  </si>
  <si>
    <t xml:space="preserve">50</t>
  </si>
  <si>
    <t xml:space="preserve">763172311</t>
  </si>
  <si>
    <t xml:space="preserve">Montáž revizních dvířek vel. 200x200 mm</t>
  </si>
  <si>
    <t xml:space="preserve">-1574761693</t>
  </si>
  <si>
    <t xml:space="preserve">Montáž RD 150x150 mm ČK do otvoru na stěnu vč. začištění</t>
  </si>
  <si>
    <t xml:space="preserve">51</t>
  </si>
  <si>
    <t xml:space="preserve">590307100</t>
  </si>
  <si>
    <t xml:space="preserve">dvířka revizní s automatickým zámkem 200 x 200 mm</t>
  </si>
  <si>
    <t xml:space="preserve">-1150816900</t>
  </si>
  <si>
    <t xml:space="preserve">RD 150x150 mm ČK</t>
  </si>
  <si>
    <t xml:space="preserve">52</t>
  </si>
  <si>
    <t xml:space="preserve">763172312</t>
  </si>
  <si>
    <t xml:space="preserve">Montáž revizních dvířek SDK kcí vel. 300x300 mm</t>
  </si>
  <si>
    <t xml:space="preserve">1743911497</t>
  </si>
  <si>
    <t xml:space="preserve">Montáž revizních dvířek 200x300
</t>
  </si>
  <si>
    <t xml:space="preserve">53</t>
  </si>
  <si>
    <t xml:space="preserve">590307110</t>
  </si>
  <si>
    <t xml:space="preserve">dvířka revizní 200 x 300 mm, ABS plast</t>
  </si>
  <si>
    <t xml:space="preserve">1009223358</t>
  </si>
  <si>
    <t xml:space="preserve">Otevíravá plastová 200x300, do SDK předstěn m.č. 2.05 a 2.07</t>
  </si>
  <si>
    <t xml:space="preserve">54</t>
  </si>
  <si>
    <t xml:space="preserve">998763302</t>
  </si>
  <si>
    <t xml:space="preserve">Přesun hmot tonážní pro sádrokartonové konstrukce v objektech v do 12 m</t>
  </si>
  <si>
    <t xml:space="preserve">-1889270809</t>
  </si>
  <si>
    <t xml:space="preserve">55</t>
  </si>
  <si>
    <t xml:space="preserve">766111820</t>
  </si>
  <si>
    <t xml:space="preserve">Demontáž truhlářských stěn dřevěných plných</t>
  </si>
  <si>
    <t xml:space="preserve">-582324310</t>
  </si>
  <si>
    <t xml:space="preserve">Demontáž dřevěného zabednění otvoru z m.č. 2.02-K do m.č. 2.06-B</t>
  </si>
  <si>
    <t xml:space="preserve">1,01*2,06</t>
  </si>
  <si>
    <t xml:space="preserve">56</t>
  </si>
  <si>
    <t xml:space="preserve">766121210</t>
  </si>
  <si>
    <t xml:space="preserve">Montáž stěn plných s výplní v do 2,75 m</t>
  </si>
  <si>
    <t xml:space="preserve">-413111129</t>
  </si>
  <si>
    <t xml:space="preserve">Montáž dřevěné zastěny kondenzačního kotle</t>
  </si>
  <si>
    <t xml:space="preserve">1,20*2,00</t>
  </si>
  <si>
    <t xml:space="preserve">57</t>
  </si>
  <si>
    <t xml:space="preserve">61510201</t>
  </si>
  <si>
    <t xml:space="preserve">zástěna interiérová, 1200 x 2000 mm, rám, posuvná křídla, zámek, větrací mřížky 2x150x400</t>
  </si>
  <si>
    <t xml:space="preserve">soubor</t>
  </si>
  <si>
    <t xml:space="preserve">129828147</t>
  </si>
  <si>
    <t xml:space="preserve">Zástěna pro zakrytí koutu s plynovým kotlem v m.č. 2.07. Rámová konstrukce, posuvné nebo otočné křídla, Al větrací mřížka 150x400 v každém křídle ve spodní části. Včetně kování a zámku na klíč.</t>
  </si>
  <si>
    <t xml:space="preserve">58</t>
  </si>
  <si>
    <t xml:space="preserve">766660001</t>
  </si>
  <si>
    <t xml:space="preserve">Montáž dveřních křídel otvíravých 1křídlových š do 0,8 m do ocelové zárubně</t>
  </si>
  <si>
    <t xml:space="preserve">1625838523</t>
  </si>
  <si>
    <t xml:space="preserve">Montáž dveřních křídel, vč. případné výškové úpravy</t>
  </si>
  <si>
    <t xml:space="preserve">59</t>
  </si>
  <si>
    <t xml:space="preserve">611629320</t>
  </si>
  <si>
    <t xml:space="preserve">dveře vnitřní, plné 1křídlé 70x197 cm, CPL laminát hladká bílá</t>
  </si>
  <si>
    <t xml:space="preserve">1756647973</t>
  </si>
  <si>
    <t xml:space="preserve">"D22/P"</t>
  </si>
  <si>
    <t xml:space="preserve">"D23/P"</t>
  </si>
  <si>
    <t xml:space="preserve">60</t>
  </si>
  <si>
    <t xml:space="preserve">611629321</t>
  </si>
  <si>
    <t xml:space="preserve">dveře vnitřní, plné 1křídlé 70x197 cm, CPL laminát hladká bílá, AL větrací mřížka</t>
  </si>
  <si>
    <t xml:space="preserve">710011565</t>
  </si>
  <si>
    <t xml:space="preserve">CPL laminát hladká bílá, Al větrací mřížka 462x124 mm</t>
  </si>
  <si>
    <t xml:space="preserve">"D22/L"</t>
  </si>
  <si>
    <t xml:space="preserve">"D23/L"</t>
  </si>
  <si>
    <t xml:space="preserve">61</t>
  </si>
  <si>
    <t xml:space="preserve">611629340</t>
  </si>
  <si>
    <t xml:space="preserve">dveře vnitřní, plné 1křídlé 80x197 cm, CPL laminát jasan struktur</t>
  </si>
  <si>
    <t xml:space="preserve">679714947</t>
  </si>
  <si>
    <t xml:space="preserve">CPL laminát jasan struktur</t>
  </si>
  <si>
    <t xml:space="preserve">"D24/L"</t>
  </si>
  <si>
    <t xml:space="preserve">62</t>
  </si>
  <si>
    <t xml:space="preserve">766660021</t>
  </si>
  <si>
    <t xml:space="preserve">Montáž dveřních křídel otvíravých 1křídlových š do 0,8 m požárních do ocelové zárubně</t>
  </si>
  <si>
    <t xml:space="preserve">355225819</t>
  </si>
  <si>
    <t xml:space="preserve">63</t>
  </si>
  <si>
    <t xml:space="preserve">611656100</t>
  </si>
  <si>
    <t xml:space="preserve">dveře vnitřní požárně odolné, CPL fólie+část. prosklené,odolnost EW 15 DP3, 1křídlové 80 x 197 cm</t>
  </si>
  <si>
    <t xml:space="preserve">-1150230259</t>
  </si>
  <si>
    <t xml:space="preserve">pož. úprava EW 15 C2 DP3, CPL laminát jasan struktur, prosklení bílé</t>
  </si>
  <si>
    <t xml:space="preserve">"D21/P"</t>
  </si>
  <si>
    <t xml:space="preserve">6116561001</t>
  </si>
  <si>
    <t xml:space="preserve">dveře vnitřní požárně odolné, CPL fólie,odolnost EW 15 DP3, 1křídlové 80 x 197 cm</t>
  </si>
  <si>
    <t xml:space="preserve">-968651258</t>
  </si>
  <si>
    <t xml:space="preserve">pož. úprava EW 15 C2 DP3, CPL laminát jasan struktur</t>
  </si>
  <si>
    <t xml:space="preserve">"D20/P"</t>
  </si>
  <si>
    <t xml:space="preserve">65</t>
  </si>
  <si>
    <t xml:space="preserve">766660717</t>
  </si>
  <si>
    <t xml:space="preserve">Montáž dveřních křídel samozavírače na ocelovou zárubeň</t>
  </si>
  <si>
    <t xml:space="preserve">261546748</t>
  </si>
  <si>
    <t xml:space="preserve">66</t>
  </si>
  <si>
    <t xml:space="preserve">549172500</t>
  </si>
  <si>
    <t xml:space="preserve">samozavírač dveří hydraulický</t>
  </si>
  <si>
    <t xml:space="preserve">1413335359</t>
  </si>
  <si>
    <t xml:space="preserve">Hydraulický samozavírač pož. dveří D20/P a D21/P</t>
  </si>
  <si>
    <t xml:space="preserve">67</t>
  </si>
  <si>
    <t xml:space="preserve">766660722</t>
  </si>
  <si>
    <t xml:space="preserve">Montáž dveřního kování</t>
  </si>
  <si>
    <t xml:space="preserve">-1617011569</t>
  </si>
  <si>
    <t xml:space="preserve">Montáž dveřního kování vč. zámku</t>
  </si>
  <si>
    <t xml:space="preserve">68</t>
  </si>
  <si>
    <t xml:space="preserve">549240000</t>
  </si>
  <si>
    <t xml:space="preserve">zámek stavební zadlabací obyč.536a převod L</t>
  </si>
  <si>
    <t xml:space="preserve">-1787182573</t>
  </si>
  <si>
    <t xml:space="preserve">"pro vložku FAB"</t>
  </si>
  <si>
    <t xml:space="preserve">"WC"</t>
  </si>
  <si>
    <t xml:space="preserve">"na klíč"</t>
  </si>
  <si>
    <t xml:space="preserve">69</t>
  </si>
  <si>
    <t xml:space="preserve">549641100</t>
  </si>
  <si>
    <t xml:space="preserve">vložka zámková cylindrická oboustranná </t>
  </si>
  <si>
    <t xml:space="preserve">884244870</t>
  </si>
  <si>
    <t xml:space="preserve">4 klíče</t>
  </si>
  <si>
    <t xml:space="preserve">70</t>
  </si>
  <si>
    <t xml:space="preserve">549146270</t>
  </si>
  <si>
    <t xml:space="preserve">dveřní kování, klika - klika, nerez, rozeta/štít</t>
  </si>
  <si>
    <t xml:space="preserve">-1478601826</t>
  </si>
  <si>
    <t xml:space="preserve">Dveřní kování klika-klika, nerez, vč. štítu nebo rozety, instalační materiál, varianta pro klíč/vložku/WC</t>
  </si>
  <si>
    <t xml:space="preserve">71</t>
  </si>
  <si>
    <t xml:space="preserve">766821112</t>
  </si>
  <si>
    <t xml:space="preserve">Montáž korpusu vestavěné skříně policové dvoukřídlové</t>
  </si>
  <si>
    <t xml:space="preserve">826350566</t>
  </si>
  <si>
    <t xml:space="preserve">72</t>
  </si>
  <si>
    <t xml:space="preserve">6151010301</t>
  </si>
  <si>
    <t xml:space="preserve">skříň dřevěná vysoká pro vestavěnou kuchyňskou linku, 1950 x 1205 x 618 mm</t>
  </si>
  <si>
    <t xml:space="preserve">70741389</t>
  </si>
  <si>
    <t xml:space="preserve">Skříň pro vestavěnou kuchyňskou linku, příprava pro dřez a mikrovlnou troubu. Bez zařizovacích předmětů a příslušenství.</t>
  </si>
  <si>
    <t xml:space="preserve">73</t>
  </si>
  <si>
    <t xml:space="preserve">998766102</t>
  </si>
  <si>
    <t xml:space="preserve">Přesun hmot tonážní pro konstrukce truhlářské v objektech v do 12 m</t>
  </si>
  <si>
    <t xml:space="preserve">449648959</t>
  </si>
  <si>
    <t xml:space="preserve">74</t>
  </si>
  <si>
    <t xml:space="preserve">767161823</t>
  </si>
  <si>
    <t xml:space="preserve">Demontáž zábradlí schodišťového nerozebíratelného hmotnosti 1m zábradlí do 20 kg</t>
  </si>
  <si>
    <t xml:space="preserve">896611973</t>
  </si>
  <si>
    <t xml:space="preserve">"Zábradlí schodiště v m.č. 2.01"</t>
  </si>
  <si>
    <t xml:space="preserve">1,17*(1,95+2,97)+1,40+0,20</t>
  </si>
  <si>
    <t xml:space="preserve">75</t>
  </si>
  <si>
    <t xml:space="preserve">767220520</t>
  </si>
  <si>
    <t xml:space="preserve">Montáž zábradlí schodišťového z profilové oceli na ocel konstrukci hmotnosti do 40 kg</t>
  </si>
  <si>
    <t xml:space="preserve">-265101130</t>
  </si>
  <si>
    <t xml:space="preserve">Montáž nového zábradlí z nerezu včetně upevnění, délka je uvažována osovou délkou horního madla, viz vlastní výkres zábradlí</t>
  </si>
  <si>
    <t xml:space="preserve">3,58+0,15+2,31+1,30</t>
  </si>
  <si>
    <t xml:space="preserve">76</t>
  </si>
  <si>
    <t xml:space="preserve">15954</t>
  </si>
  <si>
    <t xml:space="preserve">zábradlí v. 1,0 m, sloupkové, nerez</t>
  </si>
  <si>
    <t xml:space="preserve">-747065203</t>
  </si>
  <si>
    <t xml:space="preserve">Dodávka kompletu zábradlí z nerezu výšky 1,0 m, rám se sloupkovou výplní, Madlo 48,3x2 mm, sloupky a spodní rám 42,4x2 mm, tyčová výplň 10x1,5 mm, materiál nerez AISI 304.
Kotvení boční - příruba průměr 100 mm tl. 6 mm + chemická kotva 2xM10 dl. 120 mm
Kotvení horní - příruba průměr 100 mm, tl. 6 mm + cehmická kotva 3xM10 dl. 100 mm
Pro horní kotvení je nutné odbourat stávající obklad a část podlahy mezipodesty v tl. 40 mm a rozměr 140x140 mm pro následně předláždění dlažbou.
Rozměry viz výkres zábradlí.</t>
  </si>
  <si>
    <t xml:space="preserve">77</t>
  </si>
  <si>
    <t xml:space="preserve">998767102</t>
  </si>
  <si>
    <t xml:space="preserve">Přesun hmot tonážní pro zámečnické konstrukce v objektech v do 12 m</t>
  </si>
  <si>
    <t xml:space="preserve">-1172065840</t>
  </si>
  <si>
    <t xml:space="preserve">78</t>
  </si>
  <si>
    <t xml:space="preserve">771429121</t>
  </si>
  <si>
    <t xml:space="preserve">Montáž podlahové lišty přechodové lepené k dlažbě</t>
  </si>
  <si>
    <t xml:space="preserve">-607557039</t>
  </si>
  <si>
    <t xml:space="preserve">79</t>
  </si>
  <si>
    <t xml:space="preserve">590541060</t>
  </si>
  <si>
    <t xml:space="preserve">profil přechodový, hliník</t>
  </si>
  <si>
    <t xml:space="preserve">-271448269</t>
  </si>
  <si>
    <t xml:space="preserve">Přechodová lišta dlažba-vinyl</t>
  </si>
  <si>
    <t xml:space="preserve">"Přechod dlažby na vinyl ve dveřích"</t>
  </si>
  <si>
    <t xml:space="preserve">3*0,70+2*0,80</t>
  </si>
  <si>
    <t xml:space="preserve">80</t>
  </si>
  <si>
    <t xml:space="preserve">590541062</t>
  </si>
  <si>
    <t xml:space="preserve">profil ukončující, hliník</t>
  </si>
  <si>
    <t xml:space="preserve">44256274</t>
  </si>
  <si>
    <t xml:space="preserve">Profil pro ukončení dlažby na podestě</t>
  </si>
  <si>
    <t xml:space="preserve">"ukončení na podestě" 1,40</t>
  </si>
  <si>
    <t xml:space="preserve">81</t>
  </si>
  <si>
    <t xml:space="preserve">771441810</t>
  </si>
  <si>
    <t xml:space="preserve">Demontáž soklíků z obkladaček hutných kladených do malty rovných</t>
  </si>
  <si>
    <t xml:space="preserve">-981319052</t>
  </si>
  <si>
    <t xml:space="preserve">Délky soklů podle místností bez dveří, bouraných obkladů a příček</t>
  </si>
  <si>
    <t xml:space="preserve">"m.č. 2.01"</t>
  </si>
  <si>
    <t xml:space="preserve">3,00+7,40+0,76+4,60+1,50+2*1,44+1,77</t>
  </si>
  <si>
    <t xml:space="preserve">"m.č. 2.03-B"</t>
  </si>
  <si>
    <t xml:space="preserve">1,00+1,10+0,20+0,50+4*0,50</t>
  </si>
  <si>
    <t xml:space="preserve">"m.č. 2.04-B"</t>
  </si>
  <si>
    <t xml:space="preserve">2,20</t>
  </si>
  <si>
    <t xml:space="preserve">"m.č. 2.07-B"</t>
  </si>
  <si>
    <t xml:space="preserve">4,60+5,05+4*0,10</t>
  </si>
  <si>
    <t xml:space="preserve">"m.č. 2.09-B"</t>
  </si>
  <si>
    <t xml:space="preserve">2*1,50+0,91</t>
  </si>
  <si>
    <t xml:space="preserve">82</t>
  </si>
  <si>
    <t xml:space="preserve">771441830</t>
  </si>
  <si>
    <t xml:space="preserve">Demontáž soklíků z obkladaček hutných kladených do malty schodišťových</t>
  </si>
  <si>
    <t xml:space="preserve">1644008670</t>
  </si>
  <si>
    <t xml:space="preserve">Délka soklu na schodišťových ramenech (nástupní i výstupní)</t>
  </si>
  <si>
    <t xml:space="preserve">7*0,40+11*0,40</t>
  </si>
  <si>
    <t xml:space="preserve">83</t>
  </si>
  <si>
    <t xml:space="preserve">771273123</t>
  </si>
  <si>
    <t xml:space="preserve">Montáž obkladů stupnic z dlaždic protiskluzných keramických lepených š do 300 mm</t>
  </si>
  <si>
    <t xml:space="preserve">6287042</t>
  </si>
  <si>
    <t xml:space="preserve">Obklad stupnic vč. výstupního stupně na podestě a mezipodestě</t>
  </si>
  <si>
    <t xml:space="preserve">"Nástupní rameno"</t>
  </si>
  <si>
    <t xml:space="preserve">12*1,20</t>
  </si>
  <si>
    <t xml:space="preserve">"Výstupní rameno"</t>
  </si>
  <si>
    <t xml:space="preserve">8*1,20</t>
  </si>
  <si>
    <t xml:space="preserve">84</t>
  </si>
  <si>
    <t xml:space="preserve">771273232</t>
  </si>
  <si>
    <t xml:space="preserve">Montáž obkladů podstupnic z dlaždic hladkých keramických lepených v do 200 mm</t>
  </si>
  <si>
    <t xml:space="preserve">-146160410</t>
  </si>
  <si>
    <t xml:space="preserve">Obklad podstupnic výšky cca 170 mm</t>
  </si>
  <si>
    <t xml:space="preserve">"nástupní rameno"</t>
  </si>
  <si>
    <t xml:space="preserve">"výstupní rameno"</t>
  </si>
  <si>
    <t xml:space="preserve">85</t>
  </si>
  <si>
    <t xml:space="preserve">5976143401</t>
  </si>
  <si>
    <t xml:space="preserve">dlaždice keramické slinuté, šedé s texturou, schodová, protiskluz., 29,8 x 29,8 x 0,9 cm</t>
  </si>
  <si>
    <t xml:space="preserve">101503495</t>
  </si>
  <si>
    <t xml:space="preserve">"Plocha stupnic"</t>
  </si>
  <si>
    <t xml:space="preserve">(12+8)*1,20*0,27</t>
  </si>
  <si>
    <t xml:space="preserve">86</t>
  </si>
  <si>
    <t xml:space="preserve">771473112</t>
  </si>
  <si>
    <t xml:space="preserve">Montáž soklíků z dlaždic keramických lepených rovných v do 90 mm</t>
  </si>
  <si>
    <t xml:space="preserve">824218351</t>
  </si>
  <si>
    <t xml:space="preserve">"m.č. 2.01 bez schodišťových ramen"</t>
  </si>
  <si>
    <t xml:space="preserve">4,86+3,07+2,29+1,56+1,50-2*0,80</t>
  </si>
  <si>
    <t xml:space="preserve">"mezipodesta"</t>
  </si>
  <si>
    <t xml:space="preserve">2*1,44+2*0,50</t>
  </si>
  <si>
    <t xml:space="preserve">2*0,70+1,20</t>
  </si>
  <si>
    <t xml:space="preserve">87</t>
  </si>
  <si>
    <t xml:space="preserve">771473132</t>
  </si>
  <si>
    <t xml:space="preserve">Montáž soklíků z dlaždic keramických schodišťových stupňovitých lepených v do 90 mm</t>
  </si>
  <si>
    <t xml:space="preserve">-14198500</t>
  </si>
  <si>
    <t xml:space="preserve">"Délka šířek stupnic"</t>
  </si>
  <si>
    <t xml:space="preserve">(11+7)*0,27</t>
  </si>
  <si>
    <t xml:space="preserve">"Délka výšek podstupnic"</t>
  </si>
  <si>
    <t xml:space="preserve">(12+8)*0,17</t>
  </si>
  <si>
    <t xml:space="preserve">88</t>
  </si>
  <si>
    <t xml:space="preserve">59761434011</t>
  </si>
  <si>
    <t xml:space="preserve">sokl keramický slinutý, šedý v barvě dlažby, 29,8 x 8,0 x 0,9 cm</t>
  </si>
  <si>
    <t xml:space="preserve">1649890896</t>
  </si>
  <si>
    <t xml:space="preserve">Sokl příslušné dlaždice v komunikačních prostorech</t>
  </si>
  <si>
    <t xml:space="preserve">"Podlahy"</t>
  </si>
  <si>
    <t xml:space="preserve">"Stupně"</t>
  </si>
  <si>
    <t xml:space="preserve">89</t>
  </si>
  <si>
    <t xml:space="preserve">771573113</t>
  </si>
  <si>
    <t xml:space="preserve">Montáž podlah keramických režných hladkých lepených do 12 ks/m2</t>
  </si>
  <si>
    <t xml:space="preserve">575258232</t>
  </si>
  <si>
    <t xml:space="preserve">"m.č. 2.01 bez schodišťových stupnic"</t>
  </si>
  <si>
    <t xml:space="preserve">1,56*2,29+2,57*3,07</t>
  </si>
  <si>
    <t xml:space="preserve">"plocha mezipodesty"</t>
  </si>
  <si>
    <t xml:space="preserve">1,44*2,57</t>
  </si>
  <si>
    <t xml:space="preserve">"m.č. 2.05, 2.06, 2.07"</t>
  </si>
  <si>
    <t xml:space="preserve">1,70+3,70+6,47</t>
  </si>
  <si>
    <t xml:space="preserve">90</t>
  </si>
  <si>
    <t xml:space="preserve">597614340</t>
  </si>
  <si>
    <t xml:space="preserve">dlaždice keramické slinuté, šedé s texturou, 29,8 x 29,8 x 0,9 cm</t>
  </si>
  <si>
    <t xml:space="preserve">418807146</t>
  </si>
  <si>
    <t xml:space="preserve">"plocha podstupnic v. cca 170 mm"</t>
  </si>
  <si>
    <t xml:space="preserve">(12+8)*1,20*0,17</t>
  </si>
  <si>
    <t xml:space="preserve">91</t>
  </si>
  <si>
    <t xml:space="preserve">597611380</t>
  </si>
  <si>
    <t xml:space="preserve">dlaždice keramické, bílé matné, 30 x 30 x 0,8 cm, White</t>
  </si>
  <si>
    <t xml:space="preserve">314475195</t>
  </si>
  <si>
    <t xml:space="preserve">Dlažba vč. soklu z dlaždic v hygienických prostorech</t>
  </si>
  <si>
    <t xml:space="preserve">1,70+3,70+6,45</t>
  </si>
  <si>
    <t xml:space="preserve">"SOKL m.č. 2.07, 2ks z dlaždice"</t>
  </si>
  <si>
    <t xml:space="preserve">((1,20+2*0,67)/0,3/2)/11,11</t>
  </si>
  <si>
    <t xml:space="preserve">92</t>
  </si>
  <si>
    <t xml:space="preserve">998771102</t>
  </si>
  <si>
    <t xml:space="preserve">Přesun hmot tonážní pro podlahy z dlaždic v objektech v do 12 m</t>
  </si>
  <si>
    <t xml:space="preserve">1407445057</t>
  </si>
  <si>
    <t xml:space="preserve">93</t>
  </si>
  <si>
    <t xml:space="preserve">775511810</t>
  </si>
  <si>
    <t xml:space="preserve">Demontáž podlah vlysových přibíjených s lištami přibíjenými</t>
  </si>
  <si>
    <t xml:space="preserve">1427708842</t>
  </si>
  <si>
    <t xml:space="preserve">Demontáž vlysových podlah vč. soklových lišt přibíjených</t>
  </si>
  <si>
    <t xml:space="preserve">94</t>
  </si>
  <si>
    <t xml:space="preserve">776200820</t>
  </si>
  <si>
    <t xml:space="preserve">Odstranění lepených podlahovin s podložkou ze schodišťových stupňů</t>
  </si>
  <si>
    <t xml:space="preserve">-2146201786</t>
  </si>
  <si>
    <t xml:space="preserve">Odstranění lepeného PVC na stupně schodiště vč. starého lepidla</t>
  </si>
  <si>
    <t xml:space="preserve">1,20*(8+12)</t>
  </si>
  <si>
    <t xml:space="preserve">95</t>
  </si>
  <si>
    <t xml:space="preserve">776200830</t>
  </si>
  <si>
    <t xml:space="preserve">Odstranění lepených podlahovin z hran schodišťových stupňů</t>
  </si>
  <si>
    <t xml:space="preserve">-1819024476</t>
  </si>
  <si>
    <t xml:space="preserve">Odstranění lepených PVC hran ze stupňů</t>
  </si>
  <si>
    <t xml:space="preserve">96</t>
  </si>
  <si>
    <t xml:space="preserve">776511830</t>
  </si>
  <si>
    <t xml:space="preserve">Demontáž povlakových podlah volně položených</t>
  </si>
  <si>
    <t xml:space="preserve">-2055495699</t>
  </si>
  <si>
    <t xml:space="preserve">PVC na vlysech v knihovně, m.č. 2.11-K, koberec v m.č.2.05-B, 2.06-B</t>
  </si>
  <si>
    <t xml:space="preserve">"m.č. 2.05-B"  23,45</t>
  </si>
  <si>
    <t xml:space="preserve">"m.č. 2.06-B"  19,25</t>
  </si>
  <si>
    <t xml:space="preserve">"m.č. 2.11-K"  74,40</t>
  </si>
  <si>
    <t xml:space="preserve">97</t>
  </si>
  <si>
    <t xml:space="preserve">776421100</t>
  </si>
  <si>
    <t xml:space="preserve">Lepení obvodových soklíků nebo lišt z měkčených plastů</t>
  </si>
  <si>
    <t xml:space="preserve">-229053835</t>
  </si>
  <si>
    <t xml:space="preserve">"m.č. 2.02, 2.03, 2.04, 2.08"</t>
  </si>
  <si>
    <t xml:space="preserve">17,50+19,72+39,84+40,26</t>
  </si>
  <si>
    <t xml:space="preserve">-(3*0,80+3*0,70+2*1,96+2*1,67)</t>
  </si>
  <si>
    <t xml:space="preserve">98</t>
  </si>
  <si>
    <t xml:space="preserve">284110070</t>
  </si>
  <si>
    <t xml:space="preserve">lišta speciální soklová PVC 15 x 50 mm</t>
  </si>
  <si>
    <t xml:space="preserve">-154734912</t>
  </si>
  <si>
    <t xml:space="preserve">Lišta vhodná k vybrané vinylové podlaze</t>
  </si>
  <si>
    <t xml:space="preserve">99</t>
  </si>
  <si>
    <t xml:space="preserve">776521100</t>
  </si>
  <si>
    <t xml:space="preserve">Lepení pásů povlakových podlah plastových</t>
  </si>
  <si>
    <t xml:space="preserve">1598190418</t>
  </si>
  <si>
    <t xml:space="preserve">15,40+13,10+70,40+74,10</t>
  </si>
  <si>
    <t xml:space="preserve">284121120</t>
  </si>
  <si>
    <t xml:space="preserve">krytina podlahová vinyl, lamely 1200x180x2,0 mm, imitace dřeva</t>
  </si>
  <si>
    <t xml:space="preserve">-1748584004</t>
  </si>
  <si>
    <t xml:space="preserve">101</t>
  </si>
  <si>
    <t xml:space="preserve">998776102</t>
  </si>
  <si>
    <t xml:space="preserve">Přesun hmot tonážní pro podlahy povlakové v objektech v do 12 m</t>
  </si>
  <si>
    <t xml:space="preserve">626801145</t>
  </si>
  <si>
    <t xml:space="preserve">102</t>
  </si>
  <si>
    <t xml:space="preserve">781471810</t>
  </si>
  <si>
    <t xml:space="preserve">Demontáž obkladů z obkladaček keramických kladených do malty</t>
  </si>
  <si>
    <t xml:space="preserve">49153696</t>
  </si>
  <si>
    <t xml:space="preserve">1,10*1,50</t>
  </si>
  <si>
    <t xml:space="preserve">3,00*1,40</t>
  </si>
  <si>
    <t xml:space="preserve">"m.č. 2.10-B"</t>
  </si>
  <si>
    <t xml:space="preserve">1,40*(1,30+0,60+4,10+0,11+0,30+1,83+0,18)+2*0,90*1,90</t>
  </si>
  <si>
    <t xml:space="preserve">103</t>
  </si>
  <si>
    <t xml:space="preserve">781473115</t>
  </si>
  <si>
    <t xml:space="preserve">Montáž obkladů vnitřních keramických hladkých do 25 ks/m2 lepených standardním lepidlem</t>
  </si>
  <si>
    <t xml:space="preserve">1064969814</t>
  </si>
  <si>
    <t xml:space="preserve">2,00*2*(1,87+0,91)-0,8*1,97-0,61*0,20</t>
  </si>
  <si>
    <t xml:space="preserve">2,00*2*(1,27+1,80+0,91+1,61)-3*0,70*1,97</t>
  </si>
  <si>
    <t xml:space="preserve">2,00*(3,05+2*0,90+2*0,70+1,56+1,73+0,86+0,12+0,30)-1,17*1,05</t>
  </si>
  <si>
    <t xml:space="preserve">104</t>
  </si>
  <si>
    <t xml:space="preserve">597610410</t>
  </si>
  <si>
    <t xml:space="preserve">obkládačky keramické, 20 x 20 x 0,65 cm bílá, White</t>
  </si>
  <si>
    <t xml:space="preserve">1726177880</t>
  </si>
  <si>
    <t xml:space="preserve">Základní obklad - 8 řad (5 ř. bílá, 2 ř.červená, 3ř. bílá) bez doplňkového pruhu viz další položka</t>
  </si>
  <si>
    <t xml:space="preserve">"v. 1,60 m z 2,00 m = 80%"</t>
  </si>
  <si>
    <t xml:space="preserve">O_2NP_NS*0,80</t>
  </si>
  <si>
    <t xml:space="preserve">105</t>
  </si>
  <si>
    <t xml:space="preserve">597610411</t>
  </si>
  <si>
    <t xml:space="preserve">obkládačky keramické, 20 x 20 x 0,65 cm červená, RAL 0304060</t>
  </si>
  <si>
    <t xml:space="preserve">1236661107</t>
  </si>
  <si>
    <t xml:space="preserve">Doplňkový pruh keramického obkladu - 2 řady červené barvy od v. 1,00 m</t>
  </si>
  <si>
    <t xml:space="preserve">"v. 0,40 m z 2,00 m = 20%"</t>
  </si>
  <si>
    <t xml:space="preserve">O_2NP_NS*0,20</t>
  </si>
  <si>
    <t xml:space="preserve">106</t>
  </si>
  <si>
    <t xml:space="preserve">781479198</t>
  </si>
  <si>
    <t xml:space="preserve">Příplatek k montáži obkladů vnitřních keramických za ukončovací, rohové a dilatační lišty
</t>
  </si>
  <si>
    <t xml:space="preserve">-1868787728</t>
  </si>
  <si>
    <t xml:space="preserve">D+M ukončovacích lišt na obklady</t>
  </si>
  <si>
    <t xml:space="preserve">107</t>
  </si>
  <si>
    <t xml:space="preserve">998781102</t>
  </si>
  <si>
    <t xml:space="preserve">Přesun hmot tonážní pro obklady keramické v objektech v do 12 m</t>
  </si>
  <si>
    <t xml:space="preserve">873895799</t>
  </si>
  <si>
    <t xml:space="preserve">108</t>
  </si>
  <si>
    <t xml:space="preserve">783221111</t>
  </si>
  <si>
    <t xml:space="preserve">Nátěry syntetické KDK barva dražší lesklý povrch 1x antikorozní, 1x základní, 1x email</t>
  </si>
  <si>
    <t xml:space="preserve">47957287</t>
  </si>
  <si>
    <t xml:space="preserve">Výměra je čistá plocha, cena zahrnuje všechny vrstvy. Odstín např. RAL 7040 okenní šedá.</t>
  </si>
  <si>
    <t xml:space="preserve">"Zárubně"</t>
  </si>
  <si>
    <t xml:space="preserve">3*0,24*(2*1,97+0,9)+5*0,24*(2*1,97+0,8)</t>
  </si>
  <si>
    <t xml:space="preserve">109</t>
  </si>
  <si>
    <t xml:space="preserve">784121001</t>
  </si>
  <si>
    <t xml:space="preserve">Oškrabání malby v místnostech výšky do 3,80 m</t>
  </si>
  <si>
    <t xml:space="preserve">869575082</t>
  </si>
  <si>
    <t xml:space="preserve">Oškrábání omítky bez ploch bouraných příček, otvorů a demontovaných obkladů. Oškrábání ostění oken a zalomení odhadnuto celkovým indexem množství (ztratné)</t>
  </si>
  <si>
    <t xml:space="preserve">"m.č. 2.02-K_SS/NS"</t>
  </si>
  <si>
    <t xml:space="preserve">15,20+16,86*2,66</t>
  </si>
  <si>
    <t xml:space="preserve">-(1,00*2,12+1,01*2,06+1,32*1,46)</t>
  </si>
  <si>
    <t xml:space="preserve">Mezisoučet</t>
  </si>
  <si>
    <t xml:space="preserve">"m.č. 2.03_NS"</t>
  </si>
  <si>
    <t xml:space="preserve">13,10+2,73*(3,50+1,56+1,00+1,55+1,35)+2*0,48*2,54+2*0,48*2,06+1,64*0,66</t>
  </si>
  <si>
    <t xml:space="preserve">-2,05*1,00</t>
  </si>
  <si>
    <t xml:space="preserve">"m.č. 2.04_NS"</t>
  </si>
  <si>
    <t xml:space="preserve">70,40+2,73*(5,54+13,74+4,43+7,55)</t>
  </si>
  <si>
    <t xml:space="preserve">-(5*1,49*1,46+1,01*2,06+1,67*2,54)</t>
  </si>
  <si>
    <t xml:space="preserve">"m.č. 2.05_NS"</t>
  </si>
  <si>
    <t xml:space="preserve">1,90+2,73*(2*1,87+0,91)</t>
  </si>
  <si>
    <t xml:space="preserve">-(1,0*2,05+0,52*0,56)</t>
  </si>
  <si>
    <t xml:space="preserve">"m.č. 2.06_NS"</t>
  </si>
  <si>
    <t xml:space="preserve">1,61*0,91+2,73*(0,91+2*1,61)</t>
  </si>
  <si>
    <t xml:space="preserve">"m.č. 2.07_NS"</t>
  </si>
  <si>
    <t xml:space="preserve">6,45+1,38*(4,07+1,56+1,25+0,60)+0,90*0,83+1,83*0,73</t>
  </si>
  <si>
    <t xml:space="preserve">-1,32*1,46</t>
  </si>
  <si>
    <t xml:space="preserve">110</t>
  </si>
  <si>
    <t xml:space="preserve">784121009</t>
  </si>
  <si>
    <t xml:space="preserve">Oškrabání malby na schodišti o výšce podlaží do 5,00 m</t>
  </si>
  <si>
    <t xml:space="preserve">1483620908</t>
  </si>
  <si>
    <t xml:space="preserve">"m.č. 2.01_SS/NS_malba zrcadla ramene schodiště, čela podesty"</t>
  </si>
  <si>
    <t xml:space="preserve">1,05*0,30*(1,17*(1,94+2,97)+0,20+1,40)</t>
  </si>
  <si>
    <t xml:space="preserve">111</t>
  </si>
  <si>
    <t xml:space="preserve">784121011</t>
  </si>
  <si>
    <t xml:space="preserve">Rozmývání podkladu po oškrabání malby v místnostech výšky do 3,80 m</t>
  </si>
  <si>
    <t xml:space="preserve">475866653</t>
  </si>
  <si>
    <t xml:space="preserve">Rozmývání podkladu po oškrábání staré malby. Pro rozmývání použít vodu se saponátem/mýdlem.</t>
  </si>
  <si>
    <t xml:space="preserve">112</t>
  </si>
  <si>
    <t xml:space="preserve">784161401</t>
  </si>
  <si>
    <t xml:space="preserve">Celoplošné vyhlazení podkladu sádrovou stěrkou v místnostech výšky do 3,80 m</t>
  </si>
  <si>
    <t xml:space="preserve">-1515275756</t>
  </si>
  <si>
    <t xml:space="preserve">Celoplošné vystěrkování tl. 3 mm SDK předstěny v m.č. 2.04</t>
  </si>
  <si>
    <t xml:space="preserve">+2,73*(1,11+5,26+0,10)</t>
  </si>
  <si>
    <t xml:space="preserve">113</t>
  </si>
  <si>
    <t xml:space="preserve">784181101</t>
  </si>
  <si>
    <t xml:space="preserve">Základní akrylátová jednonásobná penetrace podkladu v místnostech výšky do 3,80m</t>
  </si>
  <si>
    <t xml:space="preserve">-403858943</t>
  </si>
  <si>
    <t xml:space="preserve">Plocha tvořená podlahou + stropem + výška * obvod místnosti (obvod měřen v cad zpravidla s výklenky a ostěním). Číslování místností podle nového stavu.</t>
  </si>
  <si>
    <t xml:space="preserve">"m.č. 2.01 - bez schodiště"</t>
  </si>
  <si>
    <t xml:space="preserve">2*(2,29*1,56+2,57*3,07)+2,70*(2*2,29+1,56+2,57+3,07+1,51)+2*0,28*1,56-(2*0,46*0,28+2*0,80*1,97+1,32*1,46)</t>
  </si>
  <si>
    <t xml:space="preserve">2*15,40+17,50*2,66-(1,32*1,46+2*0,80*1,97)</t>
  </si>
  <si>
    <t xml:space="preserve">2*13,10+19,2*2,73-(0,80*1,97+2*0,70*1,97+1,96*2,06+1,67*2,54)</t>
  </si>
  <si>
    <t xml:space="preserve">2*70,40+39,24*2,73-(5*1,49*1,46+0,80*1,97+0,70*1,97+1,67*2,54)</t>
  </si>
  <si>
    <t xml:space="preserve">2*1,70+5,55*2,73-(0,70*1,97+0,52*0,56)</t>
  </si>
  <si>
    <t xml:space="preserve">2*3,70+2,73*(6,14+5,04)</t>
  </si>
  <si>
    <t xml:space="preserve">2*6,45+2,73*2*(4,07+1,56+0,86)+2*2,25*1,56-(1,32*1,46-3*0,70*1,97)</t>
  </si>
  <si>
    <t xml:space="preserve">2*74,10+39,66*2,73-(5*1,49*1,46+1,32*1,46+1,96*2,06)</t>
  </si>
  <si>
    <t xml:space="preserve">"Ostění oken"  0,25*(10*3*1,46+4*(1,32+2*1,46)+0,60+2*0,38)</t>
  </si>
  <si>
    <t xml:space="preserve">114</t>
  </si>
  <si>
    <t xml:space="preserve">784181109</t>
  </si>
  <si>
    <t xml:space="preserve">Základní akrylátová jednonásobná penetrace podkladu na schodišti o výšce podlaží do 5,00 m</t>
  </si>
  <si>
    <t xml:space="preserve">-1230171273</t>
  </si>
  <si>
    <t xml:space="preserve">"m.č.2.01 - schodiště"</t>
  </si>
  <si>
    <t xml:space="preserve">2,57*(1,44+1,94)+1,94*(2,65+4,00)/2+4,00*(2*1,44+2,57)+1,94*(4,00+2,53+2,65)/2-1,66*3,71</t>
  </si>
  <si>
    <t xml:space="preserve">"Nátěr zrcadlové plochy schod. ramen, čela podesty"</t>
  </si>
  <si>
    <t xml:space="preserve">0,30*(1,17*(1,94+2,97)+0,20+1,40)</t>
  </si>
  <si>
    <t xml:space="preserve">115</t>
  </si>
  <si>
    <t xml:space="preserve">784211111</t>
  </si>
  <si>
    <t xml:space="preserve">Dvojnásobné malby ze směsí za mokra velmi dobře otěruvzdorných v místnostech výšky do 3,80 m</t>
  </si>
  <si>
    <t xml:space="preserve">1690476568</t>
  </si>
  <si>
    <t xml:space="preserve">Omyvatelný barevný nátěr s rozhraním dvou odstínů. Celková výška 1,40 m (přetření stávajícího nátěru).
Do výšky 1,00 m barva šedá, do výšky 1,40 m barva červená.
Výměra je čistá plocha nátěru, cena za dvounásobný nátěr.</t>
  </si>
  <si>
    <t xml:space="preserve">"m.č. 2.01, chodba a mezipodesta"</t>
  </si>
  <si>
    <t xml:space="preserve">"Nátěr šedý v 1,0 m vč. ztratné"</t>
  </si>
  <si>
    <t xml:space="preserve">1,05*1,00*(1,56+2*2,29+2,57+3,07+1,51+2*1,44+2,57)-1,00*(2*0,80+1,66)</t>
  </si>
  <si>
    <t xml:space="preserve">"Nátěr červený v 0,4 m vč. ztratné"</t>
  </si>
  <si>
    <t xml:space="preserve">1,05*0,40*(1,56+2*2,29+2,57+3,07+1,51+2*1,44+2,57)-0,40*(2*0,80+1,66+1,32)</t>
  </si>
  <si>
    <t xml:space="preserve">116</t>
  </si>
  <si>
    <t xml:space="preserve">784211117</t>
  </si>
  <si>
    <t xml:space="preserve">Dvojnásobné malby ze směsí za mokra velmi dobře otěruvzdorných na schodišti výšky do 3,80 m</t>
  </si>
  <si>
    <t xml:space="preserve">1085358679</t>
  </si>
  <si>
    <t xml:space="preserve">Omyvatelný barevný nátěr na schodišti, viz předchozí položka.
Výměra je čistá plocha nátěru, cena za dvounásobný nátěr.</t>
  </si>
  <si>
    <t xml:space="preserve">"m.č. 2.01, schod. ramena"</t>
  </si>
  <si>
    <t xml:space="preserve">1,05*1,00*1,17*2*1,94</t>
  </si>
  <si>
    <t xml:space="preserve">1,05*0,40*1,17*2*1,94</t>
  </si>
  <si>
    <t xml:space="preserve">117</t>
  </si>
  <si>
    <t xml:space="preserve">784211143</t>
  </si>
  <si>
    <t xml:space="preserve">Příplatek k cenám 2x maleb ze směsí za mokra za provádění styku 2 barev</t>
  </si>
  <si>
    <t xml:space="preserve">-1968793993</t>
  </si>
  <si>
    <t xml:space="preserve">"Délka rozhraní nátěrů"</t>
  </si>
  <si>
    <t xml:space="preserve">1,56+2*2,29+2,57+3,07+1,51+2*1,44+2,57-(2*0,80+1,66)</t>
  </si>
  <si>
    <t xml:space="preserve">1,17*2*1,94</t>
  </si>
  <si>
    <t xml:space="preserve">118</t>
  </si>
  <si>
    <t xml:space="preserve">784221101</t>
  </si>
  <si>
    <t xml:space="preserve">Dvojnásobné bílé malby  ze směsí za sucha dobře otěruvzdorných v místnostech do 3,80 m</t>
  </si>
  <si>
    <t xml:space="preserve">-1300257957</t>
  </si>
  <si>
    <t xml:space="preserve">Plocha bílé i barevné za sucha otěruvzdorné malby místností. Výměra je čistá plocha, cena za dvounásobný nátěr. Výměra tónované části v samostatné položce)</t>
  </si>
  <si>
    <t xml:space="preserve">2,29*1,56+2,57*3,07+(2,70-1,40)*(2*2,29+1,56+2,57+3,07+1,51)+2*0,28*1,56-(2*0,46*0,28+2*0,80*(1,97-1,40)+1,32*(1,46-0,40))</t>
  </si>
  <si>
    <t xml:space="preserve">15,40+17,50*2,66-(1,32*1,46+2*0,80*1,97)</t>
  </si>
  <si>
    <t xml:space="preserve">13,10+19,2*2,73-(0,80*1,97+2*0,70*1,97+1,96*2,06+1,67*2,54)</t>
  </si>
  <si>
    <t xml:space="preserve">70,40+39,24*2,73-(5*1,49*1,46+0,80*1,97+0,70*1,97+1,67*2,54)</t>
  </si>
  <si>
    <t xml:space="preserve">1,70+5,55*2,73-(0,70*1,97+0,52*0,56)</t>
  </si>
  <si>
    <t xml:space="preserve">3,70+(6,14+5,04)*(2,73-2,00)</t>
  </si>
  <si>
    <t xml:space="preserve">6,45+2*(4,07+1,56+0,86)*(2,73-2,00)+2*0,25*1,56+2,00*(1,20+2*0,70)-1,32*0,41</t>
  </si>
  <si>
    <t xml:space="preserve">74,10+39,66*2,73-(5*1,49*1,46+1,32*1,46+1,96*2,06)</t>
  </si>
  <si>
    <t xml:space="preserve">119</t>
  </si>
  <si>
    <t xml:space="preserve">784221109</t>
  </si>
  <si>
    <t xml:space="preserve">Dvojnásobné bílé malby  ze směsí za sucha dobře otěruvzdorných na schodišti do 5,00 m</t>
  </si>
  <si>
    <t xml:space="preserve">-1272508506</t>
  </si>
  <si>
    <t xml:space="preserve">Plocha bílé za sucha otěruvzdorné malby na schodišti. Výměra je čistá plocha, cena za dvounásobný nátěr.</t>
  </si>
  <si>
    <t xml:space="preserve">2,57*(1,44+1,94)+1,94*(2,65+4,00-2*1,40)/2+(4,00-1,40)*(2*1,44+2,57)+1,94*(4,00+2,53+2,65-2*1,40)/2-1,66*(3,71-1,40)</t>
  </si>
  <si>
    <t xml:space="preserve">120</t>
  </si>
  <si>
    <t xml:space="preserve">784221133</t>
  </si>
  <si>
    <t xml:space="preserve">Příplatek k cenám 2x maleb za sucha otěruvzdorných za provádění styku 2 barev</t>
  </si>
  <si>
    <t xml:space="preserve">-475881398</t>
  </si>
  <si>
    <t xml:space="preserve">Návrh rozhraní dvou interiérových nátěrů dle stávající malby místnosti knihovny m.č. 2.11-K ve výšce cca 2,45 m (nadpraží oken).</t>
  </si>
  <si>
    <t xml:space="preserve">"Obvod místností 2.02, 2.03, 2.04, 2.08"</t>
  </si>
  <si>
    <t xml:space="preserve">17,50-1,32</t>
  </si>
  <si>
    <t xml:space="preserve">19,72-1,67</t>
  </si>
  <si>
    <t xml:space="preserve">39,24-(5*1,49+1,67)</t>
  </si>
  <si>
    <t xml:space="preserve">39,66-(5*1,49+1,32)</t>
  </si>
  <si>
    <t xml:space="preserve">121</t>
  </si>
  <si>
    <t xml:space="preserve">784221141</t>
  </si>
  <si>
    <t xml:space="preserve">Příplatek k cenám 2x maleb za sucha otěruvzdorných za barevnou malbu tónovanou tónovacími přípravky</t>
  </si>
  <si>
    <t xml:space="preserve">-851334517</t>
  </si>
  <si>
    <t xml:space="preserve">Plocha barevné malby (např. oranžová dle stávající malby knihovny m.č. 2.11-K) místností.</t>
  </si>
  <si>
    <t xml:space="preserve">17,50*2,45-(1,32*1,46+2*0,80*1,97)</t>
  </si>
  <si>
    <t xml:space="preserve">19,2*2,45-(0,80*1,97+2*0,70*1,97+1,96*2,06+1,67*2,45)</t>
  </si>
  <si>
    <t xml:space="preserve">39,24*2,45-(5*1,49*1,46+0,80*1,97+0,70*1,97+1,67*2,45)</t>
  </si>
  <si>
    <t xml:space="preserve">39,66*2,45-(5*1,49*1,46+1,32*1,46+1,96*2,06)</t>
  </si>
  <si>
    <t xml:space="preserve">VP - Vícepráce</t>
  </si>
  <si>
    <t xml:space="preserve">PN</t>
  </si>
  <si>
    <t xml:space="preserve">02 - SO2 - Sociální zařízení SDH</t>
  </si>
  <si>
    <t xml:space="preserve">    1 - Zemní práce</t>
  </si>
  <si>
    <t xml:space="preserve">    4 - Vodorovné konstrukce</t>
  </si>
  <si>
    <t xml:space="preserve">139711101</t>
  </si>
  <si>
    <t xml:space="preserve">Vykopávky v uzavřených prostorách v hornině tř. 1 až 4</t>
  </si>
  <si>
    <t xml:space="preserve">94406165</t>
  </si>
  <si>
    <t xml:space="preserve">Odhadovaný výkop podkladu pod podlahou chodby m.č. 1.06 pro nové vedení odskoku stoupačky vody a kanalizace do 2.NP</t>
  </si>
  <si>
    <t xml:space="preserve">0,79*0,5</t>
  </si>
  <si>
    <t xml:space="preserve">174101102</t>
  </si>
  <si>
    <t xml:space="preserve">Zásyp v uzavřených prostorech sypaninou se zhutněním</t>
  </si>
  <si>
    <t xml:space="preserve">-674745385</t>
  </si>
  <si>
    <t xml:space="preserve">Zásyp výkopu pro nové vedení odskoku stoupačky vody a kanalizace do 2.NP</t>
  </si>
  <si>
    <t xml:space="preserve">310239211</t>
  </si>
  <si>
    <t xml:space="preserve">Zazdívka otvorů pl do 4 m2 ve zdivu nadzákladovém cihlami pálenými na MVC</t>
  </si>
  <si>
    <t xml:space="preserve">1937400393</t>
  </si>
  <si>
    <t xml:space="preserve">Zazdění otvorů v nosné stěně CPP na MVC.</t>
  </si>
  <si>
    <t xml:space="preserve">2*0,47*1,00*2,10</t>
  </si>
  <si>
    <t xml:space="preserve">310321111</t>
  </si>
  <si>
    <t xml:space="preserve">Zabetonování otvorů do pl 1 m2 ve zdivu nadzákladovém včetně bednění a výztuže</t>
  </si>
  <si>
    <t xml:space="preserve">56055422</t>
  </si>
  <si>
    <t xml:space="preserve">Betonové lože pro uložení překladů</t>
  </si>
  <si>
    <t xml:space="preserve">"Uložení pro překlad"</t>
  </si>
  <si>
    <t xml:space="preserve">2*0,45*0,40*0,20</t>
  </si>
  <si>
    <t xml:space="preserve">"Obetonování překladu"</t>
  </si>
  <si>
    <t xml:space="preserve">2,10*0,15*0,45</t>
  </si>
  <si>
    <t xml:space="preserve">317944323</t>
  </si>
  <si>
    <t xml:space="preserve">Válcované nosníky č.14 až 22 dodatečně osazované do připravených otvorů</t>
  </si>
  <si>
    <t xml:space="preserve">1007622340</t>
  </si>
  <si>
    <t xml:space="preserve">Osazení překladu nad nový otvor 2xHEA 140 dl. 2,10 m</t>
  </si>
  <si>
    <t xml:space="preserve">2*2,10*0,0247</t>
  </si>
  <si>
    <t xml:space="preserve">130109540</t>
  </si>
  <si>
    <t xml:space="preserve">ocel profilová HE-A, v jakosti 11 375, h=140 mm</t>
  </si>
  <si>
    <t xml:space="preserve">1181911546</t>
  </si>
  <si>
    <t xml:space="preserve">Hmotnost: 25,30 kg/m</t>
  </si>
  <si>
    <t xml:space="preserve">-1097232409</t>
  </si>
  <si>
    <t xml:space="preserve">"Zazdění zrušených otvorů"</t>
  </si>
  <si>
    <t xml:space="preserve">1,10*2,10+0,68*2,95</t>
  </si>
  <si>
    <t xml:space="preserve">1,33*2,95+5*1,00*2,01+1,66*2,28-1,97*(5*0,80+1,45)</t>
  </si>
  <si>
    <t xml:space="preserve">"Odhad ostatních dozdívek průrazů příček a otvorů"  4</t>
  </si>
  <si>
    <t xml:space="preserve">674335684</t>
  </si>
  <si>
    <t xml:space="preserve">2,95*(0,30+0,25+1,32+1,12+0,71+0,58+1,12+1,66+0,90+2,74+1,37+1,66+1,12)-(5*0,70*1,97)</t>
  </si>
  <si>
    <t xml:space="preserve">3*(0,90*2,20+0,80*0,15)</t>
  </si>
  <si>
    <t xml:space="preserve">2,25*(1,66+0,90+1,62+2*0,90)-3*0,70*1,97</t>
  </si>
  <si>
    <t xml:space="preserve">342272523</t>
  </si>
  <si>
    <t xml:space="preserve">Příčky tl 150 mm z pórobetonových přesných hladkých příčkovek objemové hmotnosti 500 kg/m3</t>
  </si>
  <si>
    <t xml:space="preserve">1830347766</t>
  </si>
  <si>
    <t xml:space="preserve">2,95*(4,15+0,45+1,20+2,75)</t>
  </si>
  <si>
    <t xml:space="preserve">411388531</t>
  </si>
  <si>
    <t xml:space="preserve">Zabetonování otvorů pl do 1 m2 ve stropech</t>
  </si>
  <si>
    <t xml:space="preserve">823662803</t>
  </si>
  <si>
    <t xml:space="preserve">Zabetonování vybouraných prostupů stropem pro nové instalace, trubkování dilatačně oddělit od dobetonávky</t>
  </si>
  <si>
    <t xml:space="preserve">25*0,30*0,30*0,35</t>
  </si>
  <si>
    <t xml:space="preserve">-1809439766</t>
  </si>
  <si>
    <t xml:space="preserve">500*0,05</t>
  </si>
  <si>
    <t xml:space="preserve">100*0,10</t>
  </si>
  <si>
    <t xml:space="preserve">40*0,10</t>
  </si>
  <si>
    <t xml:space="preserve">4*0,30</t>
  </si>
  <si>
    <t xml:space="preserve">361763502</t>
  </si>
  <si>
    <t xml:space="preserve">Dílčí oprava omítek po vybouraných příčkách a otvorech. Zjednodušeně uvažovánO celé 1.NP mimo m.č. 1.06 a 1.07 (kazetový podhled)
Plocha je plná, cena za opravu cca 10% plochy</t>
  </si>
  <si>
    <t xml:space="preserve">"plocha pro výspravu"</t>
  </si>
  <si>
    <t xml:space="preserve">195,15-45,80-21,70</t>
  </si>
  <si>
    <t xml:space="preserve">-1243623484</t>
  </si>
  <si>
    <t xml:space="preserve">Dílčí oprava omítek po vybouraných příčkách a otvorech. Uvažováno v místnostech 1.07 - 1.16.
Plocha je plná, cena za opravu cca 10% plochy</t>
  </si>
  <si>
    <t xml:space="preserve">"m.č. 1.01_NS" 20,10*2,95-(1,50*1,97+3*0,80*1,97+1,25*1,97)</t>
  </si>
  <si>
    <t xml:space="preserve">"m.č. 1.02_NS" 17,28*2,96-(2*0,80*1,97+1,32*1,46)</t>
  </si>
  <si>
    <t xml:space="preserve">"m.č. 1.03_NS" 17,82*2,96-(2*0,80*1,97+1,48*1,47)</t>
  </si>
  <si>
    <t xml:space="preserve">"m.č. 1.04_NS" 16,00*2,96-(2*0,80*1,97+1,48*1,47)</t>
  </si>
  <si>
    <t xml:space="preserve">"m.č. 1.05_NS" 28,10*2,8-(1,97*(0,80+1,45)+3*1,48*1,47)</t>
  </si>
  <si>
    <t xml:space="preserve">"m.č. 1.06_NS" 31,12*2,8-(1,97*(3*0,80+1,25+1,45)+1,32*1,46+1,7*0,90)</t>
  </si>
  <si>
    <t xml:space="preserve">"m.č. 1.07_NS"  18,07*2,95+0,48*(1,70+2*0,90)-(2*0,80*1,97+1,32*1,46+0,95*2,95+1,80*0,80+1,70*0,90)</t>
  </si>
  <si>
    <t xml:space="preserve">"m.č. 1.08_NS"  16,14*2,95-(0,95*2,95+2*1,46*1,46+2,50*0,8+2,00*(1,60+2*0,80+1,30))</t>
  </si>
  <si>
    <t xml:space="preserve">"m.č. 1.09_NS"  9,07*2,95-0,80*1,97</t>
  </si>
  <si>
    <t xml:space="preserve">"m.č. 1.10_NS"  8,12*2,95-1,97*(0,80+3*0,70)</t>
  </si>
  <si>
    <t xml:space="preserve">"m.č. 1.11_NS"  5,98*(2,95-2,00)</t>
  </si>
  <si>
    <t xml:space="preserve">"m.č. 1.12_NS"  5,91*2,95-(2*0,70*1,97+2,0*(1,64+1,00+0,64+0,32))</t>
  </si>
  <si>
    <t xml:space="preserve">"m.č. 1.13_NS"  12,18*2,95-(0,70*1,97+1,46*1,46+2,00*(3,68+1,54+0,90))+2,25*2*(1,60+0,96)-(2*0,70*1,97+2,00*1,54)</t>
  </si>
  <si>
    <t xml:space="preserve">"m.č. 1.14_NS"  8,06*2,95-(2*0,70*1,97+2,00*(1,37+2,66))</t>
  </si>
  <si>
    <t xml:space="preserve">"m.č. 1.15_NS"  11,44*2,95-(0,70*1,97+1,46*1,46+2,00*2*(1,62+0,96))+0,25*2*1,50+2*1,92*2,25-4*0,70*1,97</t>
  </si>
  <si>
    <t xml:space="preserve">"m.č. 1.16_NS"  16,52*(2,95-2,00)-1,46*0,50</t>
  </si>
  <si>
    <t xml:space="preserve">631311123</t>
  </si>
  <si>
    <t xml:space="preserve">Mazanina tl do 120 mm z betonu prostého tř. C 12/15</t>
  </si>
  <si>
    <t xml:space="preserve">-824505579</t>
  </si>
  <si>
    <t xml:space="preserve">Dobetonávka odbourané konstrukce podlahy pro nové vedení odskoku stoupačky kanalizace a vodovodu do 2.NP</t>
  </si>
  <si>
    <t xml:space="preserve">0,79*0,10</t>
  </si>
  <si>
    <t xml:space="preserve">1736575523</t>
  </si>
  <si>
    <t xml:space="preserve">642942221</t>
  </si>
  <si>
    <t xml:space="preserve">Osazování zárubní nebo rámů dveřních kovových do 4 m2 na MC</t>
  </si>
  <si>
    <t xml:space="preserve">1325625483</t>
  </si>
  <si>
    <t xml:space="preserve">1242725599</t>
  </si>
  <si>
    <t xml:space="preserve">"L" 3</t>
  </si>
  <si>
    <t xml:space="preserve">"P" 5</t>
  </si>
  <si>
    <t xml:space="preserve">-1109369080</t>
  </si>
  <si>
    <t xml:space="preserve">"P" 3</t>
  </si>
  <si>
    <t xml:space="preserve">553311240</t>
  </si>
  <si>
    <t xml:space="preserve">zárubeň ocelová pro běžné zdění H 110 1450 dvoukřídlá</t>
  </si>
  <si>
    <t xml:space="preserve">-245493592</t>
  </si>
  <si>
    <t xml:space="preserve">553311230</t>
  </si>
  <si>
    <t xml:space="preserve">zárubeň ocelová pro běžné zdění H 110 1250 dvoukřídlá</t>
  </si>
  <si>
    <t xml:space="preserve">-919567267</t>
  </si>
  <si>
    <t xml:space="preserve">-1269052538</t>
  </si>
  <si>
    <t xml:space="preserve">Případné vyrovnání podkladu pro nové nášlapné vstvy. Zjednodušeně uvažováno s veškerou plochou místností 1.NP bez nástupního ramene schodiště (v rozpočtu 2.NP). 
Vzhledem k větším rozdílům výšek uvažována prům. tloušťka 5 mm.
Včetně případné penetrace původního podkladu a dilatace u stěn a v ploše větší jak 50 m2</t>
  </si>
  <si>
    <t xml:space="preserve">"Plocha místností 1.NP_NS"</t>
  </si>
  <si>
    <t xml:space="preserve">195,15</t>
  </si>
  <si>
    <t xml:space="preserve">776990191</t>
  </si>
  <si>
    <t xml:space="preserve">Příplatek k vyrovnání podkladu podlahy samonivelační stěrkou pevnosti 15 Mpa ZKD 1 mm tloušťky</t>
  </si>
  <si>
    <t xml:space="preserve">-766958273</t>
  </si>
  <si>
    <t xml:space="preserve">Příplatek za 2 mm tl. navíc vyrovnávací stěrky (odhad vyrovnání)</t>
  </si>
  <si>
    <t xml:space="preserve">"cca 3 + 2 mm, tj. 2 x plocha 1.NP"</t>
  </si>
  <si>
    <t xml:space="preserve">2*195,15</t>
  </si>
  <si>
    <t xml:space="preserve">355212992</t>
  </si>
  <si>
    <t xml:space="preserve">Omítka nových stěn z pórobetonu + dozdívky větších otvorů z CP výpočtem. Menší opravy (drážky a rýhy po odbouraných příčkách) jsou v rámci procentní výspravy omítek.
Tloušťka omítky je uvažována 10 mm jednovrstvá ve dvou cyklech. Cena včetně přípravy podkladu a vyztužení vnějších rohů tkaninou/rohovníky</t>
  </si>
  <si>
    <t xml:space="preserve">"m.č. 1.06_NS"  2*1,10*2,20+0,2*(1,70+2*0,90)</t>
  </si>
  <si>
    <t xml:space="preserve">"m.č. 1.07_NS"  2*1,10*2,20+1,40*2,95-0,80*1,97+(0,48+0,2)*(1,70+2*0,90)</t>
  </si>
  <si>
    <t xml:space="preserve">"m.č. 1.08_NS"  1,10*2,20</t>
  </si>
  <si>
    <t xml:space="preserve">"m.č. 1.09_NS"  2,95*(1,40+0,70+2,65)+0,60*2,20-0,80*1,97</t>
  </si>
  <si>
    <t xml:space="preserve">"m.č. 1.10_NS"  6,32*2,95-1,97*3*0,70</t>
  </si>
  <si>
    <t xml:space="preserve">"m.č. 1.11_NS"  5,98*2,95-0,70*1,97</t>
  </si>
  <si>
    <t xml:space="preserve">"m.č. 1.12_NS"  5,91*2,95-(2*0,70*1,97)</t>
  </si>
  <si>
    <t xml:space="preserve">"m.č. 1.13_NS"  9,65*2,95-(0,70*1,97)+2,25*2*(1,60+1,00)-2*0,70*1,97</t>
  </si>
  <si>
    <t xml:space="preserve">"m.č. 1.14_NS"  8,06*2,95-(2*0,70*1,97)</t>
  </si>
  <si>
    <t xml:space="preserve">"m.č. 1.15_NS"  4,60*2,95-(0,70*1,97)+2,25*(2*1,92+2*1,50)-4*0,70*1,97</t>
  </si>
  <si>
    <t xml:space="preserve">"m.č. 1.16_NS"  5,80*2,95+3*(2,20*(0,90+0,10)+0,80*2*0,10)</t>
  </si>
  <si>
    <t xml:space="preserve">416002343</t>
  </si>
  <si>
    <t xml:space="preserve">413337989</t>
  </si>
  <si>
    <t xml:space="preserve">Vyčištění před stěrkováním, pokládkou a po provedení všech prací.</t>
  </si>
  <si>
    <t xml:space="preserve">"3*Plocha 1.NP"</t>
  </si>
  <si>
    <t xml:space="preserve">3*195,15</t>
  </si>
  <si>
    <t xml:space="preserve">727215890</t>
  </si>
  <si>
    <t xml:space="preserve">3,00*(5,12+2,68+2,05+2,64+1,44+0,90+1,83+2,69)</t>
  </si>
  <si>
    <t xml:space="preserve">2,20*(1,54+0,78+2,68+0,90+1,34+1,37+1,01+1,54+0,83)</t>
  </si>
  <si>
    <t xml:space="preserve">-979774132</t>
  </si>
  <si>
    <t xml:space="preserve">Vybourání nového otvoru pro výdej ve stěně tl. 470 mm. Bourání je podmíněno nejpreve dozděním stěny vedle vybouraných zárubní a uložením ocelových překladů</t>
  </si>
  <si>
    <t xml:space="preserve">0,47*1,70*1,10</t>
  </si>
  <si>
    <t xml:space="preserve">2,10*0,14*0,47</t>
  </si>
  <si>
    <t xml:space="preserve">2*0,45*0,30*0,20</t>
  </si>
  <si>
    <t xml:space="preserve">965043421</t>
  </si>
  <si>
    <t xml:space="preserve">Bourání podkladů pod dlažby betonových s potěrem nebo teracem tl do 150 mm pl do 1 m2</t>
  </si>
  <si>
    <t xml:space="preserve">-1015810136</t>
  </si>
  <si>
    <t xml:space="preserve">Vybourání části podlahy pro stoupačky do 2.NP</t>
  </si>
  <si>
    <t xml:space="preserve">0,79*0,15</t>
  </si>
  <si>
    <t xml:space="preserve">-494592938</t>
  </si>
  <si>
    <t xml:space="preserve">Vybourání keramické dlažby nad úrovní podlahy chodby m.č. 1.06, plochy vč. původních sprchových koutů. Místnosti s rozdílem +10 mm (1.08+1.09_SS).</t>
  </si>
  <si>
    <t xml:space="preserve">"m.č. 1.08, 1.09 SS"</t>
  </si>
  <si>
    <t xml:space="preserve">8,10+9,60</t>
  </si>
  <si>
    <t xml:space="preserve">965081313</t>
  </si>
  <si>
    <t xml:space="preserve">Bourání podlah z dlaždic betonových, teracových nebo čedičových tl do 20 mm plochy přes 1 m2</t>
  </si>
  <si>
    <t xml:space="preserve">2111249212</t>
  </si>
  <si>
    <t xml:space="preserve">Vybourání keramické dlažby nad úrovní podlahy chodby m.č. 1.06.
Místnosti s rozdílem +20 mm (1.10+1.11_SS)</t>
  </si>
  <si>
    <t xml:space="preserve">"m.č. 1.10, 1.11_SS"</t>
  </si>
  <si>
    <t xml:space="preserve">5,15+8,45</t>
  </si>
  <si>
    <t xml:space="preserve">965081333</t>
  </si>
  <si>
    <t xml:space="preserve">Bourání podlah z dlaždic betonových, teracových nebo čedičových tl do 30 mm plochy přes 1 m2</t>
  </si>
  <si>
    <t xml:space="preserve">-1476503855</t>
  </si>
  <si>
    <t xml:space="preserve">Vybourání keramické dlažby nad úrovní podlahy chodby m.č. 1.06, plochy vč. původních sprchových koutů.
Místnosti s rozdílem cca +30 mm (1.12_SS)</t>
  </si>
  <si>
    <t xml:space="preserve">"m.č. 1.12_SS"</t>
  </si>
  <si>
    <t xml:space="preserve">14,95</t>
  </si>
  <si>
    <t xml:space="preserve">968072455</t>
  </si>
  <si>
    <t xml:space="preserve">Vybourání kovových dveřních zárubní pl do 2 m2</t>
  </si>
  <si>
    <t xml:space="preserve">1287993498</t>
  </si>
  <si>
    <t xml:space="preserve">Vybourání dveřních zárubní vč. dveřních křídel a nutné části stěny pro zazdění nových zárubní</t>
  </si>
  <si>
    <t xml:space="preserve">11*1,00*2,10</t>
  </si>
  <si>
    <t xml:space="preserve">437102324</t>
  </si>
  <si>
    <t xml:space="preserve">1,66*2,28+1,55*2,56</t>
  </si>
  <si>
    <t xml:space="preserve">972044251</t>
  </si>
  <si>
    <t xml:space="preserve">Vybourání otvorů ve stropech nebo klenbách z dutých tvárnic pl do 0,09 m2 tl přes 100 mm</t>
  </si>
  <si>
    <t xml:space="preserve">1842680283</t>
  </si>
  <si>
    <t xml:space="preserve">Vysekání prostupů stropem pro stoupačky rozvodů zti. Prostupy zpravidla velikosti max. 150x150 mm (v případě stoupačky do 2NP  v m.č. 1.06 cca 170x250 mm)</t>
  </si>
  <si>
    <t xml:space="preserve">-1510549010</t>
  </si>
  <si>
    <t xml:space="preserve">88514789</t>
  </si>
  <si>
    <t xml:space="preserve">2113538141</t>
  </si>
  <si>
    <t xml:space="preserve">4,80+1,00</t>
  </si>
  <si>
    <t xml:space="preserve">0,80</t>
  </si>
  <si>
    <t xml:space="preserve">1,70+0,80</t>
  </si>
  <si>
    <t xml:space="preserve">2,10</t>
  </si>
  <si>
    <t xml:space="preserve">2*1,50+0,80</t>
  </si>
  <si>
    <t xml:space="preserve">3,60+2*0,60+1,00</t>
  </si>
  <si>
    <t xml:space="preserve">1,00+2,60</t>
  </si>
  <si>
    <t xml:space="preserve">1,00</t>
  </si>
  <si>
    <t xml:space="preserve">1,00+1,50</t>
  </si>
  <si>
    <t xml:space="preserve">-421254845</t>
  </si>
  <si>
    <t xml:space="preserve">3,20+0,8</t>
  </si>
  <si>
    <t xml:space="preserve">974031169</t>
  </si>
  <si>
    <t xml:space="preserve">Příplatek k vysekání rýh ve zdivu cihelném hl do 150 mm ZKD 100 mm š rýhy</t>
  </si>
  <si>
    <t xml:space="preserve">-279441889</t>
  </si>
  <si>
    <t xml:space="preserve">Vysekání rýhy šířky 250 mm</t>
  </si>
  <si>
    <t xml:space="preserve">3,20</t>
  </si>
  <si>
    <t xml:space="preserve">1916087156</t>
  </si>
  <si>
    <t xml:space="preserve">-116285191</t>
  </si>
  <si>
    <t xml:space="preserve">1610677458</t>
  </si>
  <si>
    <t xml:space="preserve">1767606470</t>
  </si>
  <si>
    <t xml:space="preserve">997013211</t>
  </si>
  <si>
    <t xml:space="preserve">Vnitrostaveništní doprava suti a vybouraných hmot pro budovy v do 6 m ručně</t>
  </si>
  <si>
    <t xml:space="preserve">457978416</t>
  </si>
  <si>
    <t xml:space="preserve">-435612069</t>
  </si>
  <si>
    <t xml:space="preserve">-401879454</t>
  </si>
  <si>
    <t xml:space="preserve">998011001</t>
  </si>
  <si>
    <t xml:space="preserve">Přesun hmot pro budovy zděné v do 6 m</t>
  </si>
  <si>
    <t xml:space="preserve">-76956573</t>
  </si>
  <si>
    <t xml:space="preserve">1058410625</t>
  </si>
  <si>
    <t xml:space="preserve">(6+6)+(2+6)</t>
  </si>
  <si>
    <t xml:space="preserve">328579298</t>
  </si>
  <si>
    <t xml:space="preserve">-2068834782</t>
  </si>
  <si>
    <t xml:space="preserve">751111271</t>
  </si>
  <si>
    <t xml:space="preserve">Mtž vent ax střtl potrubního základního D do 200 mm</t>
  </si>
  <si>
    <t xml:space="preserve">-1276569</t>
  </si>
  <si>
    <t xml:space="preserve">10.902.258</t>
  </si>
  <si>
    <t xml:space="preserve">TT 150 Ventilátory průmyslové axiální</t>
  </si>
  <si>
    <t xml:space="preserve">KS</t>
  </si>
  <si>
    <t xml:space="preserve">1603681275</t>
  </si>
  <si>
    <t xml:space="preserve">Axiální ventilátor do PVC větracího potrubí VZT z m.č. 1.05
PRŮTOK VZDUCHU 415/565 m3/hod, STATICKÝ TLAK 110/150 Pa, AKUSTICKÝ HLUK 37/46 dB/3m</t>
  </si>
  <si>
    <t xml:space="preserve">751322012</t>
  </si>
  <si>
    <t xml:space="preserve">Mtž talířového ventilu D do 200 mm</t>
  </si>
  <si>
    <t xml:space="preserve">-431929621</t>
  </si>
  <si>
    <t xml:space="preserve">10.902.359</t>
  </si>
  <si>
    <t xml:space="preserve">A125VRF Plastové talířové ventily, přívodní</t>
  </si>
  <si>
    <t xml:space="preserve">125537342</t>
  </si>
  <si>
    <t xml:space="preserve">Přívodní kovový regulovatelný talířový ventil/anemostat s přírubou D125 do SDK podhledu</t>
  </si>
  <si>
    <t xml:space="preserve">10.902.360</t>
  </si>
  <si>
    <t xml:space="preserve">A125VRF Plastové talířové ventily, odvodní</t>
  </si>
  <si>
    <t xml:space="preserve">-1633867099</t>
  </si>
  <si>
    <t xml:space="preserve">Odvodní kovový regulovatelný talířový ventil/anemostat s přírubou D125 do SDK podhledu</t>
  </si>
  <si>
    <t xml:space="preserve">751377021</t>
  </si>
  <si>
    <t xml:space="preserve">Mtž odsávacího zákrytu (digestoř) průmyslového nástěnného do 1 m2</t>
  </si>
  <si>
    <t xml:space="preserve">244941085</t>
  </si>
  <si>
    <t xml:space="preserve">542331040</t>
  </si>
  <si>
    <t xml:space="preserve">Odsavač par 900x500 mm</t>
  </si>
  <si>
    <t xml:space="preserve">2078692562</t>
  </si>
  <si>
    <t xml:space="preserve">751525052</t>
  </si>
  <si>
    <t xml:space="preserve">Mtž potrubí plast kruh s přírubou D do 200 mm</t>
  </si>
  <si>
    <t xml:space="preserve">1318258718</t>
  </si>
  <si>
    <t xml:space="preserve">286195220</t>
  </si>
  <si>
    <t xml:space="preserve">ventliační potrubí D150, ABS plast</t>
  </si>
  <si>
    <t xml:space="preserve">-1221190695</t>
  </si>
  <si>
    <t xml:space="preserve">Vč. montážního materiálu a uchycení</t>
  </si>
  <si>
    <t xml:space="preserve">"VZT m.č. 1.11,1.10,1.12,1.16"  3,10+0,6</t>
  </si>
  <si>
    <t xml:space="preserve">"VZT m.č. 1.05"  2*3,0</t>
  </si>
  <si>
    <t xml:space="preserve">286195210</t>
  </si>
  <si>
    <t xml:space="preserve">ventliační potrubí D125, ABS plast</t>
  </si>
  <si>
    <t xml:space="preserve">1907954922</t>
  </si>
  <si>
    <t xml:space="preserve">"digestoř"  1,50+0,50</t>
  </si>
  <si>
    <t xml:space="preserve">"VZT m.č. 1.05"  2*2,5</t>
  </si>
  <si>
    <t xml:space="preserve">128231699</t>
  </si>
  <si>
    <t xml:space="preserve">mřížka stěnová, pevná žaluzie,150x300 mm</t>
  </si>
  <si>
    <t xml:space="preserve">29233748</t>
  </si>
  <si>
    <t xml:space="preserve">Mřížka 150x300 mm do m.č. 1.07 SS/NS s pevnou žaluzií - zakrytí stávajícího větracího otvoru/bývalého sopouchu, bílá</t>
  </si>
  <si>
    <t xml:space="preserve">562456051</t>
  </si>
  <si>
    <t xml:space="preserve">mřížka větrací plast VM 187x187, D125, ABS bílá se samotížnou žaluzií</t>
  </si>
  <si>
    <t xml:space="preserve">1448957089</t>
  </si>
  <si>
    <t xml:space="preserve">Větrací mřížka s přírubou D125 výdechu digestoře m.č. 1.08 na obvodově zdi</t>
  </si>
  <si>
    <t xml:space="preserve">562456052</t>
  </si>
  <si>
    <t xml:space="preserve">mřížka větrací plast VM 250x250, D150, ABS bílá se samotížnou žaluzií</t>
  </si>
  <si>
    <t xml:space="preserve">-1760323102</t>
  </si>
  <si>
    <t xml:space="preserve">Větrací mřížka s přírubou D150 výdechu VZT m.č. 1.05 na obvodově zdi</t>
  </si>
  <si>
    <t xml:space="preserve">562456421</t>
  </si>
  <si>
    <t xml:space="preserve">mřížka větrací VM 150 B, ABS plast, bílá s pevnou žaluzií</t>
  </si>
  <si>
    <t xml:space="preserve">306555531</t>
  </si>
  <si>
    <t xml:space="preserve">Větrací mřížka na ventilační potrubí do m.č. 1.11, 1.10, 1.12, 1.16</t>
  </si>
  <si>
    <t xml:space="preserve">562456053</t>
  </si>
  <si>
    <t xml:space="preserve">mřížka větrací plast VM 250x250, D150, ABS bílá s pevnou žaluzií</t>
  </si>
  <si>
    <t xml:space="preserve">-479356763</t>
  </si>
  <si>
    <t xml:space="preserve">Větrací mřížka s přírubou D150 nádechu VZT m.č. 1.05 na obvodově zdi</t>
  </si>
  <si>
    <t xml:space="preserve">751537032</t>
  </si>
  <si>
    <t xml:space="preserve">Potrubí ohebného neizol ze dvou vrstev PVC s polyamidovou tkaninou D do 200 mm</t>
  </si>
  <si>
    <t xml:space="preserve">220140174</t>
  </si>
  <si>
    <t xml:space="preserve">Propojení VZT potrubí z PVC na podhledové talířové ventily, vč. přelepení napojení páskou</t>
  </si>
  <si>
    <t xml:space="preserve">"D125"  6*(0,7)</t>
  </si>
  <si>
    <t xml:space="preserve">998751101</t>
  </si>
  <si>
    <t xml:space="preserve">Přesun hmot tonážní pro vzduchotechniku v objektech v do 12 m</t>
  </si>
  <si>
    <t xml:space="preserve">-1458471825</t>
  </si>
  <si>
    <t xml:space="preserve">763121511</t>
  </si>
  <si>
    <t xml:space="preserve">SDK stěna předsazená tl 39,5 mm profil CD+UD desky 1xA 12,5 bez TI EI 15</t>
  </si>
  <si>
    <t xml:space="preserve">-1306107780</t>
  </si>
  <si>
    <t xml:space="preserve">SDK instalační předstěna na WC, výška 1,00 m. Celková šířka předstěny 160 mm (WC ženy) a 220 mm (WC muži).
Truhlík ventilačního potrubí v m.č. 1.10 (v m.č. potrubí přiznané pro přístup ke kouřovodu a sopouchu)</t>
  </si>
  <si>
    <t xml:space="preserve">"Instalační předstěny na WC"</t>
  </si>
  <si>
    <t xml:space="preserve">0,90*(0,22+1,00)+2*0,90*(0,16+1,00)</t>
  </si>
  <si>
    <t xml:space="preserve">"SDK truhlík odvětrání m.č. 1.11, 1.10, 1.12"</t>
  </si>
  <si>
    <t xml:space="preserve">1,10*(0,60+0,60)</t>
  </si>
  <si>
    <t xml:space="preserve">-1443459520</t>
  </si>
  <si>
    <t xml:space="preserve">-75187160</t>
  </si>
  <si>
    <t xml:space="preserve">Otevíravá plastová 200x200, do SDK předstěn WC (m.č. 1.13 a 1.15) a zděných stěn v m.č. 1.11 a 1.16</t>
  </si>
  <si>
    <t xml:space="preserve">Montáž revizních dvířek vel. do 300x300 mm</t>
  </si>
  <si>
    <t xml:space="preserve">-1199605229</t>
  </si>
  <si>
    <t xml:space="preserve">590307110.2</t>
  </si>
  <si>
    <t xml:space="preserve">dvířka revizní 300 x 300 mm, ABS plast</t>
  </si>
  <si>
    <t xml:space="preserve">-1861671411</t>
  </si>
  <si>
    <t xml:space="preserve">Revizní dvířka ČK stoupačky s podružným vodoměrem v chodbě m.č. 1.06</t>
  </si>
  <si>
    <t xml:space="preserve">763135101</t>
  </si>
  <si>
    <t xml:space="preserve">Montáž kazetového podhledu z kazet 600x600 mm na zavěšenou viditelnou nosnou konstrukci</t>
  </si>
  <si>
    <t xml:space="preserve">84437229</t>
  </si>
  <si>
    <t xml:space="preserve">"m.č. 1.05_NS"  5,59*8,08+2*0,30*5,59</t>
  </si>
  <si>
    <t xml:space="preserve">"m.č. 1.06_NS"  1,55*13,65</t>
  </si>
  <si>
    <t xml:space="preserve">590305920</t>
  </si>
  <si>
    <t xml:space="preserve">podhled kazetový Casostar, hrana A, tl. 8 mm, 600 x 600 mm</t>
  </si>
  <si>
    <t xml:space="preserve">-1218603712</t>
  </si>
  <si>
    <t xml:space="preserve">cca 220 čtverců vč. rezervy</t>
  </si>
  <si>
    <t xml:space="preserve">998763301</t>
  </si>
  <si>
    <t xml:space="preserve">Přesun hmot tonážní pro sádrokartonové konstrukce v objektech v do 6 m</t>
  </si>
  <si>
    <t xml:space="preserve">809671923</t>
  </si>
  <si>
    <t xml:space="preserve">-1386474112</t>
  </si>
  <si>
    <t xml:space="preserve">Montáž dveřních křídel, vč. výškové úpravy</t>
  </si>
  <si>
    <t xml:space="preserve">817666575</t>
  </si>
  <si>
    <t xml:space="preserve">"D 10/L"  1</t>
  </si>
  <si>
    <t xml:space="preserve">"D 10/P"  2</t>
  </si>
  <si>
    <t xml:space="preserve">-1742599797</t>
  </si>
  <si>
    <t xml:space="preserve">AL větrací mřížka 462x124 mm</t>
  </si>
  <si>
    <t xml:space="preserve">"D 9/L"  2</t>
  </si>
  <si>
    <t xml:space="preserve">"D 9/P"  3</t>
  </si>
  <si>
    <t xml:space="preserve">dveře vnitřní, plné 1křídlé 80x197 cm, CPL laminát hladká bílá</t>
  </si>
  <si>
    <t xml:space="preserve">1997063936</t>
  </si>
  <si>
    <t xml:space="preserve">"D 4/L"  1</t>
  </si>
  <si>
    <t xml:space="preserve">"D 7/P"  2</t>
  </si>
  <si>
    <t xml:space="preserve">611629341</t>
  </si>
  <si>
    <t xml:space="preserve">dveře vnitřní, plné 1křídlé 80x197 cm, CPL laminát hladká bílá, Al větrací mřížka</t>
  </si>
  <si>
    <t xml:space="preserve">1106005916</t>
  </si>
  <si>
    <t xml:space="preserve">"D 7/L"  1</t>
  </si>
  <si>
    <t xml:space="preserve">"D 8/L"  2</t>
  </si>
  <si>
    <t xml:space="preserve">611629343</t>
  </si>
  <si>
    <t xml:space="preserve">dveře vnitřní, plné 1křídlé 80x197 cm, CPL laminát, horní prosklení</t>
  </si>
  <si>
    <t xml:space="preserve">-1438586586</t>
  </si>
  <si>
    <t xml:space="preserve">CPL laminát hladká bílá, prosklení horní poloviny bílé, dle výběru investora</t>
  </si>
  <si>
    <t xml:space="preserve">"D 3/L" 1</t>
  </si>
  <si>
    <t xml:space="preserve">766660011</t>
  </si>
  <si>
    <t xml:space="preserve">Montáž dveřních křídel otvíravých 2křídlových š do 1,45 m do ocelové zárubně</t>
  </si>
  <si>
    <t xml:space="preserve">-1740451533</t>
  </si>
  <si>
    <t xml:space="preserve">611629400</t>
  </si>
  <si>
    <t xml:space="preserve">dveře vnitřní, plné 2křídlé 125x197 cm, CPL laminát hladká bílá</t>
  </si>
  <si>
    <t xml:space="preserve">-56383548</t>
  </si>
  <si>
    <t xml:space="preserve">"D 6/D-L" 1</t>
  </si>
  <si>
    <t xml:space="preserve">611629420</t>
  </si>
  <si>
    <t xml:space="preserve">dveře vnitřní, plné 2křídlé 145x197 cm, CPL laminát, horní prosklení</t>
  </si>
  <si>
    <t xml:space="preserve">-64428294</t>
  </si>
  <si>
    <t xml:space="preserve">prosklení v horní třetině bílé neprůhledné, dle výběru investora</t>
  </si>
  <si>
    <t xml:space="preserve">"D 5/D-L" 1</t>
  </si>
  <si>
    <t xml:space="preserve">1041925519</t>
  </si>
  <si>
    <t xml:space="preserve">"D 2/L"  2</t>
  </si>
  <si>
    <t xml:space="preserve">"D 2/P"  1</t>
  </si>
  <si>
    <t xml:space="preserve">611656101</t>
  </si>
  <si>
    <t xml:space="preserve">dveře vnitřní požárně odolné, CPL laminát, odolnost EI (EW) 30 D3, 1křídlové 80 x 197 cm</t>
  </si>
  <si>
    <t xml:space="preserve">-1825673571</t>
  </si>
  <si>
    <t xml:space="preserve">CPL laminát hladká bílá, požární úprava EW 30 C2 DP3</t>
  </si>
  <si>
    <t xml:space="preserve">873575008</t>
  </si>
  <si>
    <t xml:space="preserve">samozavírač dveří hydraulický K214 č.11</t>
  </si>
  <si>
    <t xml:space="preserve">-404359997</t>
  </si>
  <si>
    <t xml:space="preserve">Hydraulický samozavírač pož. dveří 2x D2/L a D2/P</t>
  </si>
  <si>
    <t xml:space="preserve">-2130550037</t>
  </si>
  <si>
    <t xml:space="preserve">zámek stavební zadlabací obyč.536a převod L/P</t>
  </si>
  <si>
    <t xml:space="preserve">-1978173567</t>
  </si>
  <si>
    <t xml:space="preserve">"pro vložku FAB (bez dveří D2/P do šatny - vlastní el.mech. zámek) "  12</t>
  </si>
  <si>
    <t xml:space="preserve">"WC"  3</t>
  </si>
  <si>
    <t xml:space="preserve">"na klíč"  4</t>
  </si>
  <si>
    <t xml:space="preserve">382290070</t>
  </si>
  <si>
    <t xml:space="preserve">zámek mechanický s el.motor. odjištěním</t>
  </si>
  <si>
    <t xml:space="preserve">308165036</t>
  </si>
  <si>
    <t xml:space="preserve">Komplet zadlabacího zámku s elektromotorickým odjištěním.</t>
  </si>
  <si>
    <t xml:space="preserve">"D 2/L do šaten "  1</t>
  </si>
  <si>
    <t xml:space="preserve">vložka zámková cylindrická oboustranná FAB 2015</t>
  </si>
  <si>
    <t xml:space="preserve">20655086</t>
  </si>
  <si>
    <t xml:space="preserve">1825543505</t>
  </si>
  <si>
    <t xml:space="preserve">766691914</t>
  </si>
  <si>
    <t xml:space="preserve">Vyvěšení nebo zavěšení dřevěných křídel dveří pl do 2 m2</t>
  </si>
  <si>
    <t xml:space="preserve">-403881235</t>
  </si>
  <si>
    <t xml:space="preserve">766694123</t>
  </si>
  <si>
    <t xml:space="preserve">Montáž parapetních desek dřevěných, laminovaných šířky přes 30 cm délky do 2,6 m</t>
  </si>
  <si>
    <t xml:space="preserve">1990103209</t>
  </si>
  <si>
    <t xml:space="preserve">Nový pult výdeje, 0,55*1,70 m</t>
  </si>
  <si>
    <t xml:space="preserve">607941080</t>
  </si>
  <si>
    <t xml:space="preserve">deska parapetní masiv vnitřní  0,55 x 1 m</t>
  </si>
  <si>
    <t xml:space="preserve">419458861</t>
  </si>
  <si>
    <t xml:space="preserve">TL. 40 mm</t>
  </si>
  <si>
    <t xml:space="preserve">766811115</t>
  </si>
  <si>
    <t xml:space="preserve">Montáž korpusu kuchyňských skříněk spodních na nožičky šířky do 600 mm</t>
  </si>
  <si>
    <t xml:space="preserve">1702236158</t>
  </si>
  <si>
    <t xml:space="preserve">Montáž nové kuchyňské linky a stávající přesunuté.</t>
  </si>
  <si>
    <t xml:space="preserve">"nová kuch. linka"  3</t>
  </si>
  <si>
    <t xml:space="preserve">"přesunutá kuch. linka"  4</t>
  </si>
  <si>
    <t xml:space="preserve">766811151</t>
  </si>
  <si>
    <t xml:space="preserve">Montáž korpusu kuchyňských skříněk horních na stěnu šířky do 600 mm</t>
  </si>
  <si>
    <t xml:space="preserve">-725237986</t>
  </si>
  <si>
    <t xml:space="preserve">766811211</t>
  </si>
  <si>
    <t xml:space="preserve">Montáž kuchyňské pracovní desky bez výřezu délky do 1000 mm</t>
  </si>
  <si>
    <t xml:space="preserve">1271721574</t>
  </si>
  <si>
    <t xml:space="preserve">Montáž pracovní desky nad myčkou u přesunutého dřezu a kuchyňské linky v m.č. 1.08. Montáž vč. podpůrné konstrukce, upevnění a lišt.</t>
  </si>
  <si>
    <t xml:space="preserve">607215271</t>
  </si>
  <si>
    <t xml:space="preserve">pracovní deska dřevotřísková, lamino, tl 25 mm</t>
  </si>
  <si>
    <t xml:space="preserve">-1354802882</t>
  </si>
  <si>
    <t xml:space="preserve">LTD deska nad myčku, rozměr cca 0,80x0,70 m, tl. 25 mm. Nestandardní rozměr vzhledem k rozměrům přesunutého dřezu.</t>
  </si>
  <si>
    <t xml:space="preserve">0,80*0,70</t>
  </si>
  <si>
    <t xml:space="preserve">615101100</t>
  </si>
  <si>
    <t xml:space="preserve">komplet kuchyňské linky dl. 1,80 m, spodní a horní skříňky, pracovní deska DTD, bez dřezu</t>
  </si>
  <si>
    <t xml:space="preserve">-745237949</t>
  </si>
  <si>
    <t xml:space="preserve">Základní sestava kuchyňské linky dl. 1,80 m., spodní a horní skříňky/police, pracovní deska bez dřezu</t>
  </si>
  <si>
    <t xml:space="preserve">766811213</t>
  </si>
  <si>
    <t xml:space="preserve">Montáž kuchyňské pracovní desky bez výřezu délky do 4000 mm</t>
  </si>
  <si>
    <t xml:space="preserve">-929456627</t>
  </si>
  <si>
    <t xml:space="preserve">Montáž pracovní desky přesunuté kuchyňské linky</t>
  </si>
  <si>
    <t xml:space="preserve">998766101</t>
  </si>
  <si>
    <t xml:space="preserve">Přesun hmot tonážní pro konstrukce truhlářské v objektech v do 6 m</t>
  </si>
  <si>
    <t xml:space="preserve">110364927</t>
  </si>
  <si>
    <t xml:space="preserve">-40930365</t>
  </si>
  <si>
    <t xml:space="preserve">590541061</t>
  </si>
  <si>
    <t xml:space="preserve">profil přechodový, hliník, A 125 D</t>
  </si>
  <si>
    <t xml:space="preserve">-453288257</t>
  </si>
  <si>
    <t xml:space="preserve">1,5+1,25+4*0,8</t>
  </si>
  <si>
    <t xml:space="preserve">profil přechodový, hliník, AU 125</t>
  </si>
  <si>
    <t xml:space="preserve">-435827962</t>
  </si>
  <si>
    <t xml:space="preserve">1,45+3*0,8</t>
  </si>
  <si>
    <t xml:space="preserve">1709771188</t>
  </si>
  <si>
    <t xml:space="preserve">"m.č. 1.01"</t>
  </si>
  <si>
    <t xml:space="preserve">20,10+3*0,17+2*0,40-(1,65+4*0,80+1,25+1,20)</t>
  </si>
  <si>
    <t xml:space="preserve">"m.č. 1.02"</t>
  </si>
  <si>
    <t xml:space="preserve">17,28-(2*2,69+0,80)</t>
  </si>
  <si>
    <t xml:space="preserve">"m.č. 1.06"</t>
  </si>
  <si>
    <t xml:space="preserve">31,12-(1,55+5*1,00+1,45)</t>
  </si>
  <si>
    <t xml:space="preserve">"m.č. 1.08"</t>
  </si>
  <si>
    <t xml:space="preserve">2,26+0,55+0,60</t>
  </si>
  <si>
    <t xml:space="preserve">"m.č. 1.09"</t>
  </si>
  <si>
    <t xml:space="preserve">2,06+5,80-1,34+1,20</t>
  </si>
  <si>
    <t xml:space="preserve">"m.č. 1.10"</t>
  </si>
  <si>
    <t xml:space="preserve">1,20+2*0,37+1,33</t>
  </si>
  <si>
    <t xml:space="preserve">"m.č. 1.11"</t>
  </si>
  <si>
    <t xml:space="preserve">2,24+2*(0,90+1,30)</t>
  </si>
  <si>
    <t xml:space="preserve">"m.č. 1.12"</t>
  </si>
  <si>
    <t xml:space="preserve">1,80+0,67+2,35</t>
  </si>
  <si>
    <t xml:space="preserve">356450941</t>
  </si>
  <si>
    <t xml:space="preserve">"šedá dlažba"</t>
  </si>
  <si>
    <t xml:space="preserve">"m.č. 1.01 bez stupňů převýšení"</t>
  </si>
  <si>
    <t xml:space="preserve">13,06+1,65*0,15-1,45*0,61</t>
  </si>
  <si>
    <t xml:space="preserve">21,72</t>
  </si>
  <si>
    <t xml:space="preserve">"bílá dlažba"</t>
  </si>
  <si>
    <t xml:space="preserve">"m.č. 1.10, 1.11, 1.12, 1.13, 1.14, 1.15, 1.16"</t>
  </si>
  <si>
    <t xml:space="preserve">3,15+2,22+1,96+7,26+3,03+5,60+12,74</t>
  </si>
  <si>
    <t xml:space="preserve">dlaždice keramické slinuté, protiskluznost R9/A, povrch hladký matný, šedý odstín, 29,8 x 29,8 x 0,9 cm</t>
  </si>
  <si>
    <t xml:space="preserve">1030079755</t>
  </si>
  <si>
    <t xml:space="preserve">"podstupnice převýšení"</t>
  </si>
  <si>
    <t xml:space="preserve">3*0,17*1,45</t>
  </si>
  <si>
    <t xml:space="preserve">dlaždice keramické, odolnost proti  opotřebení PEI4, povrch hladký matný, bílý odstín, 30 x 30 x 0,8 cm, White</t>
  </si>
  <si>
    <t xml:space="preserve">1759279049</t>
  </si>
  <si>
    <t xml:space="preserve">"DLAŽBA"</t>
  </si>
  <si>
    <t xml:space="preserve">"SOKL"</t>
  </si>
  <si>
    <t xml:space="preserve">"m.č. 1.13_NS"</t>
  </si>
  <si>
    <t xml:space="preserve">((1,00+0,58+0,10+1,66+1,02+0,90+2,53-(2*0,70+0,56))/0,3/2)/11,11</t>
  </si>
  <si>
    <t xml:space="preserve">"m.č. 1.14_NS"</t>
  </si>
  <si>
    <t xml:space="preserve">((1,00+0,37+1,66+1,00-2*0,70)/0,3/2)/11,11</t>
  </si>
  <si>
    <t xml:space="preserve">"m.č. 1.15_NS"</t>
  </si>
  <si>
    <t xml:space="preserve">((2*(0,90+3,04)-3*0,70)/0,3/2)/11,11</t>
  </si>
  <si>
    <t xml:space="preserve">-1842725236</t>
  </si>
  <si>
    <t xml:space="preserve">3*1,45*0,30</t>
  </si>
  <si>
    <t xml:space="preserve">1529131182</t>
  </si>
  <si>
    <t xml:space="preserve">dlaždice keramické slinuté, protiskluznost R9/A, povrch hladký matný, šedý odstín, schodová, 29,8 x 29,8 x 0,9 cm</t>
  </si>
  <si>
    <t xml:space="preserve">-1625418491</t>
  </si>
  <si>
    <t xml:space="preserve">Schodové dlaždice příslušné dlažby</t>
  </si>
  <si>
    <t xml:space="preserve">-431692930</t>
  </si>
  <si>
    <t xml:space="preserve">Montáž soklu komunikačních chodeb (Taurus Granit)</t>
  </si>
  <si>
    <t xml:space="preserve">"k šedé dlažbě"</t>
  </si>
  <si>
    <t xml:space="preserve">"m.č. 1.01_NS"</t>
  </si>
  <si>
    <t xml:space="preserve">20,10+3*0,17+2*0,10-(4*0,80+1,50+1,25)</t>
  </si>
  <si>
    <t xml:space="preserve">"m.č. 1.06_NS"</t>
  </si>
  <si>
    <t xml:space="preserve">31,12-(1,25+1,45+3*0,80)</t>
  </si>
  <si>
    <t xml:space="preserve">"m.č. 1.10_NS"</t>
  </si>
  <si>
    <t xml:space="preserve">8,12-(0,80+3*0,70)</t>
  </si>
  <si>
    <t xml:space="preserve">"m.č. 1.12_NS"</t>
  </si>
  <si>
    <t xml:space="preserve">1,00+1,32-2*0,70</t>
  </si>
  <si>
    <t xml:space="preserve">"k bílé dlažbě"</t>
  </si>
  <si>
    <t xml:space="preserve">1,00+0,58+0,10+1,66+1,02+0,90+2,53-(2*0,70+0,56)</t>
  </si>
  <si>
    <t xml:space="preserve">1,00+0,37+1,66+1,00-2*0,70</t>
  </si>
  <si>
    <t xml:space="preserve">2*(0,90+3,04)-3*0,70</t>
  </si>
  <si>
    <t xml:space="preserve">sokl keramický slinutý TAURUS Granit, 29,8 x 8,0 x 0,9 cm</t>
  </si>
  <si>
    <t xml:space="preserve">1937464838</t>
  </si>
  <si>
    <t xml:space="preserve">Typový sokl příslušné dlažby v komunikačních prostorech 1.01 a 1.06 NS</t>
  </si>
  <si>
    <t xml:space="preserve">20,10+2*3*0,17+2*0,15-(4*0,80+1,50+1,25)</t>
  </si>
  <si>
    <t xml:space="preserve">998771101</t>
  </si>
  <si>
    <t xml:space="preserve">Přesun hmot tonážní pro podlahy z dlaždic v objektech v do 6 m</t>
  </si>
  <si>
    <t xml:space="preserve">-2034417996</t>
  </si>
  <si>
    <t xml:space="preserve">-1765757905</t>
  </si>
  <si>
    <t xml:space="preserve">"m.č. 1.03"  16,85</t>
  </si>
  <si>
    <t xml:space="preserve">"m.č. 1.04"  13,45</t>
  </si>
  <si>
    <t xml:space="preserve">2000789293</t>
  </si>
  <si>
    <t xml:space="preserve">demontáž a odstranění PVC a koberce</t>
  </si>
  <si>
    <t xml:space="preserve">"m.č. 1.02"  15,45</t>
  </si>
  <si>
    <t xml:space="preserve">"m.č. 1.05"  45,80</t>
  </si>
  <si>
    <t xml:space="preserve">"m.č. 1.07"  11,00</t>
  </si>
  <si>
    <t xml:space="preserve">-1596388313</t>
  </si>
  <si>
    <t xml:space="preserve">"m.č. 1.02"  17,28-2*0,80</t>
  </si>
  <si>
    <t xml:space="preserve">"m.č. 1.03"  17,82-2*0,80</t>
  </si>
  <si>
    <t xml:space="preserve">"m.č. 1.04"  16,00-2*0,80</t>
  </si>
  <si>
    <t xml:space="preserve">"m.č. 1.05"  28,10-(0,80+1,45)</t>
  </si>
  <si>
    <t xml:space="preserve">"m.č. 1.07"  18,07-(0,95+2*0,80)</t>
  </si>
  <si>
    <t xml:space="preserve">"m.č. 1.08"  16,14-0,95</t>
  </si>
  <si>
    <t xml:space="preserve">lišta speciální soklová PVC 10310 15 x 50 mm role 50 m</t>
  </si>
  <si>
    <t xml:space="preserve">1603379414</t>
  </si>
  <si>
    <t xml:space="preserve">122</t>
  </si>
  <si>
    <t xml:space="preserve">776521200</t>
  </si>
  <si>
    <t xml:space="preserve">Lepení čtverců povlakových podlah plastových</t>
  </si>
  <si>
    <t xml:space="preserve">-96417509</t>
  </si>
  <si>
    <t xml:space="preserve">"m.č. 1.02"  15,47</t>
  </si>
  <si>
    <t xml:space="preserve">"m.č. 1.03"  16,84</t>
  </si>
  <si>
    <t xml:space="preserve">"m.č. 1.04"  13,47</t>
  </si>
  <si>
    <t xml:space="preserve">"m.č. 1.07"  13,67</t>
  </si>
  <si>
    <t xml:space="preserve">"m.č. 1.08"  14,25</t>
  </si>
  <si>
    <t xml:space="preserve">123</t>
  </si>
  <si>
    <t xml:space="preserve">284102500</t>
  </si>
  <si>
    <t xml:space="preserve">krytina podlahová homogenní, PVC čtverce tl 1,7 mm 608 x 608 mm</t>
  </si>
  <si>
    <t xml:space="preserve">-358792759</t>
  </si>
  <si>
    <t xml:space="preserve">Oblast použití 32/41, homogenní nášlapná vrstva, plošná hmotnsot 2363 g/m2</t>
  </si>
  <si>
    <t xml:space="preserve">124</t>
  </si>
  <si>
    <t xml:space="preserve">998776101</t>
  </si>
  <si>
    <t xml:space="preserve">Přesun hmot tonážní pro podlahy povlakové v objektech v do 6 m</t>
  </si>
  <si>
    <t xml:space="preserve">45339744</t>
  </si>
  <si>
    <t xml:space="preserve">125</t>
  </si>
  <si>
    <t xml:space="preserve">2026491299</t>
  </si>
  <si>
    <t xml:space="preserve">Demontáž obkladů mimo bourané příčky</t>
  </si>
  <si>
    <t xml:space="preserve">"m.č. 1.08"  2,20*(0,83+2*1,30+3,09)-1,00*2,10</t>
  </si>
  <si>
    <t xml:space="preserve">"m.č. 1.11"  0,70*1,50</t>
  </si>
  <si>
    <t xml:space="preserve">"m.č. 1.12"  1,20*2,20</t>
  </si>
  <si>
    <t xml:space="preserve">126</t>
  </si>
  <si>
    <t xml:space="preserve">1353129384</t>
  </si>
  <si>
    <t xml:space="preserve">"m.č. 1.07_NS"  0,80*1,80</t>
  </si>
  <si>
    <t xml:space="preserve">"m.č. 1.08_NS"  0,80*2,60+2,00*(1,60+0,80+0,80+1,30)</t>
  </si>
  <si>
    <t xml:space="preserve">"m.č. 1.11_NS"  2,00*2*(1,37+1,62)-0,70*1,97</t>
  </si>
  <si>
    <t xml:space="preserve">"m.č. 1.12_NS"  2,00*(1,64+1,00+0,64+0,32)</t>
  </si>
  <si>
    <t xml:space="preserve">"m.č. 1.13_NS"  2,00*(0,56+3,68+2*1,54+0,90)-2*0,22*1,00+0,22*0,90</t>
  </si>
  <si>
    <t xml:space="preserve">"m.č. 1.14_NS"  2,00*(1,37+2,66)</t>
  </si>
  <si>
    <t xml:space="preserve">"m.č. 1.15_NS"  2,00*2*(2*1,66+0,90)+2*0,16*0,90-4*0,16*1,00</t>
  </si>
  <si>
    <t xml:space="preserve">"m.č. 1.16_NS"  2,00*(2*0,38+0,20+1,45+0,64+3,98+0,26+0,68+2,72)+2,20*3*(2*0,90+0,10+0,80)+2,20*0,72+3*0,80*(0,20+0,10)+1,05*1,50+0,26*1,50+2*0,26*1,2</t>
  </si>
  <si>
    <t xml:space="preserve">127</t>
  </si>
  <si>
    <t xml:space="preserve">obkládačky keramické, povrch hladký matný, 20 x 20 x 0,65 cm bílá, White</t>
  </si>
  <si>
    <t xml:space="preserve">57004023</t>
  </si>
  <si>
    <t xml:space="preserve">- Základní obklad - 8 řad (5 ř. bílá, 2 ř.červená, 3ř. bílá) bez doplňkového pruhu viz další položka</t>
  </si>
  <si>
    <t xml:space="preserve">"Zpravidla celkově 1,60 m z 2,0 m = 80%"</t>
  </si>
  <si>
    <t xml:space="preserve">"m.č. 1.07_NS"  0,5*0,80*1,80</t>
  </si>
  <si>
    <t xml:space="preserve">"m.č. 1.08_NS"  0,5*0,80*2,60+0,8*2,00*(1,60+0,80+0,80+1,30)</t>
  </si>
  <si>
    <t xml:space="preserve">"m.č. 1.11_NS"  0,8*(2,00*2*(1,37+1,62)-0,70*1,97)</t>
  </si>
  <si>
    <t xml:space="preserve">"m.č. 1.12_NS"  0,8*2,00*(1,64+1,00+0,64+0,32)</t>
  </si>
  <si>
    <t xml:space="preserve">"m.č. 1.13_NS"  0,8*(2,00*(0,56+3,68+2*1,54+0,90)-2*0,22*1,00)</t>
  </si>
  <si>
    <t xml:space="preserve">"m.č. 1.14_NS"  0,8*2,00*(1,37+2,66)</t>
  </si>
  <si>
    <t xml:space="preserve">"m.č. 1.15_NS"  0,8*(2,00*2*(2*1,66+0,90)-4*0,16*1,00)</t>
  </si>
  <si>
    <t xml:space="preserve">"m.č. 1.16_NS, pro v 2,20 m je poměr 1,8/2,2=0,82"</t>
  </si>
  <si>
    <t xml:space="preserve">0,8*2,00*(2*0,38+0,20+1,45+0,64+3,98+0,26+0,68+2,72)+0,82*2,20*3*(2*0,90+0,10+0,80)+0,82*2,20*0,72+3*0,80*(0,20+0,10)+1,05*1,50+2*0,26*1,2*0,67</t>
  </si>
  <si>
    <t xml:space="preserve">obkládačky keramické, povrch hladký matný, 20 x 20 x 0,65 cm červená, RAL 0304060</t>
  </si>
  <si>
    <t xml:space="preserve">553696022</t>
  </si>
  <si>
    <t xml:space="preserve">"Zpravidla celkově 0,40 m z 2,0 m = 20%"</t>
  </si>
  <si>
    <t xml:space="preserve">"m.č. 1.07_NS"  0,5*1,80</t>
  </si>
  <si>
    <t xml:space="preserve">"m.č. 1.08_NS"  0,5*2,60+0,2*2,00*(1,60+0,80+0,80+1,30)</t>
  </si>
  <si>
    <t xml:space="preserve">"m.č. 1.11_NS"  0,2*(2,00*2*(1,37+1,62)-0,70*1,97)</t>
  </si>
  <si>
    <t xml:space="preserve">"m.č. 1.12_NS"  0,2*2,00*(1,64+1,00+0,64+0,32)</t>
  </si>
  <si>
    <t xml:space="preserve">"m.č. 1.13_NS"  0,2*(2,00*(0,56+3,68+2*1,54+0,90)-2*0,22*1,00)+0,22*0,90</t>
  </si>
  <si>
    <t xml:space="preserve">"m.č. 1.14_NS"  0,2*2,00*(1,37+2,66)</t>
  </si>
  <si>
    <t xml:space="preserve">"m.č. 1.15_NS"  0,2*(2,00*2*(2*1,66+0,90)-4*0,16*1,00)+2*0,16*0,90</t>
  </si>
  <si>
    <t xml:space="preserve">"m.č. 1.16_NS, pro v. 2,2 m je poměr 0,4/2,2=0,18"</t>
  </si>
  <si>
    <t xml:space="preserve">0,2*2,00*(2*0,38+0,20+1,45+0,64+3,98+0,26+0,68+2,72)+0,18*2,20*3*(2*0,90+0,10+0,80)+0,18*2,20*0,72+1,50*(0,26+0,05)+0,33*2*0,26*1,2</t>
  </si>
  <si>
    <t xml:space="preserve">129</t>
  </si>
  <si>
    <t xml:space="preserve">1883464189</t>
  </si>
  <si>
    <t xml:space="preserve">130</t>
  </si>
  <si>
    <t xml:space="preserve">998781101</t>
  </si>
  <si>
    <t xml:space="preserve">Přesun hmot tonážní pro obklady keramické v objektech v do 6 m</t>
  </si>
  <si>
    <t xml:space="preserve">-903786290</t>
  </si>
  <si>
    <t xml:space="preserve">131</t>
  </si>
  <si>
    <t xml:space="preserve">-85949414</t>
  </si>
  <si>
    <t xml:space="preserve">Výměra je čistá plocha, cena zahrnuje všechny vrstvy. Odstín RAL 7031.</t>
  </si>
  <si>
    <t xml:space="preserve">"DVEŘE"</t>
  </si>
  <si>
    <t xml:space="preserve">0,24*(1*(1,45+2*1,97)+1*(1,25+2*1,97)+11*(0,80+2*1,97)+8*(0,70+2*1,97))</t>
  </si>
  <si>
    <t xml:space="preserve">"HEA NOSNÍKY"</t>
  </si>
  <si>
    <t xml:space="preserve">2*0,8*2,1</t>
  </si>
  <si>
    <t xml:space="preserve">132</t>
  </si>
  <si>
    <t xml:space="preserve">1251395159</t>
  </si>
  <si>
    <t xml:space="preserve">Plocha tvořená stropem + výška * obvod místnosti (obvod měřen v cad zpravidla s výklenky a ostěním). Číslování místností podle nového stavu.</t>
  </si>
  <si>
    <t xml:space="preserve">"m.č. 1.01_NS"  13,05+(2,56*(3,07+1,41)+1,17*1,17*1,95)+(6,65*2,24+2,97*2,24/2+(2,24+2,95)*1,95/2+2,95*8,07)-(4*0,80*1,97+1,65*2,04+1,25*1,97)</t>
  </si>
  <si>
    <t xml:space="preserve">"m.č. 1.02_NS"  2*15,45+17,28*2,95-(1,32*1,46+2*0,80*1,97+1,70*1,20)</t>
  </si>
  <si>
    <t xml:space="preserve">"m.č. 1.03_NS"  2*16,85+17,82*2,95-(2*0,80*1,97+1,46*1,46)</t>
  </si>
  <si>
    <t xml:space="preserve">"m.č. 1.04_NS"  2*13,47+16,00*2,95-(2*0,80*1,97+1,46*1,46)</t>
  </si>
  <si>
    <t xml:space="preserve">"m.č. 1.05_NS_kaz. podhled"  45,80+28,10*2,80-(1,97*(0,80+1,45)+3*1,46*1,46)</t>
  </si>
  <si>
    <t xml:space="preserve">"m.č. 1.06_NS_kaz.podhled"  21,70+31,12*2,80-(1,97*(3*0,80+1,25+1,45)+1,32*1,46+1,70*0,90)</t>
  </si>
  <si>
    <t xml:space="preserve">"m.č. 1.07_NS"  2*13,67+18,07*2,95+0,48*(1,70+2*0,90)-(2*0,80*1,97+1,32*1,46+0,95*2,95+1,80*0,80+1,70*0,90)</t>
  </si>
  <si>
    <t xml:space="preserve">"m.č. 1.08_NS"  2*14,25+16,14*2,95-(0,95*2,95+2*1,46*1,46+2,50*0,8+2,00*(1,60+2*0,80+1,30))</t>
  </si>
  <si>
    <t xml:space="preserve">"m.č. 1.09_NS"  2*5,00+9,07*2,95-0,80*1,97</t>
  </si>
  <si>
    <t xml:space="preserve">"m.č. 1.10_NS"  2*3,15+8,12*2,95-1,97*(0,80+3*0,70)</t>
  </si>
  <si>
    <t xml:space="preserve">"m.č. 1.11_NS"  2*2,22+5,98*(2,95-2,00)</t>
  </si>
  <si>
    <t xml:space="preserve">"m.č. 1.12_NS"  2*1,96+5,91*2,95-(2*0,70*1,97+2,0*(1,64+1,00+0,64+0,32))</t>
  </si>
  <si>
    <t xml:space="preserve">"m.č. 1.13_NS"  2*7,68+12,18*2,95-(0,70*1,97+1,46*1,46+2,00*(3,68+1,54+0,90))+2,25*2*(1,60+0,96)-(2*0,70*1,97+2,00*1,54)</t>
  </si>
  <si>
    <t xml:space="preserve">"m.č. 1.14_NS"  2*3,03+8,06*2,95-(2*0,70*1,97+2,00*(1,37+2,66))</t>
  </si>
  <si>
    <t xml:space="preserve">"m.č. 1.15_NS"  2*6,15+11,44*2,95-(0,70*1,97+1,46*1,46+2,00*2*(1,62+0,96))+0,25*2*1,50+2*1,92*2,25-4*0,70*1,97</t>
  </si>
  <si>
    <t xml:space="preserve">"m.č. 1.16_NS"  2*12,74+16,52*(2,95-2,00)-1,46*0,50</t>
  </si>
  <si>
    <t xml:space="preserve">"Ostění oken"  0,25*(10*3*1,46+3*(1,32+2*1,46))</t>
  </si>
  <si>
    <t xml:space="preserve">133</t>
  </si>
  <si>
    <t xml:space="preserve">-1027246681</t>
  </si>
  <si>
    <t xml:space="preserve">Omyvatelný barevný nátěr, upravený návrh na rozhraní dvou odstínů. Celková výška 1,40 m. Do výšky 1,00 m barva šedá např. "Ecolor Styl Grafit", do výšky 1,40 m barva červená např "Ecolor Styl Torro".
Výměra je čistá plocha nátěru, cena za dvounásobný nátěr.</t>
  </si>
  <si>
    <t xml:space="preserve">"m.č. 1.01, 1.06_NS"</t>
  </si>
  <si>
    <t xml:space="preserve">"Nátěr šedý v. 1,0 m vč. ztratné"</t>
  </si>
  <si>
    <t xml:space="preserve">1,05*1,00*(6,65+2*1,17*0,61+2,20/2+9,02)-1,00*(4*0,80+1,65+1,25)</t>
  </si>
  <si>
    <t xml:space="preserve">1,05*1,00*31,12-1,00*(3*0,80+1,25+1,45)</t>
  </si>
  <si>
    <t xml:space="preserve">"Nátěr červený v. 0,4 m vč. ztratné"</t>
  </si>
  <si>
    <t xml:space="preserve">1,05*0,40*(6,65+2*1,17*0,61+0,60/2+9,02)-0,40*(4*0,80+1,65+1,25)</t>
  </si>
  <si>
    <t xml:space="preserve">1,05*(0,40*(31,12+2*0,25)+2*0,48*0,20)-(0,40*(3*0,80+1,25+1,45+1,32)+0,20*1,70)</t>
  </si>
  <si>
    <t xml:space="preserve">134</t>
  </si>
  <si>
    <t xml:space="preserve">-643156082</t>
  </si>
  <si>
    <t xml:space="preserve">6,65+2*1,17*0,61+0,60+9,02-(4*0,80+1,65+1,25)</t>
  </si>
  <si>
    <t xml:space="preserve">31,12-(3*0,80+1,25+1,45)</t>
  </si>
  <si>
    <t xml:space="preserve">135</t>
  </si>
  <si>
    <t xml:space="preserve">1645843119</t>
  </si>
  <si>
    <t xml:space="preserve">Plocha bílé za sucha otěruvzdorné malby místností. Výměra je čistá plocha, cena za dvounásobný nátěr.</t>
  </si>
  <si>
    <t xml:space="preserve">"m.č. 1.01_NS_ON"  (2,56*(3,07+1,41)+1,17*1,17*1,95)+(6,65*0,84+2,97*0,84/2+(0,84+1,55)*1,95/2+8,07*1,55)-(4*0,80*0,57+1,65*0,64+1,25*0,57)</t>
  </si>
  <si>
    <t xml:space="preserve">"m.č. 1.02_NS"  15,45+17,28*2,95-(1,32*1,46+2*0,80*1,97+1,70*1,20)</t>
  </si>
  <si>
    <t xml:space="preserve">"m.č. 1.03_NS"  16,85+17,82*2,95-(2*0,80*1,97+1,46*1,46)</t>
  </si>
  <si>
    <t xml:space="preserve">"m.č. 1.04_NS"  13,47+16,00*2,95-(2*0,80*1,97+1,46*1,46)</t>
  </si>
  <si>
    <t xml:space="preserve">"m.č. 1.05_NS_kaz. podhled"  28,10*2,80-(1,97*(0,80+1,45)+3*1,46*1,46)</t>
  </si>
  <si>
    <t xml:space="preserve">"m.č. 1.06_NS_kaz.podhled_ON"  31,12*2,80-(1,97*(3*0,80+1,25+1,45)+1,32*1,46+1,70*0,90)</t>
  </si>
  <si>
    <t xml:space="preserve">"m.č. 1.07_NS"  13,67+18,07*2,95+0,48*(1,70+2*0,90)-(2*0,80*1,97+1,32*1,46+0,95*2,95+1,80*0,80+1,70*0,90)</t>
  </si>
  <si>
    <t xml:space="preserve">"m.č. 1.08_NS"  14,25+16,14*2,95-(0,95*2,95+2*1,46*1,46+2,50*0,8+2,00*(1,60+2*0,80+1,30))</t>
  </si>
  <si>
    <t xml:space="preserve">"m.č. 1.09_NS"  5,00+9,07*2,95-0,80*1,97</t>
  </si>
  <si>
    <t xml:space="preserve">"m.č. 1.10_NS"  3,15+8,12*2,95-1,97*(0,80+3*0,70)</t>
  </si>
  <si>
    <t xml:space="preserve">"m.č. 1.11_NS"  2,22+5,98*(2,95-2,00)</t>
  </si>
  <si>
    <t xml:space="preserve">"m.č. 1.12_NS"  1,96+5,91*2,95-(2*0,70*1,97+2,0*(1,64+1,00+0,64+0,32))</t>
  </si>
  <si>
    <t xml:space="preserve">"m.č. 1.13_NS"  7,68+12,18*2,95-(0,70*1,97+1,46*1,46+2,00*(3,68+1,54+0,90))+2,25*2*(1,60+0,96)-(2*0,70*1,97+2,00*1,54)</t>
  </si>
  <si>
    <t xml:space="preserve">"m.č. 1.14_NS"  3,03+8,06*2,95-(2*0,70*1,97+2,00*(1,37+2,66))</t>
  </si>
  <si>
    <t xml:space="preserve">"m.č. 1.15_NS"  6,15+11,44*2,95-(0,70*1,97+1,46*1,46+2,00*2*(1,62+0,96))+0,25*2*1,50+2*1,92*2,25-4*0,70*1,97</t>
  </si>
  <si>
    <t xml:space="preserve">"m.č. 1.16_NS"  12,74+16,52*(2,95-2,00)-1,46*0,50</t>
  </si>
  <si>
    <t xml:space="preserve">03 - SO3 - Úpravy v 1.PP</t>
  </si>
  <si>
    <t xml:space="preserve">340236212</t>
  </si>
  <si>
    <t xml:space="preserve">Zazdívka otvorů pl do 0,09 m2 v příčkách nebo stěnách z cihel tl přes 100 mm</t>
  </si>
  <si>
    <t xml:space="preserve">-1634891850</t>
  </si>
  <si>
    <t xml:space="preserve">dozdění vybouraných prostupů pro TZB
</t>
  </si>
  <si>
    <t xml:space="preserve">612135101</t>
  </si>
  <si>
    <t xml:space="preserve">Hrubá výplň rýh ve stěnách maltou jakékoli šířky rýhy</t>
  </si>
  <si>
    <t xml:space="preserve">1928369062</t>
  </si>
  <si>
    <t xml:space="preserve">Zapravení rýhy po zasekání nového hlavního přívodu vody do administrativní části</t>
  </si>
  <si>
    <t xml:space="preserve">4*0,1</t>
  </si>
  <si>
    <t xml:space="preserve">971033351</t>
  </si>
  <si>
    <t xml:space="preserve">Vybourání otvorů ve zdivu cihelném pl do 0,09 m2 na MVC nebo MV tl do 450 mm</t>
  </si>
  <si>
    <t xml:space="preserve">-609414962</t>
  </si>
  <si>
    <t xml:space="preserve">Vybourání prostupů pro TZB</t>
  </si>
  <si>
    <t xml:space="preserve">974031153</t>
  </si>
  <si>
    <t xml:space="preserve">Vysekání rýh ve zdivu cihelném hl do 100 mm š do 100 mm</t>
  </si>
  <si>
    <t xml:space="preserve">-1369601619</t>
  </si>
  <si>
    <t xml:space="preserve">Vysekání rýhy pro nový hlavní přívod vody v šatně garáží u podlahy</t>
  </si>
  <si>
    <t xml:space="preserve">-1439514587</t>
  </si>
  <si>
    <t xml:space="preserve">-1620094565</t>
  </si>
  <si>
    <t xml:space="preserve">-2121455324</t>
  </si>
  <si>
    <t xml:space="preserve">1394307741</t>
  </si>
  <si>
    <t xml:space="preserve">05 - ZTI - Zdravotně technické instalace</t>
  </si>
  <si>
    <t xml:space="preserve">13564692</t>
  </si>
  <si>
    <t xml:space="preserve">Ing. Josef Fabián</t>
  </si>
  <si>
    <t xml:space="preserve">CZ5509062042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721140802</t>
  </si>
  <si>
    <t xml:space="preserve">Demontáž potrubí litinové do DN 100</t>
  </si>
  <si>
    <t xml:space="preserve">721140806</t>
  </si>
  <si>
    <t xml:space="preserve">Demontáž potrubí litinové do DN 200</t>
  </si>
  <si>
    <t xml:space="preserve">721173401</t>
  </si>
  <si>
    <t xml:space="preserve">Potrubí kanalizační plastové svodné systém KG DN 100</t>
  </si>
  <si>
    <t xml:space="preserve">721173402</t>
  </si>
  <si>
    <t xml:space="preserve">Potrubí kanalizační plastové svodné systém KG DN 125</t>
  </si>
  <si>
    <t xml:space="preserve">721174043</t>
  </si>
  <si>
    <t xml:space="preserve">Potrubí kanalizační z PP připojovací systém HT DN 50</t>
  </si>
  <si>
    <t xml:space="preserve">721174044</t>
  </si>
  <si>
    <t xml:space="preserve">Potrubí kanalizační z PP připojovací systém HT DN 70</t>
  </si>
  <si>
    <t xml:space="preserve">721174045</t>
  </si>
  <si>
    <t xml:space="preserve">Potrubí kanalizační z PP připojovací systém HT DN 10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</t>
  </si>
  <si>
    <t xml:space="preserve">Zápachová uzávěrka podomítková pro pračku a myčku HL 404 DN 40</t>
  </si>
  <si>
    <t xml:space="preserve">721226521R</t>
  </si>
  <si>
    <t xml:space="preserve">Zápachová uzávěrka v kombinaci s výtokovým ventilem HL 406</t>
  </si>
  <si>
    <t xml:space="preserve">721274103</t>
  </si>
  <si>
    <t xml:space="preserve">Přivzdušňovací ventil venkovní odpadních potrubí DN 110</t>
  </si>
  <si>
    <t xml:space="preserve">721274121</t>
  </si>
  <si>
    <t xml:space="preserve">Přivzdušňovací ventil vnitřní odpadních potrubí do DN 50</t>
  </si>
  <si>
    <t xml:space="preserve">721274122</t>
  </si>
  <si>
    <t xml:space="preserve">Přivzdušňovací ventil vnitřní odpadních potrubí DN 75</t>
  </si>
  <si>
    <t xml:space="preserve">721290111</t>
  </si>
  <si>
    <t xml:space="preserve">Zkouška těsnosti potrubí kanalizace vodou do DN 125</t>
  </si>
  <si>
    <t xml:space="preserve">998721201</t>
  </si>
  <si>
    <t xml:space="preserve">Přesun hmot procentní pro vnitřní kanalizace v objektech v do 6 m</t>
  </si>
  <si>
    <t xml:space="preserve">%</t>
  </si>
  <si>
    <t xml:space="preserve">998721292</t>
  </si>
  <si>
    <t xml:space="preserve">Příplatek k přesunu hmot procentní 721 za zvětšený přesun do 100 m</t>
  </si>
  <si>
    <t xml:space="preserve">722130802</t>
  </si>
  <si>
    <t xml:space="preserve">Demontáž potrubí ocelové pozinkované závitové do DN 40</t>
  </si>
  <si>
    <t xml:space="preserve">722174002</t>
  </si>
  <si>
    <t xml:space="preserve">Potrubí vodovodní plastové PPR svar polyfuze PN 16 D 20 x 2,8 mm</t>
  </si>
  <si>
    <t xml:space="preserve">722174003</t>
  </si>
  <si>
    <t xml:space="preserve">Potrubí vodovodní plastové PPR svar polyfuze PN 16 D 25 x 3,5 mm</t>
  </si>
  <si>
    <t xml:space="preserve">722174004</t>
  </si>
  <si>
    <t xml:space="preserve">Potrubí vodovodní plastové PPR svar polyfuze PN 16 D 32 x 4,4 mm</t>
  </si>
  <si>
    <t xml:space="preserve">722174005</t>
  </si>
  <si>
    <t xml:space="preserve">Potrubí vodovodní plastové PPR svar polyfuze PN 16 D 40 x 5,5 mm</t>
  </si>
  <si>
    <t xml:space="preserve">722174006</t>
  </si>
  <si>
    <t xml:space="preserve">Potrubí vodovodní plastové PPR svar polyfuze PN 16 D 50 x 6,9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23</t>
  </si>
  <si>
    <t xml:space="preserve">Ochrana vodovodního potrubí přilepenými tepelně izolačními trubicemi z PE tl do 10 mm DN do 62 mm</t>
  </si>
  <si>
    <t xml:space="preserve">722181251</t>
  </si>
  <si>
    <t xml:space="preserve">Ochrana vodovodního potrubí přilepenými tepelně izolačními trubicemi z PE tl do 25 mm DN do 22 mm</t>
  </si>
  <si>
    <t xml:space="preserve">722181252</t>
  </si>
  <si>
    <t xml:space="preserve">Ochrana vodovodního potrubí přilepenými tepelně izolačními trubicemi z PE tl do 25 mm DN do 42 mm</t>
  </si>
  <si>
    <t xml:space="preserve">722190401</t>
  </si>
  <si>
    <t xml:space="preserve">Vyvedení a upevnění výpustku do DN 25</t>
  </si>
  <si>
    <t xml:space="preserve">722190402</t>
  </si>
  <si>
    <t xml:space="preserve">Vyvedení a upevnění výpustku do DN 50</t>
  </si>
  <si>
    <t xml:space="preserve">722220111</t>
  </si>
  <si>
    <t xml:space="preserve">Nástěnka pro výtokový ventil G 1/2 s jedním závitem</t>
  </si>
  <si>
    <t xml:space="preserve">722220121</t>
  </si>
  <si>
    <t xml:space="preserve">Nástěnka pro baterii G 1/2 s jedním závitem</t>
  </si>
  <si>
    <t xml:space="preserve">pár</t>
  </si>
  <si>
    <t xml:space="preserve">722224115</t>
  </si>
  <si>
    <t xml:space="preserve">Kohout plnicí nebo vypouštěcí G 1/2 PN 10 s jedním závitem</t>
  </si>
  <si>
    <t xml:space="preserve">722224151</t>
  </si>
  <si>
    <t xml:space="preserve">Kulový kohout zahradní s vnějším závitem a páčkou PN 15, T 120 °C G 3/8 - 3/4"</t>
  </si>
  <si>
    <t xml:space="preserve">722232044</t>
  </si>
  <si>
    <t xml:space="preserve">Kohout kulový přímý G 3/4 PN 42 do 185°C vnitřní závit</t>
  </si>
  <si>
    <t xml:space="preserve">722232045</t>
  </si>
  <si>
    <t xml:space="preserve">Kohout kulový přímý G 1 PN 42 do 185°C vnitřní závit</t>
  </si>
  <si>
    <t xml:space="preserve">722232046</t>
  </si>
  <si>
    <t xml:space="preserve">Kohout kulový přímý G 1 1/4 PN 42 do 185°C vnitřní závit</t>
  </si>
  <si>
    <t xml:space="preserve">722232047</t>
  </si>
  <si>
    <t xml:space="preserve">Kohout kulový přímý G 1 1/2 PN 42 do 185°C vnitřní závit</t>
  </si>
  <si>
    <t xml:space="preserve">722234265</t>
  </si>
  <si>
    <t xml:space="preserve">Filtr mosazný G 1 PN 16 do 120°C s 2x vnitřním závitem</t>
  </si>
  <si>
    <t xml:space="preserve">722234266</t>
  </si>
  <si>
    <t xml:space="preserve">Filtr mosazný G 5/4 PN 16 do 120°C s 2x vnitřním závitem</t>
  </si>
  <si>
    <t xml:space="preserve">722250132</t>
  </si>
  <si>
    <t xml:space="preserve">Hydrantový systém s tvarově stálou hadicí D 25 x 20 m celoplechový</t>
  </si>
  <si>
    <t xml:space="preserve">722262303</t>
  </si>
  <si>
    <t xml:space="preserve">Vodoměr závitový vícevtokový mokroběžný do 40 °C G 5/4 x 300 mm Qn 10 m3/s vertikální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12312501</t>
  </si>
  <si>
    <t xml:space="preserve">Objímky na upevnění potrubí DN 20 - 125 - 80 ks včetně montáže</t>
  </si>
  <si>
    <t xml:space="preserve">kpl</t>
  </si>
  <si>
    <t xml:space="preserve">998722201</t>
  </si>
  <si>
    <t xml:space="preserve">Přesun hmot procentní pro vnitřní vodovod v objektech v do 6 m</t>
  </si>
  <si>
    <t xml:space="preserve">998722292</t>
  </si>
  <si>
    <t xml:space="preserve">Příplatek k přesunu hmot procentní 722 za zvětšený přesun do 100 m</t>
  </si>
  <si>
    <t xml:space="preserve">723111203</t>
  </si>
  <si>
    <t xml:space="preserve">Potrubí ocelové závitové černé bezešvé svařované běžné DN 20</t>
  </si>
  <si>
    <t xml:space="preserve">723150367</t>
  </si>
  <si>
    <t xml:space="preserve">Chránička D 57x2,9 mm</t>
  </si>
  <si>
    <t xml:space="preserve">723190102</t>
  </si>
  <si>
    <t xml:space="preserve">Přípojka plynovodní nerezová hadice G1/2 F x G1/2 M délky od 25 do 50 cm spojovaná na závit</t>
  </si>
  <si>
    <t xml:space="preserve">723190203</t>
  </si>
  <si>
    <t xml:space="preserve">Přípojka plynovodní ocelová závitová černá bezešvá spojovaná na závit běžná DN 20</t>
  </si>
  <si>
    <t xml:space="preserve">723190252</t>
  </si>
  <si>
    <t xml:space="preserve">Výpustky plynovodní vedení a upevnění DN 20</t>
  </si>
  <si>
    <t xml:space="preserve">723190907</t>
  </si>
  <si>
    <t xml:space="preserve">Odvzdušnění a napuštění plynovodního potrubí</t>
  </si>
  <si>
    <t xml:space="preserve">723231163</t>
  </si>
  <si>
    <t xml:space="preserve">Kohout kulový přímý G 3/4 PN 42 do 185°C plnoprůtokový s koulí DADO vnitřní závit těžká řada</t>
  </si>
  <si>
    <t xml:space="preserve">12312301</t>
  </si>
  <si>
    <t xml:space="preserve">Revize a tlaková zkouška plynu</t>
  </si>
  <si>
    <t xml:space="preserve">998723201</t>
  </si>
  <si>
    <t xml:space="preserve">Přesun hmot procentní pro vnitřní plynovod v objektech v do 6 m</t>
  </si>
  <si>
    <t xml:space="preserve">998723292</t>
  </si>
  <si>
    <t xml:space="preserve">Příplatek k přesunu hmot procentní 723 za zvětšený přesun do 100 m</t>
  </si>
  <si>
    <t xml:space="preserve">725110811</t>
  </si>
  <si>
    <t xml:space="preserve">Demontáž klozetů splachovací s nádrží</t>
  </si>
  <si>
    <t xml:space="preserve">725610810</t>
  </si>
  <si>
    <t xml:space="preserve">Demontáž sporáků plynových</t>
  </si>
  <si>
    <t xml:space="preserve">725111131</t>
  </si>
  <si>
    <t xml:space="preserve">Splachovač nádržkový plastový vysokopoložený</t>
  </si>
  <si>
    <t xml:space="preserve">725112171</t>
  </si>
  <si>
    <t xml:space="preserve">Kombi klozet s hlubokým splachováním odpad vodorovný</t>
  </si>
  <si>
    <t xml:space="preserve">725121502</t>
  </si>
  <si>
    <t xml:space="preserve">Pisoárový záchodek keramický bez splachovací nádrže bez odsávání a s otvorem pro ventil</t>
  </si>
  <si>
    <t xml:space="preserve">725122815</t>
  </si>
  <si>
    <t xml:space="preserve">Demontáž pisoárových stání s nádrží a třemi záchodky</t>
  </si>
  <si>
    <t xml:space="preserve">725210821</t>
  </si>
  <si>
    <t xml:space="preserve">Demontáž umyvadel bez výtokových armatur</t>
  </si>
  <si>
    <t xml:space="preserve">725211623</t>
  </si>
  <si>
    <t xml:space="preserve">Umyvadlo keramické připevněné na stěnu šrouby bílé se sloupem na sifon 600 mm</t>
  </si>
  <si>
    <t xml:space="preserve">725220832</t>
  </si>
  <si>
    <t xml:space="preserve">Demontáž van litinová volná</t>
  </si>
  <si>
    <t xml:space="preserve">725240811</t>
  </si>
  <si>
    <t xml:space="preserve">Demontáž kabin sprchových bez výtokových armatur</t>
  </si>
  <si>
    <t xml:space="preserve">725241312</t>
  </si>
  <si>
    <t xml:space="preserve">Vanička sprchová plechová smaltovaná čtvercová 800x800 mm</t>
  </si>
  <si>
    <t xml:space="preserve">725249101R</t>
  </si>
  <si>
    <t xml:space="preserve">Závěs do sprchového boxu</t>
  </si>
  <si>
    <t xml:space="preserve">725291112</t>
  </si>
  <si>
    <t xml:space="preserve">Doplňky zařízení koupelen a záchodů keramické pisoárová stěna, 410x660x100 mm</t>
  </si>
  <si>
    <t xml:space="preserve">725310823</t>
  </si>
  <si>
    <t xml:space="preserve">Demontáž dřez jednoduchý vestavěný v kuchyňských sestavách bez výtokových armatur</t>
  </si>
  <si>
    <t xml:space="preserve">725311121</t>
  </si>
  <si>
    <t xml:space="preserve">Dřez jednoduchý nerezový se zápachovou uzávěrkou s odkapávací plochou 560x480 mm a miskou</t>
  </si>
  <si>
    <t xml:space="preserve">725311131</t>
  </si>
  <si>
    <t xml:space="preserve">Dřez dvojitý nerezový se zápachovou uzávěrkou nástavný 900x600 mm</t>
  </si>
  <si>
    <t xml:space="preserve">725331111</t>
  </si>
  <si>
    <t xml:space="preserve">Výlevka bez výtokových armatur keramická se sklopnou plastovou mřížkou 425 mm</t>
  </si>
  <si>
    <t xml:space="preserve">725532101R</t>
  </si>
  <si>
    <t xml:space="preserve">Elektrický ohřívač zásobníkový akumulační závěsný svislý 5 l / 2 kW</t>
  </si>
  <si>
    <t xml:space="preserve">725619101</t>
  </si>
  <si>
    <t xml:space="preserve">Montáž sporáku na zemní plyn</t>
  </si>
  <si>
    <t xml:space="preserve">725629101</t>
  </si>
  <si>
    <t xml:space="preserve">Montáž vařiče na zemní plyn</t>
  </si>
  <si>
    <t xml:space="preserve">725813111</t>
  </si>
  <si>
    <t xml:space="preserve">Ventil rohový bez připojovací trubičky nebo flexi hadičky G 1/2</t>
  </si>
  <si>
    <t xml:space="preserve">725813112</t>
  </si>
  <si>
    <t xml:space="preserve">Ventil rohový pračkový G 3/4</t>
  </si>
  <si>
    <t xml:space="preserve">725820801</t>
  </si>
  <si>
    <t xml:space="preserve">Demontáž baterie nástěnné do G 3 / 4</t>
  </si>
  <si>
    <t xml:space="preserve">725821312</t>
  </si>
  <si>
    <t xml:space="preserve">Baterie nástěnné pákové s otáčivým kulatým ústím a délkou ramínka 300 mm</t>
  </si>
  <si>
    <t xml:space="preserve">725821325</t>
  </si>
  <si>
    <t xml:space="preserve">Baterie dřezové stojánkové pákové s otáčivým kulatým ústím</t>
  </si>
  <si>
    <t xml:space="preserve">725822611R</t>
  </si>
  <si>
    <t xml:space="preserve">Baterie umyvadlové nástěnná pákové</t>
  </si>
  <si>
    <t xml:space="preserve">725841311</t>
  </si>
  <si>
    <t xml:space="preserve">Baterie sprchové nástěnné pákové</t>
  </si>
  <si>
    <t xml:space="preserve">725861102</t>
  </si>
  <si>
    <t xml:space="preserve">Zápachová uzávěrka pro umyvadla DN 40</t>
  </si>
  <si>
    <t xml:space="preserve">725861311</t>
  </si>
  <si>
    <t xml:space="preserve">Zápachová uzávěrka pro umyvadla DN 40 s přípojkou pro pračku nebo myčku</t>
  </si>
  <si>
    <t xml:space="preserve">725862103</t>
  </si>
  <si>
    <t xml:space="preserve">Zápachová uzávěrka pro dřezy DN 40/50</t>
  </si>
  <si>
    <t xml:space="preserve">725864311R</t>
  </si>
  <si>
    <t xml:space="preserve">Zápachová uzávěrka sprch</t>
  </si>
  <si>
    <t xml:space="preserve">725865411</t>
  </si>
  <si>
    <t xml:space="preserve">Zápachová uzávěrka pisoárová DN 32/40</t>
  </si>
  <si>
    <t xml:space="preserve">541122100</t>
  </si>
  <si>
    <t xml:space="preserve">sporák kombinovaný bílý s příklopem</t>
  </si>
  <si>
    <t xml:space="preserve">12312601</t>
  </si>
  <si>
    <t xml:space="preserve">Myčka dle výběru investora</t>
  </si>
  <si>
    <t xml:space="preserve">998725201</t>
  </si>
  <si>
    <t xml:space="preserve">Přesun hmot procentní pro zařizovací předměty v objektech v do 6 m</t>
  </si>
  <si>
    <t xml:space="preserve">998725292</t>
  </si>
  <si>
    <t xml:space="preserve">Příplatek k přesunu hmot procentní 725 za zvětšený přesun do 100 m</t>
  </si>
  <si>
    <t xml:space="preserve">783425421</t>
  </si>
  <si>
    <t xml:space="preserve">Nátěry syntetické potrubí do DN 50 barva dražší matný povrch 1x antikorozní, 1x základní, 1x email</t>
  </si>
  <si>
    <t xml:space="preserve">06 - ÚT - Ústřední vytápění</t>
  </si>
  <si>
    <t xml:space="preserve">    731 - Ústřední vytápění - kotel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731200823R</t>
  </si>
  <si>
    <t xml:space="preserve">Demontáž kotle/ohřívače TUV</t>
  </si>
  <si>
    <t xml:space="preserve">731243492</t>
  </si>
  <si>
    <t xml:space="preserve">Montáž kotle ocelového závěsného na plynn nucený odtah spalin o výkonu do 20 kW</t>
  </si>
  <si>
    <t xml:space="preserve">Plynový kondenzační kotel 2,4-14,6 kW včetně ekvitermní regulace, OČ, PV 3 bary, EN 6 l, a vestavěný zásobník TUV 55 l</t>
  </si>
  <si>
    <t xml:space="preserve">12312302</t>
  </si>
  <si>
    <t xml:space="preserve">Uvedení kotle do provozu</t>
  </si>
  <si>
    <t xml:space="preserve">12312303</t>
  </si>
  <si>
    <t xml:space="preserve">Zapojení M+R</t>
  </si>
  <si>
    <t xml:space="preserve">12312304</t>
  </si>
  <si>
    <t xml:space="preserve">Topná zkouška</t>
  </si>
  <si>
    <t xml:space="preserve">12312305</t>
  </si>
  <si>
    <t xml:space="preserve">Odkouření 2.NP-koaxiální kotlový adaptér 100/60</t>
  </si>
  <si>
    <t xml:space="preserve">12312306</t>
  </si>
  <si>
    <t xml:space="preserve">Odkouření 2.NP-koaxiální koleno s kontrolním otvorem 100/60</t>
  </si>
  <si>
    <t xml:space="preserve">12312307</t>
  </si>
  <si>
    <t xml:space="preserve">Odkouření 2.NP-koaxiální koleno 87o 100/60</t>
  </si>
  <si>
    <t xml:space="preserve">12312308</t>
  </si>
  <si>
    <t xml:space="preserve">Odkouření 2.NP-komínová zděř 100/60</t>
  </si>
  <si>
    <t xml:space="preserve">12312309</t>
  </si>
  <si>
    <t xml:space="preserve">Odkouření 2.NP-kryt zděře</t>
  </si>
  <si>
    <t xml:space="preserve">12312310</t>
  </si>
  <si>
    <t xml:space="preserve">Odkouření 2.NP-patní koleno s podpěrou DN 100/60</t>
  </si>
  <si>
    <t xml:space="preserve">12312311</t>
  </si>
  <si>
    <t xml:space="preserve">Odkouření 2.NP- trubka  1000 mm  -100/60</t>
  </si>
  <si>
    <t xml:space="preserve">12312312</t>
  </si>
  <si>
    <t xml:space="preserve">Odkouření 2.NP- koaxiální trubka 500 mm 100/60</t>
  </si>
  <si>
    <t xml:space="preserve">12312313</t>
  </si>
  <si>
    <t xml:space="preserve">Odkouření 1.NP- koaxiální kotlový adaptér 125/80</t>
  </si>
  <si>
    <t xml:space="preserve">12312314</t>
  </si>
  <si>
    <t xml:space="preserve">Odkouření 1.NP- kontrolní kus přímý  125/80</t>
  </si>
  <si>
    <t xml:space="preserve">12312315</t>
  </si>
  <si>
    <t xml:space="preserve">Odkouření 1.NP- koaxiální koleno 90o 125/80</t>
  </si>
  <si>
    <t xml:space="preserve">12312316</t>
  </si>
  <si>
    <t xml:space="preserve">Odkouření 1.NP- koaxiální potrubí - 1000 mm 125/80</t>
  </si>
  <si>
    <t xml:space="preserve">12312317</t>
  </si>
  <si>
    <t xml:space="preserve">Odkouření 1.NP- komínová zděř 125/80</t>
  </si>
  <si>
    <t xml:space="preserve">12312318</t>
  </si>
  <si>
    <t xml:space="preserve">Odkouření 1.NP- kryt zděře 125</t>
  </si>
  <si>
    <t xml:space="preserve">12312319</t>
  </si>
  <si>
    <t xml:space="preserve">Odkouření 1.NP- patní koleno s podpěrou DN 80</t>
  </si>
  <si>
    <t xml:space="preserve">12312320</t>
  </si>
  <si>
    <t xml:space="preserve">Odkouření 1.NP- trubka DN 80 - 1000 mm</t>
  </si>
  <si>
    <t xml:space="preserve">12312321</t>
  </si>
  <si>
    <t xml:space="preserve">Odkouření 1.NP- komínový poklop DN 80</t>
  </si>
  <si>
    <t xml:space="preserve">12312322</t>
  </si>
  <si>
    <t xml:space="preserve">Revize spalinových cest</t>
  </si>
  <si>
    <t xml:space="preserve">12312323</t>
  </si>
  <si>
    <t xml:space="preserve">Plynový ohřívač TUV s uzavřenou spalovací komorou - C - výkon 24 kW</t>
  </si>
  <si>
    <t xml:space="preserve">12312324</t>
  </si>
  <si>
    <t xml:space="preserve">Montáž ohřívače TUV</t>
  </si>
  <si>
    <t xml:space="preserve">731341140</t>
  </si>
  <si>
    <t xml:space="preserve">Hadice napouštěcí pryžové D 20/28</t>
  </si>
  <si>
    <t xml:space="preserve">998731201</t>
  </si>
  <si>
    <t xml:space="preserve">Přesun hmot procentní pro kotelny v objektech v do 6 m</t>
  </si>
  <si>
    <t xml:space="preserve">998731293</t>
  </si>
  <si>
    <t xml:space="preserve">Příplatek k přesunu hmot procentní 731 za zvětšený přesun do 500 m</t>
  </si>
  <si>
    <t xml:space="preserve">733110806</t>
  </si>
  <si>
    <t xml:space="preserve">Demontáž potrubí ocelového závitového do DN 32</t>
  </si>
  <si>
    <t xml:space="preserve">733222102</t>
  </si>
  <si>
    <t xml:space="preserve">Potrubí měděné polotvrdé spojované měkkým pájením D 15x1</t>
  </si>
  <si>
    <t xml:space="preserve">733222103</t>
  </si>
  <si>
    <t xml:space="preserve">Potrubí měděné polotvrdé spojované měkkým pájením D 18x1</t>
  </si>
  <si>
    <t xml:space="preserve">733222104</t>
  </si>
  <si>
    <t xml:space="preserve">Potrubí měděné polotvrdé spojované měkkým pájením D 22x1</t>
  </si>
  <si>
    <t xml:space="preserve">733291101</t>
  </si>
  <si>
    <t xml:space="preserve">Zkouška těsnosti potrubí měděné do D 35x1,5</t>
  </si>
  <si>
    <t xml:space="preserve">733291905</t>
  </si>
  <si>
    <t xml:space="preserve">Propojení potrubí měděného při opravě</t>
  </si>
  <si>
    <t xml:space="preserve">998733201</t>
  </si>
  <si>
    <t xml:space="preserve">Přesun hmot procentní pro rozvody potrubí v objektech v do 6 m</t>
  </si>
  <si>
    <t xml:space="preserve">998733293</t>
  </si>
  <si>
    <t xml:space="preserve">Příplatek k přesunu hmot procentní 733 za zvětšený přesun do 500 m</t>
  </si>
  <si>
    <t xml:space="preserve">734211119</t>
  </si>
  <si>
    <t xml:space="preserve">Ventil závitový odvzdušňovací G 3/8 PN 14 do 120°C automatický</t>
  </si>
  <si>
    <t xml:space="preserve">734221682</t>
  </si>
  <si>
    <t xml:space="preserve">Termostatická hlavice kapalinová PN 10 do 110°C otopných těles VK</t>
  </si>
  <si>
    <t xml:space="preserve">734261235</t>
  </si>
  <si>
    <t xml:space="preserve">Šroubení topenářské přímé G 1 PN 16 do 120°C</t>
  </si>
  <si>
    <t xml:space="preserve">734261406</t>
  </si>
  <si>
    <t xml:space="preserve">Armatura připojovací přímá G 1/2x15 PN 10 do 110°C radiátorů typu VK</t>
  </si>
  <si>
    <t xml:space="preserve">734291123</t>
  </si>
  <si>
    <t xml:space="preserve">Kohout plnící a vypouštěcí G 1/2 PN 10 do 110°C závitový</t>
  </si>
  <si>
    <t xml:space="preserve">734291243</t>
  </si>
  <si>
    <t xml:space="preserve">Filtr závitový přímý G 3/4 PN 16 do 130°C s vnitřními závity</t>
  </si>
  <si>
    <t xml:space="preserve">734292714</t>
  </si>
  <si>
    <t xml:space="preserve">998734201</t>
  </si>
  <si>
    <t xml:space="preserve">Přesun hmot procentní pro armatury v objektech v do 6 m</t>
  </si>
  <si>
    <t xml:space="preserve">998734293</t>
  </si>
  <si>
    <t xml:space="preserve">Příplatek k přesunu hmot procentní 734 za zvětšený přesun do 500 m</t>
  </si>
  <si>
    <t xml:space="preserve">735111810</t>
  </si>
  <si>
    <t xml:space="preserve">Demontáž otopného tělesa litinového článkového</t>
  </si>
  <si>
    <t xml:space="preserve">735121810</t>
  </si>
  <si>
    <t xml:space="preserve">Demontáž otopného tělesa ocelového článkového</t>
  </si>
  <si>
    <t xml:space="preserve">735151821</t>
  </si>
  <si>
    <t xml:space="preserve">Demontáž otopného tělesa panelového dvouřadého délka do 1500 mm</t>
  </si>
  <si>
    <t xml:space="preserve">735152274</t>
  </si>
  <si>
    <t xml:space="preserve">Otopné těleso panelové  Ventil Kompakt typ 11 VK výška/délka 600/700 mm</t>
  </si>
  <si>
    <t xml:space="preserve">735152275</t>
  </si>
  <si>
    <t xml:space="preserve">Otopné těleso panelové  Ventil Kompakt typ 11 VK výška/délka 600/800 mm</t>
  </si>
  <si>
    <t xml:space="preserve">735152276R</t>
  </si>
  <si>
    <t xml:space="preserve">Otopné těleso panelové  Ventil Kompakt typ 11 VKL výška/délka 600/900 mm</t>
  </si>
  <si>
    <t xml:space="preserve">735152277</t>
  </si>
  <si>
    <t xml:space="preserve">Otopné těleso panelové Ventil Kompakt typ 11 VK výška/délka 600/1000 mm</t>
  </si>
  <si>
    <t xml:space="preserve">735152277R</t>
  </si>
  <si>
    <t xml:space="preserve">Otopné těleso panelové  Ventil Kompakt typ 11 VKL výška/délka 600/1000 mm</t>
  </si>
  <si>
    <t xml:space="preserve">735152278R</t>
  </si>
  <si>
    <t xml:space="preserve">Otopné těleso panelové  Ventil Kompakt typ 11 VKL výška/délka 600/1100 mm</t>
  </si>
  <si>
    <t xml:space="preserve">735152475</t>
  </si>
  <si>
    <t xml:space="preserve">Otopné těleso panelové  Ventil Kompakt typ 21 VK výška/délka 600/800 mm</t>
  </si>
  <si>
    <t xml:space="preserve">735152477</t>
  </si>
  <si>
    <t xml:space="preserve">Otopné těleso panelové  Ventil Kompakt typ 21 VK výška/délka 600/1000 mm</t>
  </si>
  <si>
    <t xml:space="preserve">735152478R</t>
  </si>
  <si>
    <t xml:space="preserve">Otopné těleso panelové  Ventil Kompakt typ 21 VKL výška/délka 600/1100 mm</t>
  </si>
  <si>
    <t xml:space="preserve">735152479</t>
  </si>
  <si>
    <t xml:space="preserve">Otopné těleso panelové  Ventil Kompakt typ 21 VK výška/délka 600/1200 mm</t>
  </si>
  <si>
    <t xml:space="preserve">735152577R</t>
  </si>
  <si>
    <t xml:space="preserve">Otopné těleso panelové  Ventil Kompakt typ 22 VKL výška/délka 600/1000 mm</t>
  </si>
  <si>
    <t xml:space="preserve">735152579R</t>
  </si>
  <si>
    <t xml:space="preserve">Otopné těleso panelové  Ventil Kompakt typ 22 VKL výška/délka 600/1200 mm</t>
  </si>
  <si>
    <t xml:space="preserve">735152678</t>
  </si>
  <si>
    <t xml:space="preserve">Otopné těleso panelové  Ventil Kompakt typ 33 VK výška/délka 600/1100 mm</t>
  </si>
  <si>
    <t xml:space="preserve">735159110</t>
  </si>
  <si>
    <t xml:space="preserve">Montáž otopných těles panelových jednořadých</t>
  </si>
  <si>
    <t xml:space="preserve">735159220</t>
  </si>
  <si>
    <t xml:space="preserve">Montáž otopných těles panelových dvouřadých</t>
  </si>
  <si>
    <t xml:space="preserve">735159310</t>
  </si>
  <si>
    <t xml:space="preserve">Montáž otopných těles panelových třířadých</t>
  </si>
  <si>
    <t xml:space="preserve">735192912</t>
  </si>
  <si>
    <t xml:space="preserve">Zpětná montáž otopných těles článkových ocelových</t>
  </si>
  <si>
    <t xml:space="preserve">998735201</t>
  </si>
  <si>
    <t xml:space="preserve">Přesun hmot procentní pro otopná tělesa v objektech v do 6 m</t>
  </si>
  <si>
    <t xml:space="preserve">998735293</t>
  </si>
  <si>
    <t xml:space="preserve">Příplatek k přesunu hmot procentní 735 za zvětšený přesun do 500 m</t>
  </si>
  <si>
    <t xml:space="preserve">07 - ELS - Elektroinstalace - silnoproud</t>
  </si>
  <si>
    <t xml:space="preserve">Artlite Studio, spol. s r.o.</t>
  </si>
  <si>
    <t xml:space="preserve">    740 - Elektromontáže - provedení revize podle ČSN 331500</t>
  </si>
  <si>
    <t xml:space="preserve">    742 - Elektromontáže - rozvodný systém</t>
  </si>
  <si>
    <t xml:space="preserve">      D1 - Rozvaděč R3</t>
  </si>
  <si>
    <t xml:space="preserve">      D3 - Rozvaděč R4</t>
  </si>
  <si>
    <t xml:space="preserve">      D5 - Rozvaděč RE</t>
  </si>
  <si>
    <t xml:space="preserve">    747 - Elektromontáže - kompletace rozvodů</t>
  </si>
  <si>
    <t xml:space="preserve">      D11 - El. přístroje</t>
  </si>
  <si>
    <t xml:space="preserve">      D12 - Materiál nosný</t>
  </si>
  <si>
    <t xml:space="preserve">      D13 - Svítidla</t>
  </si>
  <si>
    <t xml:space="preserve">      D14 - Světelné zdroje</t>
  </si>
  <si>
    <t xml:space="preserve">      D15 - Kabely, vodiče</t>
  </si>
  <si>
    <t xml:space="preserve">Pol61</t>
  </si>
  <si>
    <t xml:space="preserve">Revizni technik</t>
  </si>
  <si>
    <t xml:space="preserve">hod</t>
  </si>
  <si>
    <t xml:space="preserve">Pol62</t>
  </si>
  <si>
    <t xml:space="preserve">Podružný materiál</t>
  </si>
  <si>
    <t xml:space="preserve">Pol1</t>
  </si>
  <si>
    <t xml:space="preserve">BF-U-5/120-C Rozvodnice Xboard, POD omítku, bílé dveře, N/PE svork</t>
  </si>
  <si>
    <t xml:space="preserve">ks</t>
  </si>
  <si>
    <t xml:space="preserve">Pol2</t>
  </si>
  <si>
    <t xml:space="preserve">SLP-275 V/4 S svodič přepětí, vhodné pro 3-fázový systém TN-S, 160 kA(8/20), dálková signalizace poruchy</t>
  </si>
  <si>
    <t xml:space="preserve">Pol3</t>
  </si>
  <si>
    <t xml:space="preserve">IS-40/3 Hlavní vypínač, 3-pól, In=40A</t>
  </si>
  <si>
    <t xml:space="preserve">Pol4</t>
  </si>
  <si>
    <t xml:space="preserve">PL7-B10/1 Jistič PL7, char B, 1-pólový, Icn=10kA, In=10A</t>
  </si>
  <si>
    <t xml:space="preserve">Pol5</t>
  </si>
  <si>
    <t xml:space="preserve">Z-R230/S Instalační relé 230V AC, 1 zap. kont.</t>
  </si>
  <si>
    <t xml:space="preserve">Pol6</t>
  </si>
  <si>
    <t xml:space="preserve">PL7-B16/1 Jistič PL7, char B, 1-pólový, Icn=10kA, In=16A</t>
  </si>
  <si>
    <t xml:space="preserve">Pol7</t>
  </si>
  <si>
    <t xml:space="preserve">PL7-B16/3 Jistič PL7, char B, 3-pólový, Icn=10kA, In=16A</t>
  </si>
  <si>
    <t xml:space="preserve">Pol8</t>
  </si>
  <si>
    <t xml:space="preserve">PFL7-10/1N/B/003 Chránič s nadproud.ochr,Ir=250A,AC,1+N pól,char.B, Idn=0.03A, In=10A</t>
  </si>
  <si>
    <t xml:space="preserve">Pol9</t>
  </si>
  <si>
    <t xml:space="preserve">PF7-40/4/003 Chránič Ir=250A, typ AC, 4-pól, Idn=0.03A, In=40A</t>
  </si>
  <si>
    <t xml:space="preserve">Pol10</t>
  </si>
  <si>
    <t xml:space="preserve">BF-U-3/72-C Rozvodnice Xboard, POD omítku, bílé dveře, N/PE svork</t>
  </si>
  <si>
    <t xml:space="preserve">Pol11</t>
  </si>
  <si>
    <t xml:space="preserve">PL7-B25/3 Jistič PL7, char B, 3-pólový, Icn=10kA, In=25A</t>
  </si>
  <si>
    <t xml:space="preserve">Pol15</t>
  </si>
  <si>
    <t xml:space="preserve">3558A-05940 B Přepínač sériový IP 44, zapuštěná montáž; řazení 5; d. Tango; b. bílá</t>
  </si>
  <si>
    <t xml:space="preserve">Pol16</t>
  </si>
  <si>
    <t xml:space="preserve">3558A-06940 B Přepínač střídavý IP 44, zapuštěná montáž; řazení 6 (1); d. Tango; b. bílá</t>
  </si>
  <si>
    <t xml:space="preserve">Pol17</t>
  </si>
  <si>
    <t xml:space="preserve">5518A-2999 B Zásuvka jednonásobná IP 44, s ochranným kolíkem, s clonkami, s víčkem; řazení 2P+PE; d. Tango; b. bílá</t>
  </si>
  <si>
    <t xml:space="preserve">Pol18</t>
  </si>
  <si>
    <t xml:space="preserve">4125 Zásuvka průmyslová, zapuštěná, s víčkem a instalační krabicí; řazení 3P+N+PE; b. bílá (RAL 1013), IP 44, 16 A</t>
  </si>
  <si>
    <t xml:space="preserve">Pol19</t>
  </si>
  <si>
    <t xml:space="preserve">5518G-A02349 B1 Zásuvka jednonásobná, s ochranným kolíkem; řazení 2P+PE; d. Swing, Swing L; b. jasně bílá</t>
  </si>
  <si>
    <t xml:space="preserve">Pol20</t>
  </si>
  <si>
    <t xml:space="preserve">5598G-A02349 B1 Zásuvka jednonásobná, s ochranným kolíkem, s ochranou před přepětím; řazení 2P+PE; d. Swing, Swing L; b. jasně bílá</t>
  </si>
  <si>
    <t xml:space="preserve">Pol21</t>
  </si>
  <si>
    <t xml:space="preserve">3557G-A01340 B1 Spínač jednopólový s krytem; řazení 1; d. Swing, Swing L; b. jasně bílá</t>
  </si>
  <si>
    <t xml:space="preserve">Pol22</t>
  </si>
  <si>
    <t xml:space="preserve">3557G-A06340 B1 Přepínač střídavý s krytem; řazení 6; d. Swing, Swing L; b. jasně bílá</t>
  </si>
  <si>
    <t xml:space="preserve">Pol23</t>
  </si>
  <si>
    <t xml:space="preserve">3557G-A91342 B1 Ovládač zapínací, s průzorem; řazení 1/0So, 1/0S; d. Swing, Swing L; b. jasně bílá</t>
  </si>
  <si>
    <t xml:space="preserve">Pol24</t>
  </si>
  <si>
    <t xml:space="preserve">3938G-A00034 B1 Vývodka kabelová, s odlehčovací sponou (bez svorkovnice); d. Swing, Swing L; b. jasně bílá</t>
  </si>
  <si>
    <t xml:space="preserve">Pol25</t>
  </si>
  <si>
    <t xml:space="preserve">3901J-A00010 B1 Rámeček pro elektroinstalační přístroje, jednonásobný; d. Swing L; b. jasně bílá</t>
  </si>
  <si>
    <t xml:space="preserve">Pol26</t>
  </si>
  <si>
    <t xml:space="preserve">3901J-A00020 B1 Rámeček pro elektroinstalační přístroje, dvojnásobný, pro vodorovnou i svislou montáž; d. Swing L; b. jasně bílá</t>
  </si>
  <si>
    <t xml:space="preserve">Pol27</t>
  </si>
  <si>
    <t xml:space="preserve">3901J-A00040 B1 Rámeček pro elektroinstalační přístroje, čtyřnásobný, pro vodorovnou i svislou montáž; d. Swing L; b. jasně bílá</t>
  </si>
  <si>
    <t xml:space="preserve">Pol28</t>
  </si>
  <si>
    <t xml:space="preserve">KU 68-1902 KRABICE ODBOČNÁ</t>
  </si>
  <si>
    <t xml:space="preserve">Pol29</t>
  </si>
  <si>
    <t xml:space="preserve">svorka Wago 273-102 4x1-2,5mm2</t>
  </si>
  <si>
    <t xml:space="preserve">Pol30</t>
  </si>
  <si>
    <t xml:space="preserve">OBO 1801/RK svorkovnice pro vyrovnání potenciálů</t>
  </si>
  <si>
    <t xml:space="preserve">Pol31</t>
  </si>
  <si>
    <t xml:space="preserve">2316E TRUBKA OHEBNÁ - LPFLEX 16 125N</t>
  </si>
  <si>
    <t xml:space="preserve">Pol32</t>
  </si>
  <si>
    <t xml:space="preserve">zapojení vodičů v rozvaděčích</t>
  </si>
  <si>
    <t xml:space="preserve">Pol33</t>
  </si>
  <si>
    <t xml:space="preserve">montáž rozvaděčů</t>
  </si>
  <si>
    <t xml:space="preserve">Pol34</t>
  </si>
  <si>
    <t xml:space="preserve">úprava rozvaděče RE</t>
  </si>
  <si>
    <t xml:space="preserve">Pol35</t>
  </si>
  <si>
    <t xml:space="preserve">KU 68-1901 KRABICE UNIVERZÁLNÍ</t>
  </si>
  <si>
    <t xml:space="preserve">Pol36</t>
  </si>
  <si>
    <t xml:space="preserve">KT 250/1 SKŘÍŇ ROZVODNÁ ŠEDÁ - POD OMÍTKU</t>
  </si>
  <si>
    <t xml:space="preserve">Pol37</t>
  </si>
  <si>
    <t xml:space="preserve">A1-přisazené svítidlo s opálovýn krytem,komp.zářivka 20W</t>
  </si>
  <si>
    <t xml:space="preserve">Pol38</t>
  </si>
  <si>
    <t xml:space="preserve">A2-přisazené svítidlo s leštěnou mřížkou, 2/58W EVG</t>
  </si>
  <si>
    <t xml:space="preserve">Pol39</t>
  </si>
  <si>
    <t xml:space="preserve">A3-Vestavné svítidlo s opálovým difuzorem 4/18W EVG</t>
  </si>
  <si>
    <t xml:space="preserve">Pol40</t>
  </si>
  <si>
    <t xml:space="preserve">A3N-Vestavné svítidlo s opálovým difuzorem 4/18W EVG + NM1h</t>
  </si>
  <si>
    <t xml:space="preserve">Pol41</t>
  </si>
  <si>
    <t xml:space="preserve">A4-Vestavné svítidlo s opálovým difuzorem 2/18W EVG</t>
  </si>
  <si>
    <t xml:space="preserve">Pol42</t>
  </si>
  <si>
    <t xml:space="preserve">A4N-Vestavné svítidlo s opálovým difuzorem 2/18W EVG + NM1h</t>
  </si>
  <si>
    <t xml:space="preserve">Pol43</t>
  </si>
  <si>
    <t xml:space="preserve">A5-Průmyslové svítidlo 1/49W EVG IP65</t>
  </si>
  <si>
    <t xml:space="preserve">Pol44</t>
  </si>
  <si>
    <t xml:space="preserve">A5N-Průmyslové svítidlo 1/49W EVG IP65 + NM1h</t>
  </si>
  <si>
    <t xml:space="preserve">Pol45</t>
  </si>
  <si>
    <t xml:space="preserve">A6-Přisazené svítidlo s mikroprizmatickým krytem 2/58W EVG IP40</t>
  </si>
  <si>
    <t xml:space="preserve">Pol46</t>
  </si>
  <si>
    <t xml:space="preserve">A6N-Přisazené svítidlo s mikroprizmatickým krytem 2/58W EVG IP40</t>
  </si>
  <si>
    <t xml:space="preserve">Pol47</t>
  </si>
  <si>
    <t xml:space="preserve">A7-Přisazené svítidlo venkovní IP54</t>
  </si>
  <si>
    <t xml:space="preserve">Pol48</t>
  </si>
  <si>
    <t xml:space="preserve">P1-Stropní/nástěnné nouzové svítidlo s piktogramem a vlastní baterií 1/3W LED</t>
  </si>
  <si>
    <t xml:space="preserve">Pol49</t>
  </si>
  <si>
    <t xml:space="preserve">N1-Nástěnné nouzové svítidlo s vlastní baterií 1/3W LED</t>
  </si>
  <si>
    <t xml:space="preserve">Pol50</t>
  </si>
  <si>
    <t xml:space="preserve">kompaktní zářivka 20W</t>
  </si>
  <si>
    <t xml:space="preserve">Pol51</t>
  </si>
  <si>
    <t xml:space="preserve">lineární zářivka 58W/840</t>
  </si>
  <si>
    <t xml:space="preserve">Pol52</t>
  </si>
  <si>
    <t xml:space="preserve">lineární zářivka 18W/840</t>
  </si>
  <si>
    <t xml:space="preserve">Pol53</t>
  </si>
  <si>
    <t xml:space="preserve">lineární zářivka 49W/840</t>
  </si>
  <si>
    <t xml:space="preserve">Pol54</t>
  </si>
  <si>
    <t xml:space="preserve">CYKY-J 3x1.5 , pevně</t>
  </si>
  <si>
    <t xml:space="preserve">Pol55</t>
  </si>
  <si>
    <t xml:space="preserve">CYKY-J 3x2.5 , pevně</t>
  </si>
  <si>
    <t xml:space="preserve">Pol56</t>
  </si>
  <si>
    <t xml:space="preserve">CYKY-J 5x2.5 , pevně</t>
  </si>
  <si>
    <t xml:space="preserve">Pol57</t>
  </si>
  <si>
    <t xml:space="preserve">CYKY-J 5x10 , pevně</t>
  </si>
  <si>
    <t xml:space="preserve">Pol58</t>
  </si>
  <si>
    <t xml:space="preserve">CYKY-O 3x1.5 , pevně</t>
  </si>
  <si>
    <t xml:space="preserve">Pol59</t>
  </si>
  <si>
    <t xml:space="preserve">CY 4 , pevně</t>
  </si>
  <si>
    <t xml:space="preserve">Pol60</t>
  </si>
  <si>
    <t xml:space="preserve">CY 10 , pevn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9DC5.tmp" descr="I:\01_PRÁCE A OSVČ\00_PODNIKÁNÍ\11_KROSplusData\System\Temp\rad39DC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E8737.tmp" descr="I:\01_PRÁCE A OSVČ\00_PODNIKÁNÍ\11_KROSplusData\System\Temp\radE87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B747.tmp" descr="I:\01_PRÁCE A OSVČ\00_PODNIKÁNÍ\11_KROSplusData\System\Temp\rad3B74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84425.tmp" descr="I:\01_PRÁCE A OSVČ\00_PODNIKÁNÍ\11_KROSplusData\System\Temp\rad8442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59DC6.tmp" descr="I:\01_PRÁCE A OSVČ\00_PODNIKÁNÍ\11_KROSplusData\System\Temp\rad59DC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B8F17.tmp" descr="I:\01_PRÁCE A OSVČ\00_PODNIKÁNÍ\11_KROSplusData\System\Temp\radB8F1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FB6B5.tmp" descr="I:\01_PRÁCE A OSVČ\00_PODNIKÁNÍ\11_KROSplusData\System\Temp\radFB6B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37</v>
      </c>
    </row>
    <row r="16" s="1" customFormat="true" ht="15" hidden="false" customHeight="true" outlineLevel="0" collapsed="false">
      <c r="B16" s="16"/>
      <c r="C16" s="21"/>
      <c r="D16" s="27" t="s">
        <v>3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 t="s">
        <v>39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7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1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 t="s">
        <v>39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2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5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5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6</v>
      </c>
      <c r="E31" s="43"/>
      <c r="F31" s="43" t="s">
        <v>47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8</v>
      </c>
      <c r="U31" s="43"/>
      <c r="V31" s="43"/>
      <c r="W31" s="46" t="n">
        <f aca="false">ROUND($AZ$87+SUM($CD$96:$CD$100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6:$BY$100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9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8</v>
      </c>
      <c r="U32" s="43"/>
      <c r="V32" s="43"/>
      <c r="W32" s="46" t="n">
        <f aca="false">ROUND($BA$87+SUM($CE$96:$CE$100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6:$BZ$100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0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8</v>
      </c>
      <c r="U33" s="43"/>
      <c r="V33" s="43"/>
      <c r="W33" s="46" t="n">
        <f aca="false">ROUND($BB$87+SUM($CF$96:$CF$100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1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8</v>
      </c>
      <c r="U34" s="43"/>
      <c r="V34" s="43"/>
      <c r="W34" s="46" t="n">
        <f aca="false">ROUND($BC$87+SUM($CG$96:$CG$100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2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8</v>
      </c>
      <c r="U35" s="43"/>
      <c r="V35" s="43"/>
      <c r="W35" s="46" t="n">
        <f aca="false">ROUND($BD$87+SUM($CH$96:$CH$100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2016-010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Stavební úprava městské knihovny a soc. zařízení hasičské zbrojnice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Barákova 419, 507 81 Lázně Bělohrad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07.03.2016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Město Lázně Bělohrad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8</v>
      </c>
      <c r="AJ82" s="37"/>
      <c r="AK82" s="37"/>
      <c r="AL82" s="37"/>
      <c r="AM82" s="79" t="str">
        <f aca="false">IF($E$17="","",$E$17)</f>
        <v>Ing. Václav Podlipný</v>
      </c>
      <c r="AN82" s="79"/>
      <c r="AO82" s="79"/>
      <c r="AP82" s="79"/>
      <c r="AQ82" s="38"/>
      <c r="AS82" s="80" t="s">
        <v>63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1</v>
      </c>
      <c r="AJ83" s="37"/>
      <c r="AK83" s="37"/>
      <c r="AL83" s="37"/>
      <c r="AM83" s="79" t="str">
        <f aca="false">IF($E$20="","",$E$20)</f>
        <v>Ing. Václav Podlipný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4</v>
      </c>
      <c r="D85" s="85"/>
      <c r="E85" s="85"/>
      <c r="F85" s="85"/>
      <c r="G85" s="85"/>
      <c r="H85" s="50"/>
      <c r="I85" s="86" t="s">
        <v>65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6</v>
      </c>
      <c r="AH85" s="86"/>
      <c r="AI85" s="86"/>
      <c r="AJ85" s="86"/>
      <c r="AK85" s="86"/>
      <c r="AL85" s="86"/>
      <c r="AM85" s="86"/>
      <c r="AN85" s="87" t="s">
        <v>67</v>
      </c>
      <c r="AO85" s="87"/>
      <c r="AP85" s="87"/>
      <c r="AQ85" s="38"/>
      <c r="AS85" s="88" t="s">
        <v>68</v>
      </c>
      <c r="AT85" s="89" t="s">
        <v>69</v>
      </c>
      <c r="AU85" s="89" t="s">
        <v>70</v>
      </c>
      <c r="AV85" s="89" t="s">
        <v>71</v>
      </c>
      <c r="AW85" s="89" t="s">
        <v>72</v>
      </c>
      <c r="AX85" s="89" t="s">
        <v>73</v>
      </c>
      <c r="AY85" s="89" t="s">
        <v>74</v>
      </c>
      <c r="AZ85" s="89" t="s">
        <v>75</v>
      </c>
      <c r="BA85" s="89" t="s">
        <v>76</v>
      </c>
      <c r="BB85" s="89" t="s">
        <v>77</v>
      </c>
      <c r="BC85" s="89" t="s">
        <v>78</v>
      </c>
      <c r="BD85" s="90" t="s">
        <v>79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0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93)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93),2)</f>
        <v>0</v>
      </c>
      <c r="AT87" s="96" t="n">
        <f aca="false">ROUND(SUM($AV$87:$AW$87),2)</f>
        <v>0</v>
      </c>
      <c r="AU87" s="97" t="n">
        <f aca="false">ROUND(SUM($AU$88:$AU$93)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SUM($AZ$88:$AZ$93),2)</f>
        <v>0</v>
      </c>
      <c r="BA87" s="96" t="n">
        <f aca="false">ROUND(SUM($BA$88:$BA$93),2)</f>
        <v>0</v>
      </c>
      <c r="BB87" s="96" t="n">
        <f aca="false">ROUND(SUM($BB$88:$BB$93),2)</f>
        <v>0</v>
      </c>
      <c r="BC87" s="96" t="n">
        <f aca="false">ROUND(SUM($BC$88:$BC$93),2)</f>
        <v>0</v>
      </c>
      <c r="BD87" s="98" t="n">
        <f aca="false">ROUND(SUM($BD$88:$BD$93),2)</f>
        <v>0</v>
      </c>
      <c r="BS87" s="72" t="s">
        <v>81</v>
      </c>
      <c r="BT87" s="72" t="s">
        <v>82</v>
      </c>
      <c r="BU87" s="99" t="s">
        <v>83</v>
      </c>
      <c r="BV87" s="72" t="s">
        <v>84</v>
      </c>
      <c r="BW87" s="72" t="s">
        <v>85</v>
      </c>
      <c r="BX87" s="72" t="s">
        <v>86</v>
      </c>
    </row>
    <row r="88" s="106" customFormat="true" ht="28.5" hidden="false" customHeight="true" outlineLevel="0" collapsed="false">
      <c r="A88" s="100" t="s">
        <v>87</v>
      </c>
      <c r="B88" s="101"/>
      <c r="C88" s="102"/>
      <c r="D88" s="103" t="s">
        <v>88</v>
      </c>
      <c r="E88" s="103"/>
      <c r="F88" s="103"/>
      <c r="G88" s="103"/>
      <c r="H88" s="103"/>
      <c r="I88" s="102"/>
      <c r="J88" s="103" t="s">
        <v>8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01 - SO1 - Městská knihovna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01 - SO1 - Městská knihovna'!$M$28</f>
        <v>0</v>
      </c>
      <c r="AT88" s="108" t="n">
        <f aca="false">ROUND(SUM($AV$88:$AW$88),2)</f>
        <v>0</v>
      </c>
      <c r="AU88" s="109" t="n">
        <f aca="false">'01 - SO1 - Městská knihovna'!$W$136</f>
        <v>0</v>
      </c>
      <c r="AV88" s="108" t="n">
        <f aca="false">'01 - SO1 - Městská knihovna'!$M$32</f>
        <v>0</v>
      </c>
      <c r="AW88" s="108" t="n">
        <f aca="false">'01 - SO1 - Městská knihovna'!$M$33</f>
        <v>0</v>
      </c>
      <c r="AX88" s="108" t="n">
        <f aca="false">'01 - SO1 - Městská knihovna'!$M$34</f>
        <v>0</v>
      </c>
      <c r="AY88" s="108" t="n">
        <f aca="false">'01 - SO1 - Městská knihovna'!$M$35</f>
        <v>0</v>
      </c>
      <c r="AZ88" s="108" t="n">
        <f aca="false">'01 - SO1 - Městská knihovna'!$H$32</f>
        <v>0</v>
      </c>
      <c r="BA88" s="108" t="n">
        <f aca="false">'01 - SO1 - Městská knihovna'!$H$33</f>
        <v>0</v>
      </c>
      <c r="BB88" s="108" t="n">
        <f aca="false">'01 - SO1 - Městská knihovna'!$H$34</f>
        <v>0</v>
      </c>
      <c r="BC88" s="108" t="n">
        <f aca="false">'01 - SO1 - Městská knihovna'!$H$35</f>
        <v>0</v>
      </c>
      <c r="BD88" s="110" t="n">
        <f aca="false">'01 - SO1 - Městská knihovna'!$H$36</f>
        <v>0</v>
      </c>
      <c r="BT88" s="106" t="s">
        <v>24</v>
      </c>
      <c r="BV88" s="106" t="s">
        <v>84</v>
      </c>
      <c r="BW88" s="106" t="s">
        <v>90</v>
      </c>
      <c r="BX88" s="106" t="s">
        <v>85</v>
      </c>
    </row>
    <row r="89" s="106" customFormat="true" ht="28.5" hidden="false" customHeight="true" outlineLevel="0" collapsed="false">
      <c r="A89" s="100" t="s">
        <v>87</v>
      </c>
      <c r="B89" s="101"/>
      <c r="C89" s="102"/>
      <c r="D89" s="103" t="s">
        <v>91</v>
      </c>
      <c r="E89" s="103"/>
      <c r="F89" s="103"/>
      <c r="G89" s="103"/>
      <c r="H89" s="103"/>
      <c r="I89" s="102"/>
      <c r="J89" s="103" t="s">
        <v>92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02 - SO2 - Sociální zaříz...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07" t="n">
        <f aca="false">'02 - SO2 - Sociální zaříz...'!$M$28</f>
        <v>0</v>
      </c>
      <c r="AT89" s="108" t="n">
        <f aca="false">ROUND(SUM($AV$89:$AW$89),2)</f>
        <v>0</v>
      </c>
      <c r="AU89" s="109" t="n">
        <f aca="false">'02 - SO2 - Sociální zaříz...'!$W$137</f>
        <v>0</v>
      </c>
      <c r="AV89" s="108" t="n">
        <f aca="false">'02 - SO2 - Sociální zaříz...'!$M$32</f>
        <v>0</v>
      </c>
      <c r="AW89" s="108" t="n">
        <f aca="false">'02 - SO2 - Sociální zaříz...'!$M$33</f>
        <v>0</v>
      </c>
      <c r="AX89" s="108" t="n">
        <f aca="false">'02 - SO2 - Sociální zaříz...'!$M$34</f>
        <v>0</v>
      </c>
      <c r="AY89" s="108" t="n">
        <f aca="false">'02 - SO2 - Sociální zaříz...'!$M$35</f>
        <v>0</v>
      </c>
      <c r="AZ89" s="108" t="n">
        <f aca="false">'02 - SO2 - Sociální zaříz...'!$H$32</f>
        <v>0</v>
      </c>
      <c r="BA89" s="108" t="n">
        <f aca="false">'02 - SO2 - Sociální zaříz...'!$H$33</f>
        <v>0</v>
      </c>
      <c r="BB89" s="108" t="n">
        <f aca="false">'02 - SO2 - Sociální zaříz...'!$H$34</f>
        <v>0</v>
      </c>
      <c r="BC89" s="108" t="n">
        <f aca="false">'02 - SO2 - Sociální zaříz...'!$H$35</f>
        <v>0</v>
      </c>
      <c r="BD89" s="110" t="n">
        <f aca="false">'02 - SO2 - Sociální zaříz...'!$H$36</f>
        <v>0</v>
      </c>
      <c r="BT89" s="106" t="s">
        <v>24</v>
      </c>
      <c r="BV89" s="106" t="s">
        <v>84</v>
      </c>
      <c r="BW89" s="106" t="s">
        <v>93</v>
      </c>
      <c r="BX89" s="106" t="s">
        <v>85</v>
      </c>
    </row>
    <row r="90" s="106" customFormat="true" ht="28.5" hidden="false" customHeight="true" outlineLevel="0" collapsed="false">
      <c r="A90" s="100" t="s">
        <v>87</v>
      </c>
      <c r="B90" s="101"/>
      <c r="C90" s="102"/>
      <c r="D90" s="103" t="s">
        <v>94</v>
      </c>
      <c r="E90" s="103"/>
      <c r="F90" s="103"/>
      <c r="G90" s="103"/>
      <c r="H90" s="103"/>
      <c r="I90" s="102"/>
      <c r="J90" s="103" t="s">
        <v>9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4" t="n">
        <f aca="false">'03 - SO3 - Úpravy v 1.PP'!$M$30</f>
        <v>0</v>
      </c>
      <c r="AH90" s="104"/>
      <c r="AI90" s="104"/>
      <c r="AJ90" s="104"/>
      <c r="AK90" s="104"/>
      <c r="AL90" s="104"/>
      <c r="AM90" s="104"/>
      <c r="AN90" s="104" t="n">
        <f aca="false">SUM($AG$90,$AT$90)</f>
        <v>0</v>
      </c>
      <c r="AO90" s="104"/>
      <c r="AP90" s="104"/>
      <c r="AQ90" s="105"/>
      <c r="AS90" s="107" t="n">
        <f aca="false">'03 - SO3 - Úpravy v 1.PP'!$M$28</f>
        <v>0</v>
      </c>
      <c r="AT90" s="108" t="n">
        <f aca="false">ROUND(SUM($AV$90:$AW$90),2)</f>
        <v>0</v>
      </c>
      <c r="AU90" s="109" t="n">
        <f aca="false">'03 - SO3 - Úpravy v 1.PP'!$W$122</f>
        <v>0</v>
      </c>
      <c r="AV90" s="108" t="n">
        <f aca="false">'03 - SO3 - Úpravy v 1.PP'!$M$32</f>
        <v>0</v>
      </c>
      <c r="AW90" s="108" t="n">
        <f aca="false">'03 - SO3 - Úpravy v 1.PP'!$M$33</f>
        <v>0</v>
      </c>
      <c r="AX90" s="108" t="n">
        <f aca="false">'03 - SO3 - Úpravy v 1.PP'!$M$34</f>
        <v>0</v>
      </c>
      <c r="AY90" s="108" t="n">
        <f aca="false">'03 - SO3 - Úpravy v 1.PP'!$M$35</f>
        <v>0</v>
      </c>
      <c r="AZ90" s="108" t="n">
        <f aca="false">'03 - SO3 - Úpravy v 1.PP'!$H$32</f>
        <v>0</v>
      </c>
      <c r="BA90" s="108" t="n">
        <f aca="false">'03 - SO3 - Úpravy v 1.PP'!$H$33</f>
        <v>0</v>
      </c>
      <c r="BB90" s="108" t="n">
        <f aca="false">'03 - SO3 - Úpravy v 1.PP'!$H$34</f>
        <v>0</v>
      </c>
      <c r="BC90" s="108" t="n">
        <f aca="false">'03 - SO3 - Úpravy v 1.PP'!$H$35</f>
        <v>0</v>
      </c>
      <c r="BD90" s="110" t="n">
        <f aca="false">'03 - SO3 - Úpravy v 1.PP'!$H$36</f>
        <v>0</v>
      </c>
      <c r="BT90" s="106" t="s">
        <v>24</v>
      </c>
      <c r="BV90" s="106" t="s">
        <v>84</v>
      </c>
      <c r="BW90" s="106" t="s">
        <v>96</v>
      </c>
      <c r="BX90" s="106" t="s">
        <v>85</v>
      </c>
    </row>
    <row r="91" s="106" customFormat="true" ht="28.5" hidden="false" customHeight="true" outlineLevel="0" collapsed="false">
      <c r="A91" s="100" t="s">
        <v>87</v>
      </c>
      <c r="B91" s="101"/>
      <c r="C91" s="102"/>
      <c r="D91" s="103" t="s">
        <v>97</v>
      </c>
      <c r="E91" s="103"/>
      <c r="F91" s="103"/>
      <c r="G91" s="103"/>
      <c r="H91" s="103"/>
      <c r="I91" s="102"/>
      <c r="J91" s="103" t="s">
        <v>98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4" t="n">
        <f aca="false">'05 - ZTI - Zdravotně tech...'!$M$30</f>
        <v>0</v>
      </c>
      <c r="AH91" s="104"/>
      <c r="AI91" s="104"/>
      <c r="AJ91" s="104"/>
      <c r="AK91" s="104"/>
      <c r="AL91" s="104"/>
      <c r="AM91" s="104"/>
      <c r="AN91" s="104" t="n">
        <f aca="false">SUM($AG$91,$AT$91)</f>
        <v>0</v>
      </c>
      <c r="AO91" s="104"/>
      <c r="AP91" s="104"/>
      <c r="AQ91" s="105"/>
      <c r="AS91" s="107" t="n">
        <f aca="false">'05 - ZTI - Zdravotně tech...'!$M$28</f>
        <v>0</v>
      </c>
      <c r="AT91" s="108" t="n">
        <f aca="false">ROUND(SUM($AV$91:$AW$91),2)</f>
        <v>0</v>
      </c>
      <c r="AU91" s="109" t="n">
        <f aca="false">'05 - ZTI - Zdravotně tech...'!$W$122</f>
        <v>0</v>
      </c>
      <c r="AV91" s="108" t="n">
        <f aca="false">'05 - ZTI - Zdravotně tech...'!$M$32</f>
        <v>0</v>
      </c>
      <c r="AW91" s="108" t="n">
        <f aca="false">'05 - ZTI - Zdravotně tech...'!$M$33</f>
        <v>0</v>
      </c>
      <c r="AX91" s="108" t="n">
        <f aca="false">'05 - ZTI - Zdravotně tech...'!$M$34</f>
        <v>0</v>
      </c>
      <c r="AY91" s="108" t="n">
        <f aca="false">'05 - ZTI - Zdravotně tech...'!$M$35</f>
        <v>0</v>
      </c>
      <c r="AZ91" s="108" t="n">
        <f aca="false">'05 - ZTI - Zdravotně tech...'!$H$32</f>
        <v>0</v>
      </c>
      <c r="BA91" s="108" t="n">
        <f aca="false">'05 - ZTI - Zdravotně tech...'!$H$33</f>
        <v>0</v>
      </c>
      <c r="BB91" s="108" t="n">
        <f aca="false">'05 - ZTI - Zdravotně tech...'!$H$34</f>
        <v>0</v>
      </c>
      <c r="BC91" s="108" t="n">
        <f aca="false">'05 - ZTI - Zdravotně tech...'!$H$35</f>
        <v>0</v>
      </c>
      <c r="BD91" s="110" t="n">
        <f aca="false">'05 - ZTI - Zdravotně tech...'!$H$36</f>
        <v>0</v>
      </c>
      <c r="BT91" s="106" t="s">
        <v>24</v>
      </c>
      <c r="BV91" s="106" t="s">
        <v>84</v>
      </c>
      <c r="BW91" s="106" t="s">
        <v>99</v>
      </c>
      <c r="BX91" s="106" t="s">
        <v>85</v>
      </c>
    </row>
    <row r="92" s="106" customFormat="true" ht="28.5" hidden="false" customHeight="true" outlineLevel="0" collapsed="false">
      <c r="A92" s="100" t="s">
        <v>87</v>
      </c>
      <c r="B92" s="101"/>
      <c r="C92" s="102"/>
      <c r="D92" s="103" t="s">
        <v>100</v>
      </c>
      <c r="E92" s="103"/>
      <c r="F92" s="103"/>
      <c r="G92" s="103"/>
      <c r="H92" s="103"/>
      <c r="I92" s="102"/>
      <c r="J92" s="103" t="s">
        <v>101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4" t="n">
        <f aca="false">'06 - ÚT - Ústřední vytápění'!$M$30</f>
        <v>0</v>
      </c>
      <c r="AH92" s="104"/>
      <c r="AI92" s="104"/>
      <c r="AJ92" s="104"/>
      <c r="AK92" s="104"/>
      <c r="AL92" s="104"/>
      <c r="AM92" s="104"/>
      <c r="AN92" s="104" t="n">
        <f aca="false">SUM($AG$92,$AT$92)</f>
        <v>0</v>
      </c>
      <c r="AO92" s="104"/>
      <c r="AP92" s="104"/>
      <c r="AQ92" s="105"/>
      <c r="AS92" s="107" t="n">
        <f aca="false">'06 - ÚT - Ústřední vytápění'!$M$28</f>
        <v>0</v>
      </c>
      <c r="AT92" s="108" t="n">
        <f aca="false">ROUND(SUM($AV$92:$AW$92),2)</f>
        <v>0</v>
      </c>
      <c r="AU92" s="109" t="n">
        <f aca="false">'06 - ÚT - Ústřední vytápění'!$W$121</f>
        <v>0</v>
      </c>
      <c r="AV92" s="108" t="n">
        <f aca="false">'06 - ÚT - Ústřední vytápění'!$M$32</f>
        <v>0</v>
      </c>
      <c r="AW92" s="108" t="n">
        <f aca="false">'06 - ÚT - Ústřední vytápění'!$M$33</f>
        <v>0</v>
      </c>
      <c r="AX92" s="108" t="n">
        <f aca="false">'06 - ÚT - Ústřední vytápění'!$M$34</f>
        <v>0</v>
      </c>
      <c r="AY92" s="108" t="n">
        <f aca="false">'06 - ÚT - Ústřední vytápění'!$M$35</f>
        <v>0</v>
      </c>
      <c r="AZ92" s="108" t="n">
        <f aca="false">'06 - ÚT - Ústřední vytápění'!$H$32</f>
        <v>0</v>
      </c>
      <c r="BA92" s="108" t="n">
        <f aca="false">'06 - ÚT - Ústřední vytápění'!$H$33</f>
        <v>0</v>
      </c>
      <c r="BB92" s="108" t="n">
        <f aca="false">'06 - ÚT - Ústřední vytápění'!$H$34</f>
        <v>0</v>
      </c>
      <c r="BC92" s="108" t="n">
        <f aca="false">'06 - ÚT - Ústřední vytápění'!$H$35</f>
        <v>0</v>
      </c>
      <c r="BD92" s="110" t="n">
        <f aca="false">'06 - ÚT - Ústřední vytápění'!$H$36</f>
        <v>0</v>
      </c>
      <c r="BT92" s="106" t="s">
        <v>24</v>
      </c>
      <c r="BV92" s="106" t="s">
        <v>84</v>
      </c>
      <c r="BW92" s="106" t="s">
        <v>102</v>
      </c>
      <c r="BX92" s="106" t="s">
        <v>85</v>
      </c>
    </row>
    <row r="93" s="106" customFormat="true" ht="28.5" hidden="false" customHeight="true" outlineLevel="0" collapsed="false">
      <c r="A93" s="100" t="s">
        <v>87</v>
      </c>
      <c r="B93" s="101"/>
      <c r="C93" s="102"/>
      <c r="D93" s="103" t="s">
        <v>103</v>
      </c>
      <c r="E93" s="103"/>
      <c r="F93" s="103"/>
      <c r="G93" s="103"/>
      <c r="H93" s="103"/>
      <c r="I93" s="102"/>
      <c r="J93" s="103" t="s">
        <v>104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4" t="n">
        <f aca="false">'07 - ELS - Elektroinstala...'!$M$30</f>
        <v>0</v>
      </c>
      <c r="AH93" s="104"/>
      <c r="AI93" s="104"/>
      <c r="AJ93" s="104"/>
      <c r="AK93" s="104"/>
      <c r="AL93" s="104"/>
      <c r="AM93" s="104"/>
      <c r="AN93" s="104" t="n">
        <f aca="false">SUM($AG$93,$AT$93)</f>
        <v>0</v>
      </c>
      <c r="AO93" s="104"/>
      <c r="AP93" s="104"/>
      <c r="AQ93" s="105"/>
      <c r="AS93" s="111" t="n">
        <f aca="false">'07 - ELS - Elektroinstala...'!$M$28</f>
        <v>0</v>
      </c>
      <c r="AT93" s="112" t="n">
        <f aca="false">ROUND(SUM($AV$93:$AW$93),2)</f>
        <v>0</v>
      </c>
      <c r="AU93" s="113" t="n">
        <f aca="false">'07 - ELS - Elektroinstala...'!$W$128</f>
        <v>0</v>
      </c>
      <c r="AV93" s="112" t="n">
        <f aca="false">'07 - ELS - Elektroinstala...'!$M$32</f>
        <v>0</v>
      </c>
      <c r="AW93" s="112" t="n">
        <f aca="false">'07 - ELS - Elektroinstala...'!$M$33</f>
        <v>0</v>
      </c>
      <c r="AX93" s="112" t="n">
        <f aca="false">'07 - ELS - Elektroinstala...'!$M$34</f>
        <v>0</v>
      </c>
      <c r="AY93" s="112" t="n">
        <f aca="false">'07 - ELS - Elektroinstala...'!$M$35</f>
        <v>0</v>
      </c>
      <c r="AZ93" s="112" t="n">
        <f aca="false">'07 - ELS - Elektroinstala...'!$H$32</f>
        <v>0</v>
      </c>
      <c r="BA93" s="112" t="n">
        <f aca="false">'07 - ELS - Elektroinstala...'!$H$33</f>
        <v>0</v>
      </c>
      <c r="BB93" s="112" t="n">
        <f aca="false">'07 - ELS - Elektroinstala...'!$H$34</f>
        <v>0</v>
      </c>
      <c r="BC93" s="112" t="n">
        <f aca="false">'07 - ELS - Elektroinstala...'!$H$35</f>
        <v>0</v>
      </c>
      <c r="BD93" s="114" t="n">
        <f aca="false">'07 - ELS - Elektroinstala...'!$H$36</f>
        <v>0</v>
      </c>
      <c r="BT93" s="106" t="s">
        <v>24</v>
      </c>
      <c r="BV93" s="106" t="s">
        <v>84</v>
      </c>
      <c r="BW93" s="106" t="s">
        <v>105</v>
      </c>
      <c r="BX93" s="106" t="s">
        <v>85</v>
      </c>
    </row>
    <row r="94" s="1" customFormat="true" ht="14.25" hidden="false" customHeight="true" outlineLevel="0" collapsed="false">
      <c r="B94" s="16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18"/>
    </row>
    <row r="95" s="12" customFormat="true" ht="30.75" hidden="false" customHeight="true" outlineLevel="0" collapsed="false">
      <c r="B95" s="36"/>
      <c r="C95" s="93" t="s">
        <v>106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94" t="n">
        <f aca="false">ROUND(SUM($AG$96:$AG$99),2)</f>
        <v>0</v>
      </c>
      <c r="AH95" s="94"/>
      <c r="AI95" s="94"/>
      <c r="AJ95" s="94"/>
      <c r="AK95" s="94"/>
      <c r="AL95" s="94"/>
      <c r="AM95" s="94"/>
      <c r="AN95" s="94" t="n">
        <f aca="false">ROUND(SUM($AN$96:$AN$99),2)</f>
        <v>0</v>
      </c>
      <c r="AO95" s="94"/>
      <c r="AP95" s="94"/>
      <c r="AQ95" s="38"/>
      <c r="AS95" s="88" t="s">
        <v>107</v>
      </c>
      <c r="AT95" s="89" t="s">
        <v>108</v>
      </c>
      <c r="AU95" s="89" t="s">
        <v>46</v>
      </c>
      <c r="AV95" s="90" t="s">
        <v>69</v>
      </c>
      <c r="AW95" s="91"/>
    </row>
    <row r="96" s="12" customFormat="true" ht="21" hidden="false" customHeight="true" outlineLevel="0" collapsed="false">
      <c r="B96" s="36"/>
      <c r="C96" s="37"/>
      <c r="D96" s="115" t="s">
        <v>109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116" t="n">
        <f aca="false">ROUND($AG$87*$AS$96,2)</f>
        <v>0</v>
      </c>
      <c r="AH96" s="116"/>
      <c r="AI96" s="116"/>
      <c r="AJ96" s="116"/>
      <c r="AK96" s="116"/>
      <c r="AL96" s="116"/>
      <c r="AM96" s="116"/>
      <c r="AN96" s="117" t="n">
        <f aca="false">ROUND($AG$96+$AV$96,2)</f>
        <v>0</v>
      </c>
      <c r="AO96" s="117"/>
      <c r="AP96" s="117"/>
      <c r="AQ96" s="38"/>
      <c r="AS96" s="118" t="n">
        <v>0</v>
      </c>
      <c r="AT96" s="119" t="s">
        <v>110</v>
      </c>
      <c r="AU96" s="119" t="s">
        <v>47</v>
      </c>
      <c r="AV96" s="120" t="n">
        <f aca="false">ROUND(IF($AU$96="základní",$AG$96*$L$31,IF($AU$96="snížená",$AG$96*$L$32,0)),2)</f>
        <v>0</v>
      </c>
      <c r="BV96" s="12" t="s">
        <v>111</v>
      </c>
      <c r="BY96" s="121" t="n">
        <f aca="false">IF($AU$96="základní",$AV$96,0)</f>
        <v>0</v>
      </c>
      <c r="BZ96" s="121" t="n">
        <f aca="false">IF($AU$96="snížená",$AV$96,0)</f>
        <v>0</v>
      </c>
      <c r="CA96" s="121" t="n">
        <v>0</v>
      </c>
      <c r="CB96" s="121" t="n">
        <v>0</v>
      </c>
      <c r="CC96" s="121" t="n">
        <v>0</v>
      </c>
      <c r="CD96" s="121" t="n">
        <f aca="false">IF($AU$96="základní",$AG$96,0)</f>
        <v>0</v>
      </c>
      <c r="CE96" s="121" t="n">
        <f aca="false">IF($AU$96="snížená",$AG$96,0)</f>
        <v>0</v>
      </c>
      <c r="CF96" s="121" t="n">
        <f aca="false">IF($AU$96="zákl. přenesená",$AG$96,0)</f>
        <v>0</v>
      </c>
      <c r="CG96" s="121" t="n">
        <f aca="false">IF($AU$96="sníž. přenesená",$AG$96,0)</f>
        <v>0</v>
      </c>
      <c r="CH96" s="121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6"/>
      <c r="C97" s="37"/>
      <c r="D97" s="122" t="s">
        <v>112</v>
      </c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37"/>
      <c r="AD97" s="37"/>
      <c r="AE97" s="37"/>
      <c r="AF97" s="37"/>
      <c r="AG97" s="116" t="n">
        <f aca="false">$AG$87*$AS$97</f>
        <v>0</v>
      </c>
      <c r="AH97" s="116"/>
      <c r="AI97" s="116"/>
      <c r="AJ97" s="116"/>
      <c r="AK97" s="116"/>
      <c r="AL97" s="116"/>
      <c r="AM97" s="116"/>
      <c r="AN97" s="117" t="n">
        <f aca="false">$AG$97+$AV$97</f>
        <v>0</v>
      </c>
      <c r="AO97" s="117"/>
      <c r="AP97" s="117"/>
      <c r="AQ97" s="38"/>
      <c r="AS97" s="123" t="n">
        <v>0</v>
      </c>
      <c r="AT97" s="124" t="s">
        <v>110</v>
      </c>
      <c r="AU97" s="124" t="s">
        <v>47</v>
      </c>
      <c r="AV97" s="125" t="n">
        <f aca="false">ROUND(IF($AU$97="nulová",0,IF(OR($AU$97="základní",$AU$97="zákl. přenesená"),$AG$97*$L$31,$AG$97*$L$32)),2)</f>
        <v>0</v>
      </c>
      <c r="BV97" s="12" t="s">
        <v>113</v>
      </c>
      <c r="BY97" s="121" t="n">
        <f aca="false">IF($AU$97="základní",$AV$97,0)</f>
        <v>0</v>
      </c>
      <c r="BZ97" s="121" t="n">
        <f aca="false">IF($AU$97="snížená",$AV$97,0)</f>
        <v>0</v>
      </c>
      <c r="CA97" s="121" t="n">
        <f aca="false">IF($AU$97="zákl. přenesená",$AV$97,0)</f>
        <v>0</v>
      </c>
      <c r="CB97" s="121" t="n">
        <f aca="false">IF($AU$97="sníž. přenesená",$AV$97,0)</f>
        <v>0</v>
      </c>
      <c r="CC97" s="121" t="n">
        <f aca="false">IF($AU$97="nulová",$AV$97,0)</f>
        <v>0</v>
      </c>
      <c r="CD97" s="121" t="n">
        <f aca="false">IF($AU$97="základní",$AG$97,0)</f>
        <v>0</v>
      </c>
      <c r="CE97" s="121" t="n">
        <f aca="false">IF($AU$97="snížená",$AG$97,0)</f>
        <v>0</v>
      </c>
      <c r="CF97" s="121" t="n">
        <f aca="false">IF($AU$97="zákl. přenesená",$AG$97,0)</f>
        <v>0</v>
      </c>
      <c r="CG97" s="121" t="n">
        <f aca="false">IF($AU$97="sníž. přenesená",$AG$97,0)</f>
        <v>0</v>
      </c>
      <c r="CH97" s="121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/>
      </c>
    </row>
    <row r="98" s="12" customFormat="true" ht="21" hidden="false" customHeight="true" outlineLevel="0" collapsed="false">
      <c r="B98" s="36"/>
      <c r="C98" s="37"/>
      <c r="D98" s="122" t="s">
        <v>112</v>
      </c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37"/>
      <c r="AD98" s="37"/>
      <c r="AE98" s="37"/>
      <c r="AF98" s="37"/>
      <c r="AG98" s="116" t="n">
        <f aca="false">$AG$87*$AS$98</f>
        <v>0</v>
      </c>
      <c r="AH98" s="116"/>
      <c r="AI98" s="116"/>
      <c r="AJ98" s="116"/>
      <c r="AK98" s="116"/>
      <c r="AL98" s="116"/>
      <c r="AM98" s="116"/>
      <c r="AN98" s="117" t="n">
        <f aca="false">$AG$98+$AV$98</f>
        <v>0</v>
      </c>
      <c r="AO98" s="117"/>
      <c r="AP98" s="117"/>
      <c r="AQ98" s="38"/>
      <c r="AS98" s="123" t="n">
        <v>0</v>
      </c>
      <c r="AT98" s="124" t="s">
        <v>110</v>
      </c>
      <c r="AU98" s="124" t="s">
        <v>47</v>
      </c>
      <c r="AV98" s="125" t="n">
        <f aca="false">ROUND(IF($AU$98="nulová",0,IF(OR($AU$98="základní",$AU$98="zákl. přenesená"),$AG$98*$L$31,$AG$98*$L$32)),2)</f>
        <v>0</v>
      </c>
      <c r="BV98" s="12" t="s">
        <v>113</v>
      </c>
      <c r="BY98" s="121" t="n">
        <f aca="false">IF($AU$98="základní",$AV$98,0)</f>
        <v>0</v>
      </c>
      <c r="BZ98" s="121" t="n">
        <f aca="false">IF($AU$98="snížená",$AV$98,0)</f>
        <v>0</v>
      </c>
      <c r="CA98" s="121" t="n">
        <f aca="false">IF($AU$98="zákl. přenesená",$AV$98,0)</f>
        <v>0</v>
      </c>
      <c r="CB98" s="121" t="n">
        <f aca="false">IF($AU$98="sníž. přenesená",$AV$98,0)</f>
        <v>0</v>
      </c>
      <c r="CC98" s="121" t="n">
        <f aca="false">IF($AU$98="nulová",$AV$98,0)</f>
        <v>0</v>
      </c>
      <c r="CD98" s="121" t="n">
        <f aca="false">IF($AU$98="základní",$AG$98,0)</f>
        <v>0</v>
      </c>
      <c r="CE98" s="121" t="n">
        <f aca="false">IF($AU$98="snížená",$AG$98,0)</f>
        <v>0</v>
      </c>
      <c r="CF98" s="121" t="n">
        <f aca="false">IF($AU$98="zákl. přenesená",$AG$98,0)</f>
        <v>0</v>
      </c>
      <c r="CG98" s="121" t="n">
        <f aca="false">IF($AU$98="sníž. přenesená",$AG$98,0)</f>
        <v>0</v>
      </c>
      <c r="CH98" s="121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/>
      </c>
    </row>
    <row r="99" s="12" customFormat="true" ht="21" hidden="false" customHeight="true" outlineLevel="0" collapsed="false">
      <c r="B99" s="36"/>
      <c r="C99" s="37"/>
      <c r="D99" s="122" t="s">
        <v>112</v>
      </c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37"/>
      <c r="AD99" s="37"/>
      <c r="AE99" s="37"/>
      <c r="AF99" s="37"/>
      <c r="AG99" s="116" t="n">
        <f aca="false">$AG$87*$AS$99</f>
        <v>0</v>
      </c>
      <c r="AH99" s="116"/>
      <c r="AI99" s="116"/>
      <c r="AJ99" s="116"/>
      <c r="AK99" s="116"/>
      <c r="AL99" s="116"/>
      <c r="AM99" s="116"/>
      <c r="AN99" s="117" t="n">
        <f aca="false">$AG$99+$AV$99</f>
        <v>0</v>
      </c>
      <c r="AO99" s="117"/>
      <c r="AP99" s="117"/>
      <c r="AQ99" s="38"/>
      <c r="AS99" s="126" t="n">
        <v>0</v>
      </c>
      <c r="AT99" s="127" t="s">
        <v>110</v>
      </c>
      <c r="AU99" s="127" t="s">
        <v>47</v>
      </c>
      <c r="AV99" s="128" t="n">
        <f aca="false">ROUND(IF($AU$99="nulová",0,IF(OR($AU$99="základní",$AU$99="zákl. přenesená"),$AG$99*$L$31,$AG$99*$L$32)),2)</f>
        <v>0</v>
      </c>
      <c r="BV99" s="12" t="s">
        <v>113</v>
      </c>
      <c r="BY99" s="121" t="n">
        <f aca="false">IF($AU$99="základní",$AV$99,0)</f>
        <v>0</v>
      </c>
      <c r="BZ99" s="121" t="n">
        <f aca="false">IF($AU$99="snížená",$AV$99,0)</f>
        <v>0</v>
      </c>
      <c r="CA99" s="121" t="n">
        <f aca="false">IF($AU$99="zákl. přenesená",$AV$99,0)</f>
        <v>0</v>
      </c>
      <c r="CB99" s="121" t="n">
        <f aca="false">IF($AU$99="sníž. přenesená",$AV$99,0)</f>
        <v>0</v>
      </c>
      <c r="CC99" s="121" t="n">
        <f aca="false">IF($AU$99="nulová",$AV$99,0)</f>
        <v>0</v>
      </c>
      <c r="CD99" s="121" t="n">
        <f aca="false">IF($AU$99="základní",$AG$99,0)</f>
        <v>0</v>
      </c>
      <c r="CE99" s="121" t="n">
        <f aca="false">IF($AU$99="snížená",$AG$99,0)</f>
        <v>0</v>
      </c>
      <c r="CF99" s="121" t="n">
        <f aca="false">IF($AU$99="zákl. přenesená",$AG$99,0)</f>
        <v>0</v>
      </c>
      <c r="CG99" s="121" t="n">
        <f aca="false">IF($AU$99="sníž. přenesená",$AG$99,0)</f>
        <v>0</v>
      </c>
      <c r="CH99" s="121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/>
      </c>
    </row>
    <row r="100" s="12" customFormat="true" ht="12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8"/>
    </row>
    <row r="101" s="12" customFormat="true" ht="30.75" hidden="false" customHeight="true" outlineLevel="0" collapsed="false">
      <c r="B101" s="36"/>
      <c r="C101" s="129" t="s">
        <v>114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130" t="n">
        <f aca="false">ROUND($AG$87+$AG$95,2)</f>
        <v>0</v>
      </c>
      <c r="AH101" s="130"/>
      <c r="AI101" s="130"/>
      <c r="AJ101" s="130"/>
      <c r="AK101" s="130"/>
      <c r="AL101" s="130"/>
      <c r="AM101" s="130"/>
      <c r="AN101" s="130" t="n">
        <f aca="false">$AN$87+$AN$95</f>
        <v>0</v>
      </c>
      <c r="AO101" s="130"/>
      <c r="AP101" s="130"/>
      <c r="AQ101" s="38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5"/>
    </row>
  </sheetData>
  <sheetProtection sheet="true" password="cc35" objects="true" scenarios="true" formatColumns="false" formatRows="false" sort="false" autoFilter="false"/>
  <mergeCells count="7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AG95:AM95"/>
    <mergeCell ref="AN95:AP95"/>
    <mergeCell ref="AG96:AM96"/>
    <mergeCell ref="AN96:AP96"/>
    <mergeCell ref="D97:AB97"/>
    <mergeCell ref="AG97:AM97"/>
    <mergeCell ref="AN97:AP97"/>
    <mergeCell ref="D98:AB98"/>
    <mergeCell ref="AG98:AM98"/>
    <mergeCell ref="AN98:AP98"/>
    <mergeCell ref="D99:AB99"/>
    <mergeCell ref="AG99:AM99"/>
    <mergeCell ref="AN99:AP99"/>
    <mergeCell ref="AG101:AM101"/>
    <mergeCell ref="AN101:AP101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6:AU100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6:AT100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O1 - Městská knihovna'!C2" display="/"/>
    <hyperlink ref="A89" location="'02 - SO2 - Sociální zaříz...'!C2" display="/"/>
    <hyperlink ref="A90" location="'03 - SO3 - Úpravy v 1.PP'!C2" display="/"/>
    <hyperlink ref="A91" location="'05 - ZTI - Zdravotně tech...'!C2" display="/"/>
    <hyperlink ref="A92" location="'06 - ÚT - Ústřední vytápění'!C2" display="/"/>
    <hyperlink ref="A93" location="'07 - ELS - Elektroinstala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5</v>
      </c>
      <c r="G1" s="6"/>
      <c r="H1" s="132" t="s">
        <v>116</v>
      </c>
      <c r="I1" s="132"/>
      <c r="J1" s="132"/>
      <c r="K1" s="132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  <c r="AZ2" s="12" t="s">
        <v>120</v>
      </c>
      <c r="BA2" s="12" t="s">
        <v>121</v>
      </c>
      <c r="BB2" s="12" t="s">
        <v>122</v>
      </c>
      <c r="BC2" s="12" t="s">
        <v>123</v>
      </c>
      <c r="BD2" s="12" t="s">
        <v>12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a městské knihovny a soc. zařízení hasičské zbrojnice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12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7.03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8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">
        <v>39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40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1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 t="s">
        <v>39</v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0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9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11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ROUND((((SUM($BE$111:$BE$118)+SUM($BE$136:$BE$662))+SUM($BE$664:$BE$668))),2)</f>
        <v>0</v>
      </c>
      <c r="I32" s="145"/>
      <c r="J32" s="145"/>
      <c r="K32" s="37"/>
      <c r="L32" s="37"/>
      <c r="M32" s="145" t="n">
        <f aca="false">ROUND(((ROUND((SUM($BE$111:$BE$118)+SUM($BE$136:$BE$662)),2)*$F$32)+SUM($BE$664:$BE$668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ROUND((((SUM($BF$111:$BF$118)+SUM($BF$136:$BF$662))+SUM($BF$664:$BF$668))),2)</f>
        <v>0</v>
      </c>
      <c r="I33" s="145"/>
      <c r="J33" s="145"/>
      <c r="K33" s="37"/>
      <c r="L33" s="37"/>
      <c r="M33" s="145" t="n">
        <f aca="false">ROUND(((ROUND((SUM($BF$111:$BF$118)+SUM($BF$136:$BF$662)),2)*$F$33)+SUM($BF$664:$BF$668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ROUND((((SUM($BG$111:$BG$118)+SUM($BG$136:$BG$662))+SUM($BG$664:$BG$668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ROUND((((SUM($BH$111:$BH$118)+SUM($BH$136:$BH$662))+SUM($BH$664:$BH$668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ROUND((((SUM($BI$111:$BI$118)+SUM($BI$136:$BI$662))+SUM($BI$664:$BI$668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a městské knihovny a soc. zařízení hasičské zbrojnice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01 - SO1 - Městská knihovna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Barákova 419, 507 81 Lázně Bělohrad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7.03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Lázně Bělohrad</v>
      </c>
      <c r="G83" s="37"/>
      <c r="H83" s="37"/>
      <c r="I83" s="37"/>
      <c r="J83" s="37"/>
      <c r="K83" s="27" t="s">
        <v>38</v>
      </c>
      <c r="L83" s="37"/>
      <c r="M83" s="79" t="str">
        <f aca="false">$E$18</f>
        <v>Ing. Václav Podlipný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1</v>
      </c>
      <c r="L84" s="37"/>
      <c r="M84" s="79" t="str">
        <f aca="false">$E$21</f>
        <v>Ing. Václav Podlipný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6</f>
        <v>0</v>
      </c>
      <c r="O88" s="94"/>
      <c r="P88" s="94"/>
      <c r="Q88" s="94"/>
      <c r="R88" s="38"/>
      <c r="T88" s="37"/>
      <c r="U88" s="37"/>
      <c r="AU88" s="12" t="s">
        <v>134</v>
      </c>
    </row>
    <row r="89" s="99" customFormat="true" ht="25.5" hidden="false" customHeight="true" outlineLevel="0" collapsed="false">
      <c r="B89" s="152"/>
      <c r="C89" s="153"/>
      <c r="D89" s="153" t="s">
        <v>135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7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36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8</f>
        <v>0</v>
      </c>
      <c r="O90" s="117"/>
      <c r="P90" s="117"/>
      <c r="Q90" s="117"/>
      <c r="R90" s="158"/>
      <c r="T90" s="115"/>
      <c r="U90" s="115"/>
    </row>
    <row r="91" s="156" customFormat="true" ht="15.75" hidden="false" customHeight="true" outlineLevel="0" collapsed="false">
      <c r="B91" s="157"/>
      <c r="C91" s="115"/>
      <c r="D91" s="115" t="s">
        <v>137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42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38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60</f>
        <v>0</v>
      </c>
      <c r="O92" s="117"/>
      <c r="P92" s="117"/>
      <c r="Q92" s="117"/>
      <c r="R92" s="158"/>
      <c r="T92" s="115"/>
      <c r="U92" s="115"/>
    </row>
    <row r="93" s="156" customFormat="true" ht="15.75" hidden="false" customHeight="true" outlineLevel="0" collapsed="false">
      <c r="B93" s="157"/>
      <c r="C93" s="115"/>
      <c r="D93" s="115" t="s">
        <v>139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207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40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221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41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267</f>
        <v>0</v>
      </c>
      <c r="O95" s="117"/>
      <c r="P95" s="117"/>
      <c r="Q95" s="117"/>
      <c r="R95" s="158"/>
      <c r="T95" s="115"/>
      <c r="U95" s="115"/>
    </row>
    <row r="96" s="156" customFormat="true" ht="21" hidden="false" customHeight="true" outlineLevel="0" collapsed="false">
      <c r="B96" s="157"/>
      <c r="C96" s="115"/>
      <c r="D96" s="115" t="s">
        <v>142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271</f>
        <v>0</v>
      </c>
      <c r="O96" s="117"/>
      <c r="P96" s="117"/>
      <c r="Q96" s="117"/>
      <c r="R96" s="158"/>
      <c r="T96" s="115"/>
      <c r="U96" s="115"/>
    </row>
    <row r="97" s="99" customFormat="true" ht="25.5" hidden="false" customHeight="true" outlineLevel="0" collapsed="false">
      <c r="B97" s="152"/>
      <c r="C97" s="153"/>
      <c r="D97" s="153" t="s">
        <v>143</v>
      </c>
      <c r="E97" s="153"/>
      <c r="F97" s="153"/>
      <c r="G97" s="153"/>
      <c r="H97" s="153"/>
      <c r="I97" s="153"/>
      <c r="J97" s="153"/>
      <c r="K97" s="153"/>
      <c r="L97" s="153"/>
      <c r="M97" s="153"/>
      <c r="N97" s="154" t="n">
        <f aca="false">$N$273</f>
        <v>0</v>
      </c>
      <c r="O97" s="154"/>
      <c r="P97" s="154"/>
      <c r="Q97" s="154"/>
      <c r="R97" s="155"/>
      <c r="T97" s="153"/>
      <c r="U97" s="153"/>
    </row>
    <row r="98" s="156" customFormat="true" ht="21" hidden="false" customHeight="true" outlineLevel="0" collapsed="false">
      <c r="B98" s="157"/>
      <c r="C98" s="115"/>
      <c r="D98" s="115" t="s">
        <v>144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274</f>
        <v>0</v>
      </c>
      <c r="O98" s="117"/>
      <c r="P98" s="117"/>
      <c r="Q98" s="117"/>
      <c r="R98" s="158"/>
      <c r="T98" s="115"/>
      <c r="U98" s="115"/>
    </row>
    <row r="99" s="156" customFormat="true" ht="21" hidden="false" customHeight="true" outlineLevel="0" collapsed="false">
      <c r="B99" s="157"/>
      <c r="C99" s="115"/>
      <c r="D99" s="115" t="s">
        <v>145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280</f>
        <v>0</v>
      </c>
      <c r="O99" s="117"/>
      <c r="P99" s="117"/>
      <c r="Q99" s="117"/>
      <c r="R99" s="158"/>
      <c r="T99" s="115"/>
      <c r="U99" s="115"/>
    </row>
    <row r="100" s="156" customFormat="true" ht="21" hidden="false" customHeight="true" outlineLevel="0" collapsed="false">
      <c r="B100" s="157"/>
      <c r="C100" s="115"/>
      <c r="D100" s="115" t="s">
        <v>146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292</f>
        <v>0</v>
      </c>
      <c r="O100" s="117"/>
      <c r="P100" s="117"/>
      <c r="Q100" s="117"/>
      <c r="R100" s="158"/>
      <c r="T100" s="115"/>
      <c r="U100" s="115"/>
    </row>
    <row r="101" s="156" customFormat="true" ht="21" hidden="false" customHeight="true" outlineLevel="0" collapsed="false">
      <c r="B101" s="157"/>
      <c r="C101" s="115"/>
      <c r="D101" s="115" t="s">
        <v>147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315</f>
        <v>0</v>
      </c>
      <c r="O101" s="117"/>
      <c r="P101" s="117"/>
      <c r="Q101" s="117"/>
      <c r="R101" s="158"/>
      <c r="T101" s="115"/>
      <c r="U101" s="115"/>
    </row>
    <row r="102" s="156" customFormat="true" ht="21" hidden="false" customHeight="true" outlineLevel="0" collapsed="false">
      <c r="B102" s="157"/>
      <c r="C102" s="115"/>
      <c r="D102" s="115" t="s">
        <v>148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373</f>
        <v>0</v>
      </c>
      <c r="O102" s="117"/>
      <c r="P102" s="117"/>
      <c r="Q102" s="117"/>
      <c r="R102" s="158"/>
      <c r="T102" s="115"/>
      <c r="U102" s="115"/>
    </row>
    <row r="103" s="156" customFormat="true" ht="21" hidden="false" customHeight="true" outlineLevel="0" collapsed="false">
      <c r="B103" s="157"/>
      <c r="C103" s="115"/>
      <c r="D103" s="115" t="s">
        <v>149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7" t="n">
        <f aca="false">$N$384</f>
        <v>0</v>
      </c>
      <c r="O103" s="117"/>
      <c r="P103" s="117"/>
      <c r="Q103" s="117"/>
      <c r="R103" s="158"/>
      <c r="T103" s="115"/>
      <c r="U103" s="115"/>
    </row>
    <row r="104" s="156" customFormat="true" ht="21" hidden="false" customHeight="true" outlineLevel="0" collapsed="false">
      <c r="B104" s="157"/>
      <c r="C104" s="115"/>
      <c r="D104" s="115" t="s">
        <v>150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7" t="n">
        <f aca="false">$N$474</f>
        <v>0</v>
      </c>
      <c r="O104" s="117"/>
      <c r="P104" s="117"/>
      <c r="Q104" s="117"/>
      <c r="R104" s="158"/>
      <c r="T104" s="115"/>
      <c r="U104" s="115"/>
    </row>
    <row r="105" s="156" customFormat="true" ht="21" hidden="false" customHeight="true" outlineLevel="0" collapsed="false">
      <c r="B105" s="157"/>
      <c r="C105" s="115"/>
      <c r="D105" s="115" t="s">
        <v>151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7" t="n">
        <f aca="false">$N$477</f>
        <v>0</v>
      </c>
      <c r="O105" s="117"/>
      <c r="P105" s="117"/>
      <c r="Q105" s="117"/>
      <c r="R105" s="158"/>
      <c r="T105" s="115"/>
      <c r="U105" s="115"/>
    </row>
    <row r="106" s="156" customFormat="true" ht="21" hidden="false" customHeight="true" outlineLevel="0" collapsed="false">
      <c r="B106" s="157"/>
      <c r="C106" s="115"/>
      <c r="D106" s="115" t="s">
        <v>152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7" t="n">
        <f aca="false">$N$502</f>
        <v>0</v>
      </c>
      <c r="O106" s="117"/>
      <c r="P106" s="117"/>
      <c r="Q106" s="117"/>
      <c r="R106" s="158"/>
      <c r="T106" s="115"/>
      <c r="U106" s="115"/>
    </row>
    <row r="107" s="156" customFormat="true" ht="21" hidden="false" customHeight="true" outlineLevel="0" collapsed="false">
      <c r="B107" s="157"/>
      <c r="C107" s="115"/>
      <c r="D107" s="115" t="s">
        <v>153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7" t="n">
        <f aca="false">$N$530</f>
        <v>0</v>
      </c>
      <c r="O107" s="117"/>
      <c r="P107" s="117"/>
      <c r="Q107" s="117"/>
      <c r="R107" s="158"/>
      <c r="T107" s="115"/>
      <c r="U107" s="115"/>
    </row>
    <row r="108" s="156" customFormat="true" ht="21" hidden="false" customHeight="true" outlineLevel="0" collapsed="false">
      <c r="B108" s="157"/>
      <c r="C108" s="115"/>
      <c r="D108" s="115" t="s">
        <v>154</v>
      </c>
      <c r="E108" s="115"/>
      <c r="F108" s="115"/>
      <c r="G108" s="115"/>
      <c r="H108" s="115"/>
      <c r="I108" s="115"/>
      <c r="J108" s="115"/>
      <c r="K108" s="115"/>
      <c r="L108" s="115"/>
      <c r="M108" s="115"/>
      <c r="N108" s="117" t="n">
        <f aca="false">$N$535</f>
        <v>0</v>
      </c>
      <c r="O108" s="117"/>
      <c r="P108" s="117"/>
      <c r="Q108" s="117"/>
      <c r="R108" s="158"/>
      <c r="T108" s="115"/>
      <c r="U108" s="115"/>
    </row>
    <row r="109" s="99" customFormat="true" ht="22.5" hidden="false" customHeight="true" outlineLevel="0" collapsed="false">
      <c r="B109" s="152"/>
      <c r="C109" s="153"/>
      <c r="D109" s="153" t="s">
        <v>155</v>
      </c>
      <c r="E109" s="153"/>
      <c r="F109" s="153"/>
      <c r="G109" s="153"/>
      <c r="H109" s="153"/>
      <c r="I109" s="153"/>
      <c r="J109" s="153"/>
      <c r="K109" s="153"/>
      <c r="L109" s="153"/>
      <c r="M109" s="153"/>
      <c r="N109" s="159" t="n">
        <f aca="false">$N$663</f>
        <v>0</v>
      </c>
      <c r="O109" s="159"/>
      <c r="P109" s="159"/>
      <c r="Q109" s="159"/>
      <c r="R109" s="155"/>
      <c r="T109" s="153"/>
      <c r="U109" s="153"/>
    </row>
    <row r="110" s="12" customFormat="true" ht="22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  <c r="T110" s="37"/>
      <c r="U110" s="37"/>
    </row>
    <row r="111" s="12" customFormat="true" ht="30" hidden="false" customHeight="true" outlineLevel="0" collapsed="false">
      <c r="B111" s="36"/>
      <c r="C111" s="93" t="s">
        <v>156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94" t="n">
        <f aca="false">ROUND($N$112+$N$113+$N$114+$N$115+$N$116+$N$117,2)</f>
        <v>0</v>
      </c>
      <c r="O111" s="94"/>
      <c r="P111" s="94"/>
      <c r="Q111" s="94"/>
      <c r="R111" s="38"/>
      <c r="T111" s="160"/>
      <c r="U111" s="161" t="s">
        <v>46</v>
      </c>
    </row>
    <row r="112" s="12" customFormat="true" ht="18.75" hidden="false" customHeight="true" outlineLevel="0" collapsed="false">
      <c r="B112" s="36"/>
      <c r="C112" s="37"/>
      <c r="D112" s="122" t="s">
        <v>157</v>
      </c>
      <c r="E112" s="122"/>
      <c r="F112" s="122"/>
      <c r="G112" s="122"/>
      <c r="H112" s="122"/>
      <c r="I112" s="37"/>
      <c r="J112" s="37"/>
      <c r="K112" s="37"/>
      <c r="L112" s="37"/>
      <c r="M112" s="37"/>
      <c r="N112" s="116" t="n">
        <f aca="false">ROUND($N$88*$T$112,2)</f>
        <v>0</v>
      </c>
      <c r="O112" s="116"/>
      <c r="P112" s="116"/>
      <c r="Q112" s="116"/>
      <c r="R112" s="38"/>
      <c r="T112" s="162"/>
      <c r="U112" s="163" t="s">
        <v>47</v>
      </c>
      <c r="AY112" s="12" t="s">
        <v>158</v>
      </c>
      <c r="BE112" s="121" t="n">
        <f aca="false">IF($U$112="základní",$N$112,0)</f>
        <v>0</v>
      </c>
      <c r="BF112" s="121" t="n">
        <f aca="false">IF($U$112="snížená",$N$112,0)</f>
        <v>0</v>
      </c>
      <c r="BG112" s="121" t="n">
        <f aca="false">IF($U$112="zákl. přenesená",$N$112,0)</f>
        <v>0</v>
      </c>
      <c r="BH112" s="121" t="n">
        <f aca="false">IF($U$112="sníž. přenesená",$N$112,0)</f>
        <v>0</v>
      </c>
      <c r="BI112" s="121" t="n">
        <f aca="false">IF($U$112="nulová",$N$112,0)</f>
        <v>0</v>
      </c>
      <c r="BJ112" s="12" t="s">
        <v>24</v>
      </c>
    </row>
    <row r="113" s="12" customFormat="true" ht="18.75" hidden="false" customHeight="true" outlineLevel="0" collapsed="false">
      <c r="B113" s="36"/>
      <c r="C113" s="37"/>
      <c r="D113" s="122" t="s">
        <v>159</v>
      </c>
      <c r="E113" s="122"/>
      <c r="F113" s="122"/>
      <c r="G113" s="122"/>
      <c r="H113" s="122"/>
      <c r="I113" s="37"/>
      <c r="J113" s="37"/>
      <c r="K113" s="37"/>
      <c r="L113" s="37"/>
      <c r="M113" s="37"/>
      <c r="N113" s="116" t="n">
        <f aca="false">ROUND($N$88*$T$113,2)</f>
        <v>0</v>
      </c>
      <c r="O113" s="116"/>
      <c r="P113" s="116"/>
      <c r="Q113" s="116"/>
      <c r="R113" s="38"/>
      <c r="T113" s="162"/>
      <c r="U113" s="163" t="s">
        <v>47</v>
      </c>
      <c r="AY113" s="12" t="s">
        <v>158</v>
      </c>
      <c r="BE113" s="121" t="n">
        <f aca="false">IF($U$113="základní",$N$113,0)</f>
        <v>0</v>
      </c>
      <c r="BF113" s="121" t="n">
        <f aca="false">IF($U$113="snížená",$N$113,0)</f>
        <v>0</v>
      </c>
      <c r="BG113" s="121" t="n">
        <f aca="false">IF($U$113="zákl. přenesená",$N$113,0)</f>
        <v>0</v>
      </c>
      <c r="BH113" s="121" t="n">
        <f aca="false">IF($U$113="sníž. přenesená",$N$113,0)</f>
        <v>0</v>
      </c>
      <c r="BI113" s="121" t="n">
        <f aca="false">IF($U$113="nulová",$N$113,0)</f>
        <v>0</v>
      </c>
      <c r="BJ113" s="12" t="s">
        <v>24</v>
      </c>
    </row>
    <row r="114" s="12" customFormat="true" ht="18.75" hidden="false" customHeight="true" outlineLevel="0" collapsed="false">
      <c r="B114" s="36"/>
      <c r="C114" s="37"/>
      <c r="D114" s="122" t="s">
        <v>160</v>
      </c>
      <c r="E114" s="122"/>
      <c r="F114" s="122"/>
      <c r="G114" s="122"/>
      <c r="H114" s="122"/>
      <c r="I114" s="37"/>
      <c r="J114" s="37"/>
      <c r="K114" s="37"/>
      <c r="L114" s="37"/>
      <c r="M114" s="37"/>
      <c r="N114" s="116" t="n">
        <f aca="false">ROUND($N$88*$T$114,2)</f>
        <v>0</v>
      </c>
      <c r="O114" s="116"/>
      <c r="P114" s="116"/>
      <c r="Q114" s="116"/>
      <c r="R114" s="38"/>
      <c r="T114" s="162"/>
      <c r="U114" s="163" t="s">
        <v>47</v>
      </c>
      <c r="AY114" s="12" t="s">
        <v>158</v>
      </c>
      <c r="BE114" s="121" t="n">
        <f aca="false">IF($U$114="základní",$N$114,0)</f>
        <v>0</v>
      </c>
      <c r="BF114" s="121" t="n">
        <f aca="false">IF($U$114="snížená",$N$114,0)</f>
        <v>0</v>
      </c>
      <c r="BG114" s="121" t="n">
        <f aca="false">IF($U$114="zákl. přenesená",$N$114,0)</f>
        <v>0</v>
      </c>
      <c r="BH114" s="121" t="n">
        <f aca="false">IF($U$114="sníž. přenesená",$N$114,0)</f>
        <v>0</v>
      </c>
      <c r="BI114" s="121" t="n">
        <f aca="false">IF($U$114="nulová",$N$114,0)</f>
        <v>0</v>
      </c>
      <c r="BJ114" s="12" t="s">
        <v>24</v>
      </c>
    </row>
    <row r="115" s="12" customFormat="true" ht="18.75" hidden="false" customHeight="true" outlineLevel="0" collapsed="false">
      <c r="B115" s="36"/>
      <c r="C115" s="37"/>
      <c r="D115" s="122" t="s">
        <v>161</v>
      </c>
      <c r="E115" s="122"/>
      <c r="F115" s="122"/>
      <c r="G115" s="122"/>
      <c r="H115" s="122"/>
      <c r="I115" s="37"/>
      <c r="J115" s="37"/>
      <c r="K115" s="37"/>
      <c r="L115" s="37"/>
      <c r="M115" s="37"/>
      <c r="N115" s="116" t="n">
        <f aca="false">ROUND($N$88*$T$115,2)</f>
        <v>0</v>
      </c>
      <c r="O115" s="116"/>
      <c r="P115" s="116"/>
      <c r="Q115" s="116"/>
      <c r="R115" s="38"/>
      <c r="T115" s="162"/>
      <c r="U115" s="163" t="s">
        <v>47</v>
      </c>
      <c r="AY115" s="12" t="s">
        <v>158</v>
      </c>
      <c r="BE115" s="121" t="n">
        <f aca="false">IF($U$115="základní",$N$115,0)</f>
        <v>0</v>
      </c>
      <c r="BF115" s="121" t="n">
        <f aca="false">IF($U$115="snížená",$N$115,0)</f>
        <v>0</v>
      </c>
      <c r="BG115" s="121" t="n">
        <f aca="false">IF($U$115="zákl. přenesená",$N$115,0)</f>
        <v>0</v>
      </c>
      <c r="BH115" s="121" t="n">
        <f aca="false">IF($U$115="sníž. přenesená",$N$115,0)</f>
        <v>0</v>
      </c>
      <c r="BI115" s="121" t="n">
        <f aca="false">IF($U$115="nulová",$N$115,0)</f>
        <v>0</v>
      </c>
      <c r="BJ115" s="12" t="s">
        <v>24</v>
      </c>
    </row>
    <row r="116" s="12" customFormat="true" ht="18.75" hidden="false" customHeight="true" outlineLevel="0" collapsed="false">
      <c r="B116" s="36"/>
      <c r="C116" s="37"/>
      <c r="D116" s="122" t="s">
        <v>162</v>
      </c>
      <c r="E116" s="122"/>
      <c r="F116" s="122"/>
      <c r="G116" s="122"/>
      <c r="H116" s="122"/>
      <c r="I116" s="37"/>
      <c r="J116" s="37"/>
      <c r="K116" s="37"/>
      <c r="L116" s="37"/>
      <c r="M116" s="37"/>
      <c r="N116" s="116" t="n">
        <f aca="false">ROUND($N$88*$T$116,2)</f>
        <v>0</v>
      </c>
      <c r="O116" s="116"/>
      <c r="P116" s="116"/>
      <c r="Q116" s="116"/>
      <c r="R116" s="38"/>
      <c r="T116" s="162"/>
      <c r="U116" s="163" t="s">
        <v>47</v>
      </c>
      <c r="AY116" s="12" t="s">
        <v>158</v>
      </c>
      <c r="BE116" s="121" t="n">
        <f aca="false">IF($U$116="základní",$N$116,0)</f>
        <v>0</v>
      </c>
      <c r="BF116" s="121" t="n">
        <f aca="false">IF($U$116="snížená",$N$116,0)</f>
        <v>0</v>
      </c>
      <c r="BG116" s="121" t="n">
        <f aca="false">IF($U$116="zákl. přenesená",$N$116,0)</f>
        <v>0</v>
      </c>
      <c r="BH116" s="121" t="n">
        <f aca="false">IF($U$116="sníž. přenesená",$N$116,0)</f>
        <v>0</v>
      </c>
      <c r="BI116" s="121" t="n">
        <f aca="false">IF($U$116="nulová",$N$116,0)</f>
        <v>0</v>
      </c>
      <c r="BJ116" s="12" t="s">
        <v>24</v>
      </c>
    </row>
    <row r="117" s="12" customFormat="true" ht="18.75" hidden="false" customHeight="true" outlineLevel="0" collapsed="false">
      <c r="B117" s="36"/>
      <c r="C117" s="37"/>
      <c r="D117" s="115" t="s">
        <v>163</v>
      </c>
      <c r="E117" s="37"/>
      <c r="F117" s="37"/>
      <c r="G117" s="37"/>
      <c r="H117" s="37"/>
      <c r="I117" s="37"/>
      <c r="J117" s="37"/>
      <c r="K117" s="37"/>
      <c r="L117" s="37"/>
      <c r="M117" s="37"/>
      <c r="N117" s="116" t="n">
        <f aca="false">ROUND($N$88*$T$117,2)</f>
        <v>0</v>
      </c>
      <c r="O117" s="116"/>
      <c r="P117" s="116"/>
      <c r="Q117" s="116"/>
      <c r="R117" s="38"/>
      <c r="T117" s="164"/>
      <c r="U117" s="165" t="s">
        <v>47</v>
      </c>
      <c r="AY117" s="12" t="s">
        <v>164</v>
      </c>
      <c r="BE117" s="121" t="n">
        <f aca="false">IF($U$117="základní",$N$117,0)</f>
        <v>0</v>
      </c>
      <c r="BF117" s="121" t="n">
        <f aca="false">IF($U$117="snížená",$N$117,0)</f>
        <v>0</v>
      </c>
      <c r="BG117" s="121" t="n">
        <f aca="false">IF($U$117="zákl. přenesená",$N$117,0)</f>
        <v>0</v>
      </c>
      <c r="BH117" s="121" t="n">
        <f aca="false">IF($U$117="sníž. přenesená",$N$117,0)</f>
        <v>0</v>
      </c>
      <c r="BI117" s="121" t="n">
        <f aca="false">IF($U$117="nulová",$N$117,0)</f>
        <v>0</v>
      </c>
      <c r="BJ117" s="12" t="s">
        <v>24</v>
      </c>
    </row>
    <row r="118" s="12" customFormat="true" ht="14.2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  <c r="T118" s="37"/>
      <c r="U118" s="37"/>
    </row>
    <row r="119" s="12" customFormat="true" ht="30" hidden="false" customHeight="true" outlineLevel="0" collapsed="false">
      <c r="B119" s="36"/>
      <c r="C119" s="129" t="s">
        <v>114</v>
      </c>
      <c r="D119" s="48"/>
      <c r="E119" s="48"/>
      <c r="F119" s="48"/>
      <c r="G119" s="48"/>
      <c r="H119" s="48"/>
      <c r="I119" s="48"/>
      <c r="J119" s="48"/>
      <c r="K119" s="48"/>
      <c r="L119" s="130" t="n">
        <f aca="false">ROUND(SUM($N$88+$N$111),2)</f>
        <v>0</v>
      </c>
      <c r="M119" s="130"/>
      <c r="N119" s="130"/>
      <c r="O119" s="130"/>
      <c r="P119" s="130"/>
      <c r="Q119" s="130"/>
      <c r="R119" s="38"/>
      <c r="T119" s="37"/>
      <c r="U119" s="37"/>
    </row>
    <row r="120" s="12" customFormat="true" ht="7.5" hidden="false" customHeight="true" outlineLevel="0" collapsed="false">
      <c r="B120" s="63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5"/>
      <c r="T120" s="37"/>
      <c r="U120" s="37"/>
    </row>
    <row r="124" s="12" customFormat="true" ht="7.5" hidden="false" customHeight="true" outlineLevel="0" collapsed="false">
      <c r="B124" s="66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8"/>
    </row>
    <row r="125" s="12" customFormat="true" ht="37.5" hidden="false" customHeight="true" outlineLevel="0" collapsed="false">
      <c r="B125" s="36"/>
      <c r="C125" s="17" t="s">
        <v>165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38"/>
    </row>
    <row r="126" s="12" customFormat="true" ht="7.5" hidden="false" customHeight="true" outlineLevel="0" collapsed="false">
      <c r="B126" s="36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8"/>
    </row>
    <row r="127" s="12" customFormat="true" ht="30.75" hidden="false" customHeight="true" outlineLevel="0" collapsed="false">
      <c r="B127" s="36"/>
      <c r="C127" s="27" t="s">
        <v>19</v>
      </c>
      <c r="D127" s="37"/>
      <c r="E127" s="37"/>
      <c r="F127" s="133" t="str">
        <f aca="false">$F$6</f>
        <v>Stavební úprava městské knihovny a soc. zařízení hasičské zbrojnice</v>
      </c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37"/>
      <c r="R127" s="38"/>
    </row>
    <row r="128" s="12" customFormat="true" ht="37.5" hidden="false" customHeight="true" outlineLevel="0" collapsed="false">
      <c r="B128" s="36"/>
      <c r="C128" s="74" t="s">
        <v>127</v>
      </c>
      <c r="D128" s="37"/>
      <c r="E128" s="37"/>
      <c r="F128" s="75" t="str">
        <f aca="false">$F$7</f>
        <v>01 - SO1 - Městská knihovna</v>
      </c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37"/>
      <c r="R128" s="38"/>
    </row>
    <row r="129" s="12" customFormat="true" ht="7.5" hidden="false" customHeight="true" outlineLevel="0" collapsed="false">
      <c r="B129" s="36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8"/>
    </row>
    <row r="130" s="12" customFormat="true" ht="18.75" hidden="false" customHeight="true" outlineLevel="0" collapsed="false">
      <c r="B130" s="36"/>
      <c r="C130" s="27" t="s">
        <v>25</v>
      </c>
      <c r="D130" s="37"/>
      <c r="E130" s="37"/>
      <c r="F130" s="28" t="str">
        <f aca="false">$F$9</f>
        <v>Barákova 419, 507 81 Lázně Bělohrad</v>
      </c>
      <c r="G130" s="37"/>
      <c r="H130" s="37"/>
      <c r="I130" s="37"/>
      <c r="J130" s="37"/>
      <c r="K130" s="27" t="s">
        <v>27</v>
      </c>
      <c r="L130" s="37"/>
      <c r="M130" s="150" t="str">
        <f aca="false">IF($O$9="","",$O$9)</f>
        <v>07.03.2016</v>
      </c>
      <c r="N130" s="150"/>
      <c r="O130" s="150"/>
      <c r="P130" s="150"/>
      <c r="Q130" s="37"/>
      <c r="R130" s="38"/>
    </row>
    <row r="131" s="12" customFormat="true" ht="7.5" hidden="false" customHeight="true" outlineLevel="0" collapsed="false">
      <c r="B131" s="36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8"/>
    </row>
    <row r="132" s="12" customFormat="true" ht="15.75" hidden="false" customHeight="true" outlineLevel="0" collapsed="false">
      <c r="B132" s="36"/>
      <c r="C132" s="27" t="s">
        <v>31</v>
      </c>
      <c r="D132" s="37"/>
      <c r="E132" s="37"/>
      <c r="F132" s="28" t="str">
        <f aca="false">$E$12</f>
        <v>Město Lázně Bělohrad</v>
      </c>
      <c r="G132" s="37"/>
      <c r="H132" s="37"/>
      <c r="I132" s="37"/>
      <c r="J132" s="37"/>
      <c r="K132" s="27" t="s">
        <v>38</v>
      </c>
      <c r="L132" s="37"/>
      <c r="M132" s="79" t="str">
        <f aca="false">$E$18</f>
        <v>Ing. Václav Podlipný</v>
      </c>
      <c r="N132" s="79"/>
      <c r="O132" s="79"/>
      <c r="P132" s="79"/>
      <c r="Q132" s="79"/>
      <c r="R132" s="38"/>
    </row>
    <row r="133" s="12" customFormat="true" ht="15" hidden="false" customHeight="true" outlineLevel="0" collapsed="false">
      <c r="B133" s="36"/>
      <c r="C133" s="27" t="s">
        <v>35</v>
      </c>
      <c r="D133" s="37"/>
      <c r="E133" s="37"/>
      <c r="F133" s="28" t="str">
        <f aca="false">IF($E$15="","",$E$15)</f>
        <v>Vyplň údaj</v>
      </c>
      <c r="G133" s="37"/>
      <c r="H133" s="37"/>
      <c r="I133" s="37"/>
      <c r="J133" s="37"/>
      <c r="K133" s="27" t="s">
        <v>41</v>
      </c>
      <c r="L133" s="37"/>
      <c r="M133" s="79" t="str">
        <f aca="false">$E$21</f>
        <v>Ing. Václav Podlipný</v>
      </c>
      <c r="N133" s="79"/>
      <c r="O133" s="79"/>
      <c r="P133" s="79"/>
      <c r="Q133" s="79"/>
      <c r="R133" s="38"/>
    </row>
    <row r="134" s="12" customFormat="true" ht="11.25" hidden="false" customHeight="true" outlineLevel="0" collapsed="false">
      <c r="B134" s="36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8"/>
    </row>
    <row r="135" s="166" customFormat="true" ht="30" hidden="false" customHeight="true" outlineLevel="0" collapsed="false">
      <c r="B135" s="167"/>
      <c r="C135" s="168" t="s">
        <v>166</v>
      </c>
      <c r="D135" s="169" t="s">
        <v>167</v>
      </c>
      <c r="E135" s="169" t="s">
        <v>64</v>
      </c>
      <c r="F135" s="169" t="s">
        <v>168</v>
      </c>
      <c r="G135" s="169"/>
      <c r="H135" s="169"/>
      <c r="I135" s="169"/>
      <c r="J135" s="169" t="s">
        <v>169</v>
      </c>
      <c r="K135" s="169" t="s">
        <v>170</v>
      </c>
      <c r="L135" s="169" t="s">
        <v>171</v>
      </c>
      <c r="M135" s="169"/>
      <c r="N135" s="170" t="s">
        <v>172</v>
      </c>
      <c r="O135" s="170"/>
      <c r="P135" s="170"/>
      <c r="Q135" s="170"/>
      <c r="R135" s="171"/>
      <c r="T135" s="88" t="s">
        <v>173</v>
      </c>
      <c r="U135" s="89" t="s">
        <v>46</v>
      </c>
      <c r="V135" s="89" t="s">
        <v>174</v>
      </c>
      <c r="W135" s="89" t="s">
        <v>175</v>
      </c>
      <c r="X135" s="89" t="s">
        <v>176</v>
      </c>
      <c r="Y135" s="89" t="s">
        <v>177</v>
      </c>
      <c r="Z135" s="89" t="s">
        <v>178</v>
      </c>
      <c r="AA135" s="90" t="s">
        <v>179</v>
      </c>
    </row>
    <row r="136" s="12" customFormat="true" ht="30" hidden="false" customHeight="true" outlineLevel="0" collapsed="false">
      <c r="B136" s="36"/>
      <c r="C136" s="93" t="s">
        <v>129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172" t="n">
        <f aca="false">$BK$136</f>
        <v>0</v>
      </c>
      <c r="O136" s="172"/>
      <c r="P136" s="172"/>
      <c r="Q136" s="172"/>
      <c r="R136" s="38"/>
      <c r="T136" s="92"/>
      <c r="U136" s="55"/>
      <c r="V136" s="55"/>
      <c r="W136" s="173" t="n">
        <f aca="false">$W$137+$W$273+$W$663</f>
        <v>0</v>
      </c>
      <c r="X136" s="55"/>
      <c r="Y136" s="173" t="n">
        <f aca="false">$Y$137+$Y$273+$Y$663</f>
        <v>13.46547358</v>
      </c>
      <c r="Z136" s="55"/>
      <c r="AA136" s="174" t="n">
        <f aca="false">$AA$137+$AA$273+$AA$663</f>
        <v>21.69077815</v>
      </c>
      <c r="AT136" s="12" t="s">
        <v>81</v>
      </c>
      <c r="AU136" s="12" t="s">
        <v>134</v>
      </c>
      <c r="BK136" s="175" t="n">
        <f aca="false">$BK$137+$BK$273+$BK$663</f>
        <v>0</v>
      </c>
    </row>
    <row r="137" s="176" customFormat="true" ht="37.5" hidden="false" customHeight="true" outlineLevel="0" collapsed="false">
      <c r="B137" s="177"/>
      <c r="C137" s="178"/>
      <c r="D137" s="179" t="s">
        <v>135</v>
      </c>
      <c r="E137" s="179"/>
      <c r="F137" s="179"/>
      <c r="G137" s="179"/>
      <c r="H137" s="179"/>
      <c r="I137" s="179"/>
      <c r="J137" s="179"/>
      <c r="K137" s="179"/>
      <c r="L137" s="179"/>
      <c r="M137" s="179"/>
      <c r="N137" s="159" t="n">
        <f aca="false">$BK$137</f>
        <v>0</v>
      </c>
      <c r="O137" s="159"/>
      <c r="P137" s="159"/>
      <c r="Q137" s="159"/>
      <c r="R137" s="180"/>
      <c r="T137" s="181"/>
      <c r="U137" s="178"/>
      <c r="V137" s="178"/>
      <c r="W137" s="182" t="n">
        <f aca="false">$W$138+$W$160+$W$221+$W$267+$W$271</f>
        <v>0</v>
      </c>
      <c r="X137" s="178"/>
      <c r="Y137" s="182" t="n">
        <f aca="false">$Y$138+$Y$160+$Y$221+$Y$267+$Y$271</f>
        <v>9.14485702</v>
      </c>
      <c r="Z137" s="178"/>
      <c r="AA137" s="183" t="n">
        <f aca="false">$AA$138+$AA$160+$AA$221+$AA$267+$AA$271</f>
        <v>16.780433</v>
      </c>
      <c r="AR137" s="184" t="s">
        <v>24</v>
      </c>
      <c r="AT137" s="184" t="s">
        <v>81</v>
      </c>
      <c r="AU137" s="184" t="s">
        <v>82</v>
      </c>
      <c r="AY137" s="184" t="s">
        <v>180</v>
      </c>
      <c r="BK137" s="185" t="n">
        <f aca="false">$BK$138+$BK$160+$BK$221+$BK$267+$BK$271</f>
        <v>0</v>
      </c>
    </row>
    <row r="138" s="176" customFormat="true" ht="21" hidden="false" customHeight="true" outlineLevel="0" collapsed="false">
      <c r="B138" s="177"/>
      <c r="C138" s="178"/>
      <c r="D138" s="186" t="s">
        <v>136</v>
      </c>
      <c r="E138" s="186"/>
      <c r="F138" s="186"/>
      <c r="G138" s="186"/>
      <c r="H138" s="186"/>
      <c r="I138" s="186"/>
      <c r="J138" s="186"/>
      <c r="K138" s="186"/>
      <c r="L138" s="186"/>
      <c r="M138" s="186"/>
      <c r="N138" s="187" t="n">
        <f aca="false">$BK$138</f>
        <v>0</v>
      </c>
      <c r="O138" s="187"/>
      <c r="P138" s="187"/>
      <c r="Q138" s="187"/>
      <c r="R138" s="180"/>
      <c r="T138" s="181"/>
      <c r="U138" s="178"/>
      <c r="V138" s="178"/>
      <c r="W138" s="182" t="n">
        <f aca="false">$W$139+SUM($W$140:$W$142)</f>
        <v>0</v>
      </c>
      <c r="X138" s="178"/>
      <c r="Y138" s="182" t="n">
        <f aca="false">$Y$139+SUM($Y$140:$Y$142)</f>
        <v>3.13711062</v>
      </c>
      <c r="Z138" s="178"/>
      <c r="AA138" s="183" t="n">
        <f aca="false">$AA$139+SUM($AA$140:$AA$142)</f>
        <v>0</v>
      </c>
      <c r="AR138" s="184" t="s">
        <v>24</v>
      </c>
      <c r="AT138" s="184" t="s">
        <v>81</v>
      </c>
      <c r="AU138" s="184" t="s">
        <v>24</v>
      </c>
      <c r="AY138" s="184" t="s">
        <v>180</v>
      </c>
      <c r="BK138" s="185" t="n">
        <f aca="false">$BK$139+SUM($BK$140:$BK$142)</f>
        <v>0</v>
      </c>
    </row>
    <row r="139" s="12" customFormat="true" ht="39" hidden="false" customHeight="true" outlineLevel="0" collapsed="false">
      <c r="B139" s="36"/>
      <c r="C139" s="188" t="s">
        <v>24</v>
      </c>
      <c r="D139" s="188" t="s">
        <v>181</v>
      </c>
      <c r="E139" s="189" t="s">
        <v>182</v>
      </c>
      <c r="F139" s="190" t="s">
        <v>183</v>
      </c>
      <c r="G139" s="190"/>
      <c r="H139" s="190"/>
      <c r="I139" s="190"/>
      <c r="J139" s="191" t="s">
        <v>122</v>
      </c>
      <c r="K139" s="192" t="n">
        <v>15.6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7</v>
      </c>
      <c r="V139" s="37"/>
      <c r="W139" s="196" t="n">
        <f aca="false">$V$139*$K$139</f>
        <v>0</v>
      </c>
      <c r="X139" s="196" t="n">
        <v>0.0415</v>
      </c>
      <c r="Y139" s="196" t="n">
        <f aca="false">$X$139*$K$139</f>
        <v>0.6474</v>
      </c>
      <c r="Z139" s="196" t="n">
        <v>0</v>
      </c>
      <c r="AA139" s="197" t="n">
        <f aca="false">$Z$139*$K$139</f>
        <v>0</v>
      </c>
      <c r="AR139" s="12" t="s">
        <v>184</v>
      </c>
      <c r="AT139" s="12" t="s">
        <v>181</v>
      </c>
      <c r="AU139" s="12" t="s">
        <v>125</v>
      </c>
      <c r="AY139" s="12" t="s">
        <v>180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184</v>
      </c>
      <c r="BM139" s="12" t="s">
        <v>185</v>
      </c>
    </row>
    <row r="140" s="12" customFormat="true" ht="30.75" hidden="false" customHeight="true" outlineLevel="0" collapsed="false">
      <c r="B140" s="36"/>
      <c r="C140" s="37"/>
      <c r="D140" s="37"/>
      <c r="E140" s="37"/>
      <c r="F140" s="198" t="s">
        <v>186</v>
      </c>
      <c r="G140" s="198"/>
      <c r="H140" s="198"/>
      <c r="I140" s="198"/>
      <c r="J140" s="37"/>
      <c r="K140" s="37"/>
      <c r="L140" s="37"/>
      <c r="M140" s="37"/>
      <c r="N140" s="37"/>
      <c r="O140" s="37"/>
      <c r="P140" s="37"/>
      <c r="Q140" s="37"/>
      <c r="R140" s="38"/>
      <c r="T140" s="199"/>
      <c r="U140" s="37"/>
      <c r="V140" s="37"/>
      <c r="W140" s="37"/>
      <c r="X140" s="37"/>
      <c r="Y140" s="37"/>
      <c r="Z140" s="37"/>
      <c r="AA140" s="84"/>
      <c r="AT140" s="12" t="s">
        <v>187</v>
      </c>
      <c r="AU140" s="12" t="s">
        <v>125</v>
      </c>
    </row>
    <row r="141" s="12" customFormat="true" ht="18.75" hidden="false" customHeight="true" outlineLevel="0" collapsed="false">
      <c r="B141" s="200"/>
      <c r="C141" s="201"/>
      <c r="D141" s="201"/>
      <c r="E141" s="201"/>
      <c r="F141" s="202" t="s">
        <v>188</v>
      </c>
      <c r="G141" s="202"/>
      <c r="H141" s="202"/>
      <c r="I141" s="202"/>
      <c r="J141" s="201"/>
      <c r="K141" s="203" t="n">
        <v>15.6</v>
      </c>
      <c r="L141" s="201"/>
      <c r="M141" s="201"/>
      <c r="N141" s="201"/>
      <c r="O141" s="201"/>
      <c r="P141" s="201"/>
      <c r="Q141" s="201"/>
      <c r="R141" s="204"/>
      <c r="T141" s="205"/>
      <c r="U141" s="201"/>
      <c r="V141" s="201"/>
      <c r="W141" s="201"/>
      <c r="X141" s="201"/>
      <c r="Y141" s="201"/>
      <c r="Z141" s="201"/>
      <c r="AA141" s="206"/>
      <c r="AT141" s="207" t="s">
        <v>189</v>
      </c>
      <c r="AU141" s="207" t="s">
        <v>125</v>
      </c>
      <c r="AV141" s="207" t="s">
        <v>125</v>
      </c>
      <c r="AW141" s="207" t="s">
        <v>134</v>
      </c>
      <c r="AX141" s="207" t="s">
        <v>24</v>
      </c>
      <c r="AY141" s="207" t="s">
        <v>180</v>
      </c>
    </row>
    <row r="142" s="176" customFormat="true" ht="23.25" hidden="false" customHeight="true" outlineLevel="0" collapsed="false">
      <c r="B142" s="177"/>
      <c r="C142" s="178"/>
      <c r="D142" s="186" t="s">
        <v>137</v>
      </c>
      <c r="E142" s="186"/>
      <c r="F142" s="186"/>
      <c r="G142" s="186"/>
      <c r="H142" s="186"/>
      <c r="I142" s="186"/>
      <c r="J142" s="186"/>
      <c r="K142" s="186"/>
      <c r="L142" s="186"/>
      <c r="M142" s="186"/>
      <c r="N142" s="187" t="n">
        <f aca="false">$BK$142</f>
        <v>0</v>
      </c>
      <c r="O142" s="187"/>
      <c r="P142" s="187"/>
      <c r="Q142" s="187"/>
      <c r="R142" s="180"/>
      <c r="T142" s="181"/>
      <c r="U142" s="178"/>
      <c r="V142" s="178"/>
      <c r="W142" s="182" t="n">
        <f aca="false">SUM($W$143:$W$159)</f>
        <v>0</v>
      </c>
      <c r="X142" s="178"/>
      <c r="Y142" s="182" t="n">
        <f aca="false">SUM($Y$143:$Y$159)</f>
        <v>2.48971062</v>
      </c>
      <c r="Z142" s="178"/>
      <c r="AA142" s="183" t="n">
        <f aca="false">SUM($AA$143:$AA$159)</f>
        <v>0</v>
      </c>
      <c r="AR142" s="184" t="s">
        <v>24</v>
      </c>
      <c r="AT142" s="184" t="s">
        <v>81</v>
      </c>
      <c r="AU142" s="184" t="s">
        <v>125</v>
      </c>
      <c r="AY142" s="184" t="s">
        <v>180</v>
      </c>
      <c r="BK142" s="185" t="n">
        <f aca="false">SUM($BK$143:$BK$159)</f>
        <v>0</v>
      </c>
    </row>
    <row r="143" s="12" customFormat="true" ht="27" hidden="false" customHeight="true" outlineLevel="0" collapsed="false">
      <c r="B143" s="36"/>
      <c r="C143" s="188" t="s">
        <v>125</v>
      </c>
      <c r="D143" s="188" t="s">
        <v>181</v>
      </c>
      <c r="E143" s="189" t="s">
        <v>190</v>
      </c>
      <c r="F143" s="190" t="s">
        <v>191</v>
      </c>
      <c r="G143" s="190"/>
      <c r="H143" s="190"/>
      <c r="I143" s="190"/>
      <c r="J143" s="191" t="s">
        <v>122</v>
      </c>
      <c r="K143" s="192" t="n">
        <v>6.412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.12335</v>
      </c>
      <c r="Y143" s="196" t="n">
        <f aca="false">$X$143*$K$143</f>
        <v>0.7909202</v>
      </c>
      <c r="Z143" s="196" t="n">
        <v>0</v>
      </c>
      <c r="AA143" s="197" t="n">
        <f aca="false">$Z$143*$K$143</f>
        <v>0</v>
      </c>
      <c r="AR143" s="12" t="s">
        <v>184</v>
      </c>
      <c r="AT143" s="12" t="s">
        <v>181</v>
      </c>
      <c r="AU143" s="12" t="s">
        <v>124</v>
      </c>
      <c r="AY143" s="12" t="s">
        <v>180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184</v>
      </c>
      <c r="BM143" s="12" t="s">
        <v>192</v>
      </c>
    </row>
    <row r="144" s="12" customFormat="true" ht="18.75" hidden="false" customHeight="true" outlineLevel="0" collapsed="false">
      <c r="B144" s="36"/>
      <c r="C144" s="37"/>
      <c r="D144" s="37"/>
      <c r="E144" s="37"/>
      <c r="F144" s="198" t="s">
        <v>193</v>
      </c>
      <c r="G144" s="198"/>
      <c r="H144" s="198"/>
      <c r="I144" s="198"/>
      <c r="J144" s="37"/>
      <c r="K144" s="37"/>
      <c r="L144" s="37"/>
      <c r="M144" s="37"/>
      <c r="N144" s="37"/>
      <c r="O144" s="37"/>
      <c r="P144" s="37"/>
      <c r="Q144" s="37"/>
      <c r="R144" s="38"/>
      <c r="T144" s="199"/>
      <c r="U144" s="37"/>
      <c r="V144" s="37"/>
      <c r="W144" s="37"/>
      <c r="X144" s="37"/>
      <c r="Y144" s="37"/>
      <c r="Z144" s="37"/>
      <c r="AA144" s="84"/>
      <c r="AT144" s="12" t="s">
        <v>187</v>
      </c>
      <c r="AU144" s="12" t="s">
        <v>124</v>
      </c>
    </row>
    <row r="145" s="12" customFormat="true" ht="18.75" hidden="false" customHeight="true" outlineLevel="0" collapsed="false">
      <c r="B145" s="208"/>
      <c r="C145" s="209"/>
      <c r="D145" s="209"/>
      <c r="E145" s="209"/>
      <c r="F145" s="210" t="s">
        <v>194</v>
      </c>
      <c r="G145" s="210"/>
      <c r="H145" s="210"/>
      <c r="I145" s="210"/>
      <c r="J145" s="209"/>
      <c r="K145" s="209"/>
      <c r="L145" s="209"/>
      <c r="M145" s="209"/>
      <c r="N145" s="209"/>
      <c r="O145" s="209"/>
      <c r="P145" s="209"/>
      <c r="Q145" s="209"/>
      <c r="R145" s="211"/>
      <c r="T145" s="212"/>
      <c r="U145" s="209"/>
      <c r="V145" s="209"/>
      <c r="W145" s="209"/>
      <c r="X145" s="209"/>
      <c r="Y145" s="209"/>
      <c r="Z145" s="209"/>
      <c r="AA145" s="213"/>
      <c r="AT145" s="214" t="s">
        <v>189</v>
      </c>
      <c r="AU145" s="214" t="s">
        <v>124</v>
      </c>
      <c r="AV145" s="214" t="s">
        <v>24</v>
      </c>
      <c r="AW145" s="214" t="s">
        <v>134</v>
      </c>
      <c r="AX145" s="214" t="s">
        <v>82</v>
      </c>
      <c r="AY145" s="214" t="s">
        <v>180</v>
      </c>
    </row>
    <row r="146" s="12" customFormat="true" ht="18.75" hidden="false" customHeight="true" outlineLevel="0" collapsed="false">
      <c r="B146" s="200"/>
      <c r="C146" s="201"/>
      <c r="D146" s="201"/>
      <c r="E146" s="201"/>
      <c r="F146" s="202" t="s">
        <v>195</v>
      </c>
      <c r="G146" s="202"/>
      <c r="H146" s="202"/>
      <c r="I146" s="202"/>
      <c r="J146" s="201"/>
      <c r="K146" s="203" t="n">
        <v>10.322</v>
      </c>
      <c r="L146" s="201"/>
      <c r="M146" s="201"/>
      <c r="N146" s="201"/>
      <c r="O146" s="201"/>
      <c r="P146" s="201"/>
      <c r="Q146" s="201"/>
      <c r="R146" s="204"/>
      <c r="T146" s="205"/>
      <c r="U146" s="201"/>
      <c r="V146" s="201"/>
      <c r="W146" s="201"/>
      <c r="X146" s="201"/>
      <c r="Y146" s="201"/>
      <c r="Z146" s="201"/>
      <c r="AA146" s="206"/>
      <c r="AT146" s="207" t="s">
        <v>189</v>
      </c>
      <c r="AU146" s="207" t="s">
        <v>124</v>
      </c>
      <c r="AV146" s="207" t="s">
        <v>125</v>
      </c>
      <c r="AW146" s="207" t="s">
        <v>134</v>
      </c>
      <c r="AX146" s="207" t="s">
        <v>82</v>
      </c>
      <c r="AY146" s="207" t="s">
        <v>180</v>
      </c>
    </row>
    <row r="147" s="12" customFormat="true" ht="18.75" hidden="false" customHeight="true" outlineLevel="0" collapsed="false">
      <c r="B147" s="200"/>
      <c r="C147" s="201"/>
      <c r="D147" s="201"/>
      <c r="E147" s="201"/>
      <c r="F147" s="202" t="s">
        <v>196</v>
      </c>
      <c r="G147" s="202"/>
      <c r="H147" s="202"/>
      <c r="I147" s="202"/>
      <c r="J147" s="201"/>
      <c r="K147" s="203" t="n">
        <v>-5.91</v>
      </c>
      <c r="L147" s="201"/>
      <c r="M147" s="201"/>
      <c r="N147" s="201"/>
      <c r="O147" s="201"/>
      <c r="P147" s="201"/>
      <c r="Q147" s="201"/>
      <c r="R147" s="204"/>
      <c r="T147" s="205"/>
      <c r="U147" s="201"/>
      <c r="V147" s="201"/>
      <c r="W147" s="201"/>
      <c r="X147" s="201"/>
      <c r="Y147" s="201"/>
      <c r="Z147" s="201"/>
      <c r="AA147" s="206"/>
      <c r="AT147" s="207" t="s">
        <v>189</v>
      </c>
      <c r="AU147" s="207" t="s">
        <v>124</v>
      </c>
      <c r="AV147" s="207" t="s">
        <v>125</v>
      </c>
      <c r="AW147" s="207" t="s">
        <v>134</v>
      </c>
      <c r="AX147" s="207" t="s">
        <v>82</v>
      </c>
      <c r="AY147" s="207" t="s">
        <v>180</v>
      </c>
    </row>
    <row r="148" s="12" customFormat="true" ht="18.75" hidden="false" customHeight="true" outlineLevel="0" collapsed="false">
      <c r="B148" s="200"/>
      <c r="C148" s="201"/>
      <c r="D148" s="201"/>
      <c r="E148" s="201"/>
      <c r="F148" s="202" t="s">
        <v>197</v>
      </c>
      <c r="G148" s="202"/>
      <c r="H148" s="202"/>
      <c r="I148" s="202"/>
      <c r="J148" s="201"/>
      <c r="K148" s="203" t="n">
        <v>2</v>
      </c>
      <c r="L148" s="201"/>
      <c r="M148" s="201"/>
      <c r="N148" s="201"/>
      <c r="O148" s="201"/>
      <c r="P148" s="201"/>
      <c r="Q148" s="201"/>
      <c r="R148" s="204"/>
      <c r="T148" s="205"/>
      <c r="U148" s="201"/>
      <c r="V148" s="201"/>
      <c r="W148" s="201"/>
      <c r="X148" s="201"/>
      <c r="Y148" s="201"/>
      <c r="Z148" s="201"/>
      <c r="AA148" s="206"/>
      <c r="AT148" s="207" t="s">
        <v>189</v>
      </c>
      <c r="AU148" s="207" t="s">
        <v>124</v>
      </c>
      <c r="AV148" s="207" t="s">
        <v>125</v>
      </c>
      <c r="AW148" s="207" t="s">
        <v>134</v>
      </c>
      <c r="AX148" s="207" t="s">
        <v>82</v>
      </c>
      <c r="AY148" s="207" t="s">
        <v>180</v>
      </c>
    </row>
    <row r="149" s="12" customFormat="true" ht="18.75" hidden="false" customHeight="true" outlineLevel="0" collapsed="false">
      <c r="B149" s="215"/>
      <c r="C149" s="216"/>
      <c r="D149" s="216"/>
      <c r="E149" s="216"/>
      <c r="F149" s="217" t="s">
        <v>198</v>
      </c>
      <c r="G149" s="217"/>
      <c r="H149" s="217"/>
      <c r="I149" s="217"/>
      <c r="J149" s="216"/>
      <c r="K149" s="218" t="n">
        <v>6.412</v>
      </c>
      <c r="L149" s="216"/>
      <c r="M149" s="216"/>
      <c r="N149" s="216"/>
      <c r="O149" s="216"/>
      <c r="P149" s="216"/>
      <c r="Q149" s="216"/>
      <c r="R149" s="219"/>
      <c r="T149" s="220"/>
      <c r="U149" s="216"/>
      <c r="V149" s="216"/>
      <c r="W149" s="216"/>
      <c r="X149" s="216"/>
      <c r="Y149" s="216"/>
      <c r="Z149" s="216"/>
      <c r="AA149" s="221"/>
      <c r="AT149" s="222" t="s">
        <v>189</v>
      </c>
      <c r="AU149" s="222" t="s">
        <v>124</v>
      </c>
      <c r="AV149" s="222" t="s">
        <v>184</v>
      </c>
      <c r="AW149" s="222" t="s">
        <v>134</v>
      </c>
      <c r="AX149" s="222" t="s">
        <v>24</v>
      </c>
      <c r="AY149" s="222" t="s">
        <v>180</v>
      </c>
    </row>
    <row r="150" s="12" customFormat="true" ht="39" hidden="false" customHeight="true" outlineLevel="0" collapsed="false">
      <c r="B150" s="36"/>
      <c r="C150" s="188" t="s">
        <v>124</v>
      </c>
      <c r="D150" s="188" t="s">
        <v>181</v>
      </c>
      <c r="E150" s="189" t="s">
        <v>199</v>
      </c>
      <c r="F150" s="190" t="s">
        <v>200</v>
      </c>
      <c r="G150" s="190"/>
      <c r="H150" s="190"/>
      <c r="I150" s="190"/>
      <c r="J150" s="191" t="s">
        <v>122</v>
      </c>
      <c r="K150" s="192" t="n">
        <v>24.331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7</v>
      </c>
      <c r="V150" s="37"/>
      <c r="W150" s="196" t="n">
        <f aca="false">$V$150*$K$150</f>
        <v>0</v>
      </c>
      <c r="X150" s="196" t="n">
        <v>0.06982</v>
      </c>
      <c r="Y150" s="196" t="n">
        <f aca="false">$X$150*$K$150</f>
        <v>1.69879042</v>
      </c>
      <c r="Z150" s="196" t="n">
        <v>0</v>
      </c>
      <c r="AA150" s="197" t="n">
        <f aca="false">$Z$150*$K$150</f>
        <v>0</v>
      </c>
      <c r="AR150" s="12" t="s">
        <v>184</v>
      </c>
      <c r="AT150" s="12" t="s">
        <v>181</v>
      </c>
      <c r="AU150" s="12" t="s">
        <v>124</v>
      </c>
      <c r="AY150" s="12" t="s">
        <v>180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84</v>
      </c>
      <c r="BM150" s="12" t="s">
        <v>201</v>
      </c>
    </row>
    <row r="151" s="12" customFormat="true" ht="18.75" hidden="false" customHeight="true" outlineLevel="0" collapsed="false">
      <c r="B151" s="208"/>
      <c r="C151" s="209"/>
      <c r="D151" s="209"/>
      <c r="E151" s="209"/>
      <c r="F151" s="210" t="s">
        <v>202</v>
      </c>
      <c r="G151" s="210"/>
      <c r="H151" s="210"/>
      <c r="I151" s="210"/>
      <c r="J151" s="209"/>
      <c r="K151" s="209"/>
      <c r="L151" s="209"/>
      <c r="M151" s="209"/>
      <c r="N151" s="209"/>
      <c r="O151" s="209"/>
      <c r="P151" s="209"/>
      <c r="Q151" s="209"/>
      <c r="R151" s="211"/>
      <c r="T151" s="212"/>
      <c r="U151" s="209"/>
      <c r="V151" s="209"/>
      <c r="W151" s="209"/>
      <c r="X151" s="209"/>
      <c r="Y151" s="209"/>
      <c r="Z151" s="209"/>
      <c r="AA151" s="213"/>
      <c r="AT151" s="214" t="s">
        <v>189</v>
      </c>
      <c r="AU151" s="214" t="s">
        <v>124</v>
      </c>
      <c r="AV151" s="214" t="s">
        <v>24</v>
      </c>
      <c r="AW151" s="214" t="s">
        <v>134</v>
      </c>
      <c r="AX151" s="214" t="s">
        <v>82</v>
      </c>
      <c r="AY151" s="214" t="s">
        <v>180</v>
      </c>
    </row>
    <row r="152" s="12" customFormat="true" ht="18.75" hidden="false" customHeight="true" outlineLevel="0" collapsed="false">
      <c r="B152" s="200"/>
      <c r="C152" s="201"/>
      <c r="D152" s="201"/>
      <c r="E152" s="201"/>
      <c r="F152" s="202" t="s">
        <v>203</v>
      </c>
      <c r="G152" s="202"/>
      <c r="H152" s="202"/>
      <c r="I152" s="202"/>
      <c r="J152" s="201"/>
      <c r="K152" s="203" t="n">
        <v>2.683</v>
      </c>
      <c r="L152" s="201"/>
      <c r="M152" s="201"/>
      <c r="N152" s="201"/>
      <c r="O152" s="201"/>
      <c r="P152" s="201"/>
      <c r="Q152" s="201"/>
      <c r="R152" s="204"/>
      <c r="T152" s="205"/>
      <c r="U152" s="201"/>
      <c r="V152" s="201"/>
      <c r="W152" s="201"/>
      <c r="X152" s="201"/>
      <c r="Y152" s="201"/>
      <c r="Z152" s="201"/>
      <c r="AA152" s="206"/>
      <c r="AT152" s="207" t="s">
        <v>189</v>
      </c>
      <c r="AU152" s="207" t="s">
        <v>124</v>
      </c>
      <c r="AV152" s="207" t="s">
        <v>125</v>
      </c>
      <c r="AW152" s="207" t="s">
        <v>134</v>
      </c>
      <c r="AX152" s="207" t="s">
        <v>82</v>
      </c>
      <c r="AY152" s="207" t="s">
        <v>180</v>
      </c>
    </row>
    <row r="153" s="12" customFormat="true" ht="18.75" hidden="false" customHeight="true" outlineLevel="0" collapsed="false">
      <c r="B153" s="208"/>
      <c r="C153" s="209"/>
      <c r="D153" s="209"/>
      <c r="E153" s="209"/>
      <c r="F153" s="210" t="s">
        <v>204</v>
      </c>
      <c r="G153" s="210"/>
      <c r="H153" s="210"/>
      <c r="I153" s="210"/>
      <c r="J153" s="209"/>
      <c r="K153" s="209"/>
      <c r="L153" s="209"/>
      <c r="M153" s="209"/>
      <c r="N153" s="209"/>
      <c r="O153" s="209"/>
      <c r="P153" s="209"/>
      <c r="Q153" s="209"/>
      <c r="R153" s="211"/>
      <c r="T153" s="212"/>
      <c r="U153" s="209"/>
      <c r="V153" s="209"/>
      <c r="W153" s="209"/>
      <c r="X153" s="209"/>
      <c r="Y153" s="209"/>
      <c r="Z153" s="209"/>
      <c r="AA153" s="213"/>
      <c r="AT153" s="214" t="s">
        <v>189</v>
      </c>
      <c r="AU153" s="214" t="s">
        <v>124</v>
      </c>
      <c r="AV153" s="214" t="s">
        <v>24</v>
      </c>
      <c r="AW153" s="214" t="s">
        <v>134</v>
      </c>
      <c r="AX153" s="214" t="s">
        <v>82</v>
      </c>
      <c r="AY153" s="214" t="s">
        <v>180</v>
      </c>
    </row>
    <row r="154" s="12" customFormat="true" ht="18.75" hidden="false" customHeight="true" outlineLevel="0" collapsed="false">
      <c r="B154" s="200"/>
      <c r="C154" s="201"/>
      <c r="D154" s="201"/>
      <c r="E154" s="201"/>
      <c r="F154" s="202" t="s">
        <v>205</v>
      </c>
      <c r="G154" s="202"/>
      <c r="H154" s="202"/>
      <c r="I154" s="202"/>
      <c r="J154" s="201"/>
      <c r="K154" s="203" t="n">
        <v>3.395</v>
      </c>
      <c r="L154" s="201"/>
      <c r="M154" s="201"/>
      <c r="N154" s="201"/>
      <c r="O154" s="201"/>
      <c r="P154" s="201"/>
      <c r="Q154" s="201"/>
      <c r="R154" s="204"/>
      <c r="T154" s="205"/>
      <c r="U154" s="201"/>
      <c r="V154" s="201"/>
      <c r="W154" s="201"/>
      <c r="X154" s="201"/>
      <c r="Y154" s="201"/>
      <c r="Z154" s="201"/>
      <c r="AA154" s="206"/>
      <c r="AT154" s="207" t="s">
        <v>189</v>
      </c>
      <c r="AU154" s="207" t="s">
        <v>124</v>
      </c>
      <c r="AV154" s="207" t="s">
        <v>125</v>
      </c>
      <c r="AW154" s="207" t="s">
        <v>134</v>
      </c>
      <c r="AX154" s="207" t="s">
        <v>82</v>
      </c>
      <c r="AY154" s="207" t="s">
        <v>180</v>
      </c>
    </row>
    <row r="155" s="12" customFormat="true" ht="18.75" hidden="false" customHeight="true" outlineLevel="0" collapsed="false">
      <c r="B155" s="208"/>
      <c r="C155" s="209"/>
      <c r="D155" s="209"/>
      <c r="E155" s="209"/>
      <c r="F155" s="210" t="s">
        <v>206</v>
      </c>
      <c r="G155" s="210"/>
      <c r="H155" s="210"/>
      <c r="I155" s="210"/>
      <c r="J155" s="209"/>
      <c r="K155" s="209"/>
      <c r="L155" s="209"/>
      <c r="M155" s="209"/>
      <c r="N155" s="209"/>
      <c r="O155" s="209"/>
      <c r="P155" s="209"/>
      <c r="Q155" s="209"/>
      <c r="R155" s="211"/>
      <c r="T155" s="212"/>
      <c r="U155" s="209"/>
      <c r="V155" s="209"/>
      <c r="W155" s="209"/>
      <c r="X155" s="209"/>
      <c r="Y155" s="209"/>
      <c r="Z155" s="209"/>
      <c r="AA155" s="213"/>
      <c r="AT155" s="214" t="s">
        <v>189</v>
      </c>
      <c r="AU155" s="214" t="s">
        <v>124</v>
      </c>
      <c r="AV155" s="214" t="s">
        <v>24</v>
      </c>
      <c r="AW155" s="214" t="s">
        <v>134</v>
      </c>
      <c r="AX155" s="214" t="s">
        <v>82</v>
      </c>
      <c r="AY155" s="214" t="s">
        <v>180</v>
      </c>
    </row>
    <row r="156" s="12" customFormat="true" ht="18.75" hidden="false" customHeight="true" outlineLevel="0" collapsed="false">
      <c r="B156" s="200"/>
      <c r="C156" s="201"/>
      <c r="D156" s="201"/>
      <c r="E156" s="201"/>
      <c r="F156" s="202" t="s">
        <v>207</v>
      </c>
      <c r="G156" s="202"/>
      <c r="H156" s="202"/>
      <c r="I156" s="202"/>
      <c r="J156" s="201"/>
      <c r="K156" s="203" t="n">
        <v>12.188</v>
      </c>
      <c r="L156" s="201"/>
      <c r="M156" s="201"/>
      <c r="N156" s="201"/>
      <c r="O156" s="201"/>
      <c r="P156" s="201"/>
      <c r="Q156" s="201"/>
      <c r="R156" s="204"/>
      <c r="T156" s="205"/>
      <c r="U156" s="201"/>
      <c r="V156" s="201"/>
      <c r="W156" s="201"/>
      <c r="X156" s="201"/>
      <c r="Y156" s="201"/>
      <c r="Z156" s="201"/>
      <c r="AA156" s="206"/>
      <c r="AT156" s="207" t="s">
        <v>189</v>
      </c>
      <c r="AU156" s="207" t="s">
        <v>124</v>
      </c>
      <c r="AV156" s="207" t="s">
        <v>125</v>
      </c>
      <c r="AW156" s="207" t="s">
        <v>134</v>
      </c>
      <c r="AX156" s="207" t="s">
        <v>82</v>
      </c>
      <c r="AY156" s="207" t="s">
        <v>180</v>
      </c>
    </row>
    <row r="157" s="12" customFormat="true" ht="18.75" hidden="false" customHeight="true" outlineLevel="0" collapsed="false">
      <c r="B157" s="208"/>
      <c r="C157" s="209"/>
      <c r="D157" s="209"/>
      <c r="E157" s="209"/>
      <c r="F157" s="210" t="s">
        <v>208</v>
      </c>
      <c r="G157" s="210"/>
      <c r="H157" s="210"/>
      <c r="I157" s="210"/>
      <c r="J157" s="209"/>
      <c r="K157" s="209"/>
      <c r="L157" s="209"/>
      <c r="M157" s="209"/>
      <c r="N157" s="209"/>
      <c r="O157" s="209"/>
      <c r="P157" s="209"/>
      <c r="Q157" s="209"/>
      <c r="R157" s="211"/>
      <c r="T157" s="212"/>
      <c r="U157" s="209"/>
      <c r="V157" s="209"/>
      <c r="W157" s="209"/>
      <c r="X157" s="209"/>
      <c r="Y157" s="209"/>
      <c r="Z157" s="209"/>
      <c r="AA157" s="213"/>
      <c r="AT157" s="214" t="s">
        <v>189</v>
      </c>
      <c r="AU157" s="214" t="s">
        <v>124</v>
      </c>
      <c r="AV157" s="214" t="s">
        <v>24</v>
      </c>
      <c r="AW157" s="214" t="s">
        <v>134</v>
      </c>
      <c r="AX157" s="214" t="s">
        <v>82</v>
      </c>
      <c r="AY157" s="214" t="s">
        <v>180</v>
      </c>
    </row>
    <row r="158" s="12" customFormat="true" ht="18.75" hidden="false" customHeight="true" outlineLevel="0" collapsed="false">
      <c r="B158" s="200"/>
      <c r="C158" s="201"/>
      <c r="D158" s="201"/>
      <c r="E158" s="201"/>
      <c r="F158" s="202" t="s">
        <v>209</v>
      </c>
      <c r="G158" s="202"/>
      <c r="H158" s="202"/>
      <c r="I158" s="202"/>
      <c r="J158" s="201"/>
      <c r="K158" s="203" t="n">
        <v>4.906</v>
      </c>
      <c r="L158" s="201"/>
      <c r="M158" s="201"/>
      <c r="N158" s="201"/>
      <c r="O158" s="201"/>
      <c r="P158" s="201"/>
      <c r="Q158" s="201"/>
      <c r="R158" s="204"/>
      <c r="T158" s="205"/>
      <c r="U158" s="201"/>
      <c r="V158" s="201"/>
      <c r="W158" s="201"/>
      <c r="X158" s="201"/>
      <c r="Y158" s="201"/>
      <c r="Z158" s="201"/>
      <c r="AA158" s="206"/>
      <c r="AT158" s="207" t="s">
        <v>189</v>
      </c>
      <c r="AU158" s="207" t="s">
        <v>124</v>
      </c>
      <c r="AV158" s="207" t="s">
        <v>125</v>
      </c>
      <c r="AW158" s="207" t="s">
        <v>134</v>
      </c>
      <c r="AX158" s="207" t="s">
        <v>82</v>
      </c>
      <c r="AY158" s="207" t="s">
        <v>180</v>
      </c>
    </row>
    <row r="159" s="12" customFormat="true" ht="18.75" hidden="false" customHeight="true" outlineLevel="0" collapsed="false">
      <c r="B159" s="215"/>
      <c r="C159" s="216"/>
      <c r="D159" s="216"/>
      <c r="E159" s="216"/>
      <c r="F159" s="217" t="s">
        <v>198</v>
      </c>
      <c r="G159" s="217"/>
      <c r="H159" s="217"/>
      <c r="I159" s="217"/>
      <c r="J159" s="216"/>
      <c r="K159" s="218" t="n">
        <v>23.172</v>
      </c>
      <c r="L159" s="216"/>
      <c r="M159" s="216"/>
      <c r="N159" s="216"/>
      <c r="O159" s="216"/>
      <c r="P159" s="216"/>
      <c r="Q159" s="216"/>
      <c r="R159" s="219"/>
      <c r="T159" s="220"/>
      <c r="U159" s="216"/>
      <c r="V159" s="216"/>
      <c r="W159" s="216"/>
      <c r="X159" s="216"/>
      <c r="Y159" s="216"/>
      <c r="Z159" s="216"/>
      <c r="AA159" s="221"/>
      <c r="AT159" s="222" t="s">
        <v>189</v>
      </c>
      <c r="AU159" s="222" t="s">
        <v>124</v>
      </c>
      <c r="AV159" s="222" t="s">
        <v>184</v>
      </c>
      <c r="AW159" s="222" t="s">
        <v>134</v>
      </c>
      <c r="AX159" s="222" t="s">
        <v>24</v>
      </c>
      <c r="AY159" s="222" t="s">
        <v>180</v>
      </c>
    </row>
    <row r="160" s="176" customFormat="true" ht="30.75" hidden="false" customHeight="true" outlineLevel="0" collapsed="false">
      <c r="B160" s="177"/>
      <c r="C160" s="178"/>
      <c r="D160" s="186" t="s">
        <v>138</v>
      </c>
      <c r="E160" s="186"/>
      <c r="F160" s="186"/>
      <c r="G160" s="186"/>
      <c r="H160" s="186"/>
      <c r="I160" s="186"/>
      <c r="J160" s="186"/>
      <c r="K160" s="186"/>
      <c r="L160" s="186"/>
      <c r="M160" s="186"/>
      <c r="N160" s="187" t="n">
        <f aca="false">$BK$160</f>
        <v>0</v>
      </c>
      <c r="O160" s="187"/>
      <c r="P160" s="187"/>
      <c r="Q160" s="187"/>
      <c r="R160" s="180"/>
      <c r="T160" s="181"/>
      <c r="U160" s="178"/>
      <c r="V160" s="178"/>
      <c r="W160" s="182" t="n">
        <f aca="false">$W$161+SUM($W$162:$W$207)</f>
        <v>0</v>
      </c>
      <c r="X160" s="178"/>
      <c r="Y160" s="182" t="n">
        <f aca="false">$Y$161+SUM($Y$162:$Y$207)</f>
        <v>5.94594575</v>
      </c>
      <c r="Z160" s="178"/>
      <c r="AA160" s="183" t="n">
        <f aca="false">$AA$161+SUM($AA$162:$AA$207)</f>
        <v>0</v>
      </c>
      <c r="AR160" s="184" t="s">
        <v>24</v>
      </c>
      <c r="AT160" s="184" t="s">
        <v>81</v>
      </c>
      <c r="AU160" s="184" t="s">
        <v>24</v>
      </c>
      <c r="AY160" s="184" t="s">
        <v>180</v>
      </c>
      <c r="BK160" s="185" t="n">
        <f aca="false">$BK$161+SUM($BK$162:$BK$207)</f>
        <v>0</v>
      </c>
    </row>
    <row r="161" s="12" customFormat="true" ht="27" hidden="false" customHeight="true" outlineLevel="0" collapsed="false">
      <c r="B161" s="36"/>
      <c r="C161" s="188" t="s">
        <v>184</v>
      </c>
      <c r="D161" s="188" t="s">
        <v>181</v>
      </c>
      <c r="E161" s="189" t="s">
        <v>210</v>
      </c>
      <c r="F161" s="190" t="s">
        <v>211</v>
      </c>
      <c r="G161" s="190"/>
      <c r="H161" s="190"/>
      <c r="I161" s="190"/>
      <c r="J161" s="191" t="s">
        <v>122</v>
      </c>
      <c r="K161" s="192" t="n">
        <v>205.1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7</v>
      </c>
      <c r="V161" s="37"/>
      <c r="W161" s="196" t="n">
        <f aca="false">$V$161*$K$161</f>
        <v>0</v>
      </c>
      <c r="X161" s="196" t="n">
        <v>0.0051</v>
      </c>
      <c r="Y161" s="196" t="n">
        <f aca="false">$X$161*$K$161</f>
        <v>1.04601</v>
      </c>
      <c r="Z161" s="196" t="n">
        <v>0</v>
      </c>
      <c r="AA161" s="197" t="n">
        <f aca="false">$Z$161*$K$161</f>
        <v>0</v>
      </c>
      <c r="AR161" s="12" t="s">
        <v>184</v>
      </c>
      <c r="AT161" s="12" t="s">
        <v>181</v>
      </c>
      <c r="AU161" s="12" t="s">
        <v>125</v>
      </c>
      <c r="AY161" s="12" t="s">
        <v>180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184</v>
      </c>
      <c r="BM161" s="12" t="s">
        <v>212</v>
      </c>
    </row>
    <row r="162" s="12" customFormat="true" ht="44.25" hidden="false" customHeight="true" outlineLevel="0" collapsed="false">
      <c r="B162" s="36"/>
      <c r="C162" s="37"/>
      <c r="D162" s="37"/>
      <c r="E162" s="37"/>
      <c r="F162" s="198" t="s">
        <v>213</v>
      </c>
      <c r="G162" s="198"/>
      <c r="H162" s="198"/>
      <c r="I162" s="198"/>
      <c r="J162" s="37"/>
      <c r="K162" s="37"/>
      <c r="L162" s="37"/>
      <c r="M162" s="37"/>
      <c r="N162" s="37"/>
      <c r="O162" s="37"/>
      <c r="P162" s="37"/>
      <c r="Q162" s="37"/>
      <c r="R162" s="38"/>
      <c r="T162" s="199"/>
      <c r="U162" s="37"/>
      <c r="V162" s="37"/>
      <c r="W162" s="37"/>
      <c r="X162" s="37"/>
      <c r="Y162" s="37"/>
      <c r="Z162" s="37"/>
      <c r="AA162" s="84"/>
      <c r="AT162" s="12" t="s">
        <v>187</v>
      </c>
      <c r="AU162" s="12" t="s">
        <v>125</v>
      </c>
    </row>
    <row r="163" s="12" customFormat="true" ht="18.75" hidden="false" customHeight="true" outlineLevel="0" collapsed="false">
      <c r="B163" s="208"/>
      <c r="C163" s="209"/>
      <c r="D163" s="209"/>
      <c r="E163" s="209"/>
      <c r="F163" s="210" t="s">
        <v>214</v>
      </c>
      <c r="G163" s="210"/>
      <c r="H163" s="210"/>
      <c r="I163" s="210"/>
      <c r="J163" s="209"/>
      <c r="K163" s="209"/>
      <c r="L163" s="209"/>
      <c r="M163" s="209"/>
      <c r="N163" s="209"/>
      <c r="O163" s="209"/>
      <c r="P163" s="209"/>
      <c r="Q163" s="209"/>
      <c r="R163" s="211"/>
      <c r="T163" s="212"/>
      <c r="U163" s="209"/>
      <c r="V163" s="209"/>
      <c r="W163" s="209"/>
      <c r="X163" s="209"/>
      <c r="Y163" s="209"/>
      <c r="Z163" s="209"/>
      <c r="AA163" s="213"/>
      <c r="AT163" s="214" t="s">
        <v>189</v>
      </c>
      <c r="AU163" s="214" t="s">
        <v>125</v>
      </c>
      <c r="AV163" s="214" t="s">
        <v>24</v>
      </c>
      <c r="AW163" s="214" t="s">
        <v>134</v>
      </c>
      <c r="AX163" s="214" t="s">
        <v>82</v>
      </c>
      <c r="AY163" s="214" t="s">
        <v>180</v>
      </c>
    </row>
    <row r="164" s="12" customFormat="true" ht="18.75" hidden="false" customHeight="true" outlineLevel="0" collapsed="false">
      <c r="B164" s="200"/>
      <c r="C164" s="201"/>
      <c r="D164" s="201"/>
      <c r="E164" s="201"/>
      <c r="F164" s="202" t="s">
        <v>215</v>
      </c>
      <c r="G164" s="202"/>
      <c r="H164" s="202"/>
      <c r="I164" s="202"/>
      <c r="J164" s="201"/>
      <c r="K164" s="203" t="n">
        <v>205.1</v>
      </c>
      <c r="L164" s="201"/>
      <c r="M164" s="201"/>
      <c r="N164" s="201"/>
      <c r="O164" s="201"/>
      <c r="P164" s="201"/>
      <c r="Q164" s="201"/>
      <c r="R164" s="204"/>
      <c r="T164" s="205"/>
      <c r="U164" s="201"/>
      <c r="V164" s="201"/>
      <c r="W164" s="201"/>
      <c r="X164" s="201"/>
      <c r="Y164" s="201"/>
      <c r="Z164" s="201"/>
      <c r="AA164" s="206"/>
      <c r="AT164" s="207" t="s">
        <v>189</v>
      </c>
      <c r="AU164" s="207" t="s">
        <v>125</v>
      </c>
      <c r="AV164" s="207" t="s">
        <v>125</v>
      </c>
      <c r="AW164" s="207" t="s">
        <v>134</v>
      </c>
      <c r="AX164" s="207" t="s">
        <v>82</v>
      </c>
      <c r="AY164" s="207" t="s">
        <v>180</v>
      </c>
    </row>
    <row r="165" s="12" customFormat="true" ht="18.75" hidden="false" customHeight="true" outlineLevel="0" collapsed="false">
      <c r="B165" s="215"/>
      <c r="C165" s="216"/>
      <c r="D165" s="216"/>
      <c r="E165" s="216"/>
      <c r="F165" s="217" t="s">
        <v>198</v>
      </c>
      <c r="G165" s="217"/>
      <c r="H165" s="217"/>
      <c r="I165" s="217"/>
      <c r="J165" s="216"/>
      <c r="K165" s="218" t="n">
        <v>205.1</v>
      </c>
      <c r="L165" s="216"/>
      <c r="M165" s="216"/>
      <c r="N165" s="216"/>
      <c r="O165" s="216"/>
      <c r="P165" s="216"/>
      <c r="Q165" s="216"/>
      <c r="R165" s="219"/>
      <c r="T165" s="220"/>
      <c r="U165" s="216"/>
      <c r="V165" s="216"/>
      <c r="W165" s="216"/>
      <c r="X165" s="216"/>
      <c r="Y165" s="216"/>
      <c r="Z165" s="216"/>
      <c r="AA165" s="221"/>
      <c r="AT165" s="222" t="s">
        <v>189</v>
      </c>
      <c r="AU165" s="222" t="s">
        <v>125</v>
      </c>
      <c r="AV165" s="222" t="s">
        <v>184</v>
      </c>
      <c r="AW165" s="222" t="s">
        <v>134</v>
      </c>
      <c r="AX165" s="222" t="s">
        <v>24</v>
      </c>
      <c r="AY165" s="222" t="s">
        <v>180</v>
      </c>
    </row>
    <row r="166" s="12" customFormat="true" ht="27" hidden="false" customHeight="true" outlineLevel="0" collapsed="false">
      <c r="B166" s="36"/>
      <c r="C166" s="188" t="s">
        <v>216</v>
      </c>
      <c r="D166" s="188" t="s">
        <v>181</v>
      </c>
      <c r="E166" s="189" t="s">
        <v>217</v>
      </c>
      <c r="F166" s="190" t="s">
        <v>218</v>
      </c>
      <c r="G166" s="190"/>
      <c r="H166" s="190"/>
      <c r="I166" s="190"/>
      <c r="J166" s="191" t="s">
        <v>122</v>
      </c>
      <c r="K166" s="192" t="n">
        <v>347.406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7</v>
      </c>
      <c r="V166" s="37"/>
      <c r="W166" s="196" t="n">
        <f aca="false">$V$166*$K$166</f>
        <v>0</v>
      </c>
      <c r="X166" s="196" t="n">
        <v>0.0052</v>
      </c>
      <c r="Y166" s="196" t="n">
        <f aca="false">$X$166*$K$166</f>
        <v>1.8065112</v>
      </c>
      <c r="Z166" s="196" t="n">
        <v>0</v>
      </c>
      <c r="AA166" s="197" t="n">
        <f aca="false">$Z$166*$K$166</f>
        <v>0</v>
      </c>
      <c r="AR166" s="12" t="s">
        <v>184</v>
      </c>
      <c r="AT166" s="12" t="s">
        <v>181</v>
      </c>
      <c r="AU166" s="12" t="s">
        <v>125</v>
      </c>
      <c r="AY166" s="12" t="s">
        <v>180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ROUND($L$166*$K$166,2)</f>
        <v>0</v>
      </c>
      <c r="BL166" s="12" t="s">
        <v>184</v>
      </c>
      <c r="BM166" s="12" t="s">
        <v>219</v>
      </c>
    </row>
    <row r="167" s="12" customFormat="true" ht="71.25" hidden="false" customHeight="true" outlineLevel="0" collapsed="false">
      <c r="B167" s="36"/>
      <c r="C167" s="37"/>
      <c r="D167" s="37"/>
      <c r="E167" s="37"/>
      <c r="F167" s="198" t="s">
        <v>220</v>
      </c>
      <c r="G167" s="198"/>
      <c r="H167" s="198"/>
      <c r="I167" s="198"/>
      <c r="J167" s="37"/>
      <c r="K167" s="37"/>
      <c r="L167" s="37"/>
      <c r="M167" s="37"/>
      <c r="N167" s="37"/>
      <c r="O167" s="37"/>
      <c r="P167" s="37"/>
      <c r="Q167" s="37"/>
      <c r="R167" s="38"/>
      <c r="T167" s="199"/>
      <c r="U167" s="37"/>
      <c r="V167" s="37"/>
      <c r="W167" s="37"/>
      <c r="X167" s="37"/>
      <c r="Y167" s="37"/>
      <c r="Z167" s="37"/>
      <c r="AA167" s="84"/>
      <c r="AT167" s="12" t="s">
        <v>187</v>
      </c>
      <c r="AU167" s="12" t="s">
        <v>125</v>
      </c>
    </row>
    <row r="168" s="12" customFormat="true" ht="18.75" hidden="false" customHeight="true" outlineLevel="0" collapsed="false">
      <c r="B168" s="208"/>
      <c r="C168" s="209"/>
      <c r="D168" s="209"/>
      <c r="E168" s="209"/>
      <c r="F168" s="210" t="s">
        <v>221</v>
      </c>
      <c r="G168" s="210"/>
      <c r="H168" s="210"/>
      <c r="I168" s="210"/>
      <c r="J168" s="209"/>
      <c r="K168" s="209"/>
      <c r="L168" s="209"/>
      <c r="M168" s="209"/>
      <c r="N168" s="209"/>
      <c r="O168" s="209"/>
      <c r="P168" s="209"/>
      <c r="Q168" s="209"/>
      <c r="R168" s="211"/>
      <c r="T168" s="212"/>
      <c r="U168" s="209"/>
      <c r="V168" s="209"/>
      <c r="W168" s="209"/>
      <c r="X168" s="209"/>
      <c r="Y168" s="209"/>
      <c r="Z168" s="209"/>
      <c r="AA168" s="213"/>
      <c r="AT168" s="214" t="s">
        <v>189</v>
      </c>
      <c r="AU168" s="214" t="s">
        <v>125</v>
      </c>
      <c r="AV168" s="214" t="s">
        <v>24</v>
      </c>
      <c r="AW168" s="214" t="s">
        <v>134</v>
      </c>
      <c r="AX168" s="214" t="s">
        <v>82</v>
      </c>
      <c r="AY168" s="214" t="s">
        <v>180</v>
      </c>
    </row>
    <row r="169" s="12" customFormat="true" ht="46.5" hidden="false" customHeight="true" outlineLevel="0" collapsed="false">
      <c r="B169" s="200"/>
      <c r="C169" s="201"/>
      <c r="D169" s="201"/>
      <c r="E169" s="201"/>
      <c r="F169" s="202" t="s">
        <v>222</v>
      </c>
      <c r="G169" s="202"/>
      <c r="H169" s="202"/>
      <c r="I169" s="202"/>
      <c r="J169" s="201"/>
      <c r="K169" s="203" t="n">
        <v>48.792</v>
      </c>
      <c r="L169" s="201"/>
      <c r="M169" s="201"/>
      <c r="N169" s="201"/>
      <c r="O169" s="201"/>
      <c r="P169" s="201"/>
      <c r="Q169" s="201"/>
      <c r="R169" s="204"/>
      <c r="T169" s="205"/>
      <c r="U169" s="201"/>
      <c r="V169" s="201"/>
      <c r="W169" s="201"/>
      <c r="X169" s="201"/>
      <c r="Y169" s="201"/>
      <c r="Z169" s="201"/>
      <c r="AA169" s="206"/>
      <c r="AT169" s="207" t="s">
        <v>189</v>
      </c>
      <c r="AU169" s="207" t="s">
        <v>125</v>
      </c>
      <c r="AV169" s="207" t="s">
        <v>125</v>
      </c>
      <c r="AW169" s="207" t="s">
        <v>134</v>
      </c>
      <c r="AX169" s="207" t="s">
        <v>82</v>
      </c>
      <c r="AY169" s="207" t="s">
        <v>180</v>
      </c>
    </row>
    <row r="170" s="12" customFormat="true" ht="18.75" hidden="false" customHeight="true" outlineLevel="0" collapsed="false">
      <c r="B170" s="208"/>
      <c r="C170" s="209"/>
      <c r="D170" s="209"/>
      <c r="E170" s="209"/>
      <c r="F170" s="210" t="s">
        <v>221</v>
      </c>
      <c r="G170" s="210"/>
      <c r="H170" s="210"/>
      <c r="I170" s="210"/>
      <c r="J170" s="209"/>
      <c r="K170" s="209"/>
      <c r="L170" s="209"/>
      <c r="M170" s="209"/>
      <c r="N170" s="209"/>
      <c r="O170" s="209"/>
      <c r="P170" s="209"/>
      <c r="Q170" s="209"/>
      <c r="R170" s="211"/>
      <c r="T170" s="212"/>
      <c r="U170" s="209"/>
      <c r="V170" s="209"/>
      <c r="W170" s="209"/>
      <c r="X170" s="209"/>
      <c r="Y170" s="209"/>
      <c r="Z170" s="209"/>
      <c r="AA170" s="213"/>
      <c r="AT170" s="214" t="s">
        <v>189</v>
      </c>
      <c r="AU170" s="214" t="s">
        <v>125</v>
      </c>
      <c r="AV170" s="214" t="s">
        <v>24</v>
      </c>
      <c r="AW170" s="214" t="s">
        <v>134</v>
      </c>
      <c r="AX170" s="214" t="s">
        <v>82</v>
      </c>
      <c r="AY170" s="214" t="s">
        <v>180</v>
      </c>
    </row>
    <row r="171" s="12" customFormat="true" ht="18.75" hidden="false" customHeight="true" outlineLevel="0" collapsed="false">
      <c r="B171" s="200"/>
      <c r="C171" s="201"/>
      <c r="D171" s="201"/>
      <c r="E171" s="201"/>
      <c r="F171" s="202" t="s">
        <v>223</v>
      </c>
      <c r="G171" s="202"/>
      <c r="H171" s="202"/>
      <c r="I171" s="202"/>
      <c r="J171" s="201"/>
      <c r="K171" s="203" t="n">
        <v>45.325</v>
      </c>
      <c r="L171" s="201"/>
      <c r="M171" s="201"/>
      <c r="N171" s="201"/>
      <c r="O171" s="201"/>
      <c r="P171" s="201"/>
      <c r="Q171" s="201"/>
      <c r="R171" s="204"/>
      <c r="T171" s="205"/>
      <c r="U171" s="201"/>
      <c r="V171" s="201"/>
      <c r="W171" s="201"/>
      <c r="X171" s="201"/>
      <c r="Y171" s="201"/>
      <c r="Z171" s="201"/>
      <c r="AA171" s="206"/>
      <c r="AT171" s="207" t="s">
        <v>189</v>
      </c>
      <c r="AU171" s="207" t="s">
        <v>125</v>
      </c>
      <c r="AV171" s="207" t="s">
        <v>125</v>
      </c>
      <c r="AW171" s="207" t="s">
        <v>134</v>
      </c>
      <c r="AX171" s="207" t="s">
        <v>82</v>
      </c>
      <c r="AY171" s="207" t="s">
        <v>180</v>
      </c>
    </row>
    <row r="172" s="12" customFormat="true" ht="18.75" hidden="false" customHeight="true" outlineLevel="0" collapsed="false">
      <c r="B172" s="208"/>
      <c r="C172" s="209"/>
      <c r="D172" s="209"/>
      <c r="E172" s="209"/>
      <c r="F172" s="210" t="s">
        <v>224</v>
      </c>
      <c r="G172" s="210"/>
      <c r="H172" s="210"/>
      <c r="I172" s="210"/>
      <c r="J172" s="209"/>
      <c r="K172" s="209"/>
      <c r="L172" s="209"/>
      <c r="M172" s="209"/>
      <c r="N172" s="209"/>
      <c r="O172" s="209"/>
      <c r="P172" s="209"/>
      <c r="Q172" s="209"/>
      <c r="R172" s="211"/>
      <c r="T172" s="212"/>
      <c r="U172" s="209"/>
      <c r="V172" s="209"/>
      <c r="W172" s="209"/>
      <c r="X172" s="209"/>
      <c r="Y172" s="209"/>
      <c r="Z172" s="209"/>
      <c r="AA172" s="213"/>
      <c r="AT172" s="214" t="s">
        <v>189</v>
      </c>
      <c r="AU172" s="214" t="s">
        <v>125</v>
      </c>
      <c r="AV172" s="214" t="s">
        <v>24</v>
      </c>
      <c r="AW172" s="214" t="s">
        <v>134</v>
      </c>
      <c r="AX172" s="214" t="s">
        <v>82</v>
      </c>
      <c r="AY172" s="214" t="s">
        <v>180</v>
      </c>
    </row>
    <row r="173" s="12" customFormat="true" ht="32.25" hidden="false" customHeight="true" outlineLevel="0" collapsed="false">
      <c r="B173" s="200"/>
      <c r="C173" s="201"/>
      <c r="D173" s="201"/>
      <c r="E173" s="201"/>
      <c r="F173" s="202" t="s">
        <v>225</v>
      </c>
      <c r="G173" s="202"/>
      <c r="H173" s="202"/>
      <c r="I173" s="202"/>
      <c r="J173" s="201"/>
      <c r="K173" s="203" t="n">
        <v>39.803</v>
      </c>
      <c r="L173" s="201"/>
      <c r="M173" s="201"/>
      <c r="N173" s="201"/>
      <c r="O173" s="201"/>
      <c r="P173" s="201"/>
      <c r="Q173" s="201"/>
      <c r="R173" s="204"/>
      <c r="T173" s="205"/>
      <c r="U173" s="201"/>
      <c r="V173" s="201"/>
      <c r="W173" s="201"/>
      <c r="X173" s="201"/>
      <c r="Y173" s="201"/>
      <c r="Z173" s="201"/>
      <c r="AA173" s="206"/>
      <c r="AT173" s="207" t="s">
        <v>189</v>
      </c>
      <c r="AU173" s="207" t="s">
        <v>125</v>
      </c>
      <c r="AV173" s="207" t="s">
        <v>125</v>
      </c>
      <c r="AW173" s="207" t="s">
        <v>134</v>
      </c>
      <c r="AX173" s="207" t="s">
        <v>82</v>
      </c>
      <c r="AY173" s="207" t="s">
        <v>180</v>
      </c>
    </row>
    <row r="174" s="12" customFormat="true" ht="18.75" hidden="false" customHeight="true" outlineLevel="0" collapsed="false">
      <c r="B174" s="208"/>
      <c r="C174" s="209"/>
      <c r="D174" s="209"/>
      <c r="E174" s="209"/>
      <c r="F174" s="210" t="s">
        <v>226</v>
      </c>
      <c r="G174" s="210"/>
      <c r="H174" s="210"/>
      <c r="I174" s="210"/>
      <c r="J174" s="209"/>
      <c r="K174" s="209"/>
      <c r="L174" s="209"/>
      <c r="M174" s="209"/>
      <c r="N174" s="209"/>
      <c r="O174" s="209"/>
      <c r="P174" s="209"/>
      <c r="Q174" s="209"/>
      <c r="R174" s="211"/>
      <c r="T174" s="212"/>
      <c r="U174" s="209"/>
      <c r="V174" s="209"/>
      <c r="W174" s="209"/>
      <c r="X174" s="209"/>
      <c r="Y174" s="209"/>
      <c r="Z174" s="209"/>
      <c r="AA174" s="213"/>
      <c r="AT174" s="214" t="s">
        <v>189</v>
      </c>
      <c r="AU174" s="214" t="s">
        <v>125</v>
      </c>
      <c r="AV174" s="214" t="s">
        <v>24</v>
      </c>
      <c r="AW174" s="214" t="s">
        <v>134</v>
      </c>
      <c r="AX174" s="214" t="s">
        <v>82</v>
      </c>
      <c r="AY174" s="214" t="s">
        <v>180</v>
      </c>
    </row>
    <row r="175" s="12" customFormat="true" ht="32.25" hidden="false" customHeight="true" outlineLevel="0" collapsed="false">
      <c r="B175" s="200"/>
      <c r="C175" s="201"/>
      <c r="D175" s="201"/>
      <c r="E175" s="201"/>
      <c r="F175" s="202" t="s">
        <v>227</v>
      </c>
      <c r="G175" s="202"/>
      <c r="H175" s="202"/>
      <c r="I175" s="202"/>
      <c r="J175" s="201"/>
      <c r="K175" s="203" t="n">
        <v>89.051</v>
      </c>
      <c r="L175" s="201"/>
      <c r="M175" s="201"/>
      <c r="N175" s="201"/>
      <c r="O175" s="201"/>
      <c r="P175" s="201"/>
      <c r="Q175" s="201"/>
      <c r="R175" s="204"/>
      <c r="T175" s="205"/>
      <c r="U175" s="201"/>
      <c r="V175" s="201"/>
      <c r="W175" s="201"/>
      <c r="X175" s="201"/>
      <c r="Y175" s="201"/>
      <c r="Z175" s="201"/>
      <c r="AA175" s="206"/>
      <c r="AT175" s="207" t="s">
        <v>189</v>
      </c>
      <c r="AU175" s="207" t="s">
        <v>125</v>
      </c>
      <c r="AV175" s="207" t="s">
        <v>125</v>
      </c>
      <c r="AW175" s="207" t="s">
        <v>134</v>
      </c>
      <c r="AX175" s="207" t="s">
        <v>82</v>
      </c>
      <c r="AY175" s="207" t="s">
        <v>180</v>
      </c>
    </row>
    <row r="176" s="12" customFormat="true" ht="18.75" hidden="false" customHeight="true" outlineLevel="0" collapsed="false">
      <c r="B176" s="208"/>
      <c r="C176" s="209"/>
      <c r="D176" s="209"/>
      <c r="E176" s="209"/>
      <c r="F176" s="210" t="s">
        <v>228</v>
      </c>
      <c r="G176" s="210"/>
      <c r="H176" s="210"/>
      <c r="I176" s="210"/>
      <c r="J176" s="209"/>
      <c r="K176" s="209"/>
      <c r="L176" s="209"/>
      <c r="M176" s="209"/>
      <c r="N176" s="209"/>
      <c r="O176" s="209"/>
      <c r="P176" s="209"/>
      <c r="Q176" s="209"/>
      <c r="R176" s="211"/>
      <c r="T176" s="212"/>
      <c r="U176" s="209"/>
      <c r="V176" s="209"/>
      <c r="W176" s="209"/>
      <c r="X176" s="209"/>
      <c r="Y176" s="209"/>
      <c r="Z176" s="209"/>
      <c r="AA176" s="213"/>
      <c r="AT176" s="214" t="s">
        <v>189</v>
      </c>
      <c r="AU176" s="214" t="s">
        <v>125</v>
      </c>
      <c r="AV176" s="214" t="s">
        <v>24</v>
      </c>
      <c r="AW176" s="214" t="s">
        <v>134</v>
      </c>
      <c r="AX176" s="214" t="s">
        <v>82</v>
      </c>
      <c r="AY176" s="214" t="s">
        <v>180</v>
      </c>
    </row>
    <row r="177" s="12" customFormat="true" ht="18.75" hidden="false" customHeight="true" outlineLevel="0" collapsed="false">
      <c r="B177" s="200"/>
      <c r="C177" s="201"/>
      <c r="D177" s="201"/>
      <c r="E177" s="201"/>
      <c r="F177" s="202" t="s">
        <v>229</v>
      </c>
      <c r="G177" s="202"/>
      <c r="H177" s="202"/>
      <c r="I177" s="202"/>
      <c r="J177" s="201"/>
      <c r="K177" s="203" t="n">
        <v>13.481</v>
      </c>
      <c r="L177" s="201"/>
      <c r="M177" s="201"/>
      <c r="N177" s="201"/>
      <c r="O177" s="201"/>
      <c r="P177" s="201"/>
      <c r="Q177" s="201"/>
      <c r="R177" s="204"/>
      <c r="T177" s="205"/>
      <c r="U177" s="201"/>
      <c r="V177" s="201"/>
      <c r="W177" s="201"/>
      <c r="X177" s="201"/>
      <c r="Y177" s="201"/>
      <c r="Z177" s="201"/>
      <c r="AA177" s="206"/>
      <c r="AT177" s="207" t="s">
        <v>189</v>
      </c>
      <c r="AU177" s="207" t="s">
        <v>125</v>
      </c>
      <c r="AV177" s="207" t="s">
        <v>125</v>
      </c>
      <c r="AW177" s="207" t="s">
        <v>134</v>
      </c>
      <c r="AX177" s="207" t="s">
        <v>82</v>
      </c>
      <c r="AY177" s="207" t="s">
        <v>180</v>
      </c>
    </row>
    <row r="178" s="12" customFormat="true" ht="18.75" hidden="false" customHeight="true" outlineLevel="0" collapsed="false">
      <c r="B178" s="208"/>
      <c r="C178" s="209"/>
      <c r="D178" s="209"/>
      <c r="E178" s="209"/>
      <c r="F178" s="210" t="s">
        <v>230</v>
      </c>
      <c r="G178" s="210"/>
      <c r="H178" s="210"/>
      <c r="I178" s="210"/>
      <c r="J178" s="209"/>
      <c r="K178" s="209"/>
      <c r="L178" s="209"/>
      <c r="M178" s="209"/>
      <c r="N178" s="209"/>
      <c r="O178" s="209"/>
      <c r="P178" s="209"/>
      <c r="Q178" s="209"/>
      <c r="R178" s="211"/>
      <c r="T178" s="212"/>
      <c r="U178" s="209"/>
      <c r="V178" s="209"/>
      <c r="W178" s="209"/>
      <c r="X178" s="209"/>
      <c r="Y178" s="209"/>
      <c r="Z178" s="209"/>
      <c r="AA178" s="213"/>
      <c r="AT178" s="214" t="s">
        <v>189</v>
      </c>
      <c r="AU178" s="214" t="s">
        <v>125</v>
      </c>
      <c r="AV178" s="214" t="s">
        <v>24</v>
      </c>
      <c r="AW178" s="214" t="s">
        <v>134</v>
      </c>
      <c r="AX178" s="214" t="s">
        <v>82</v>
      </c>
      <c r="AY178" s="214" t="s">
        <v>180</v>
      </c>
    </row>
    <row r="179" s="12" customFormat="true" ht="18.75" hidden="false" customHeight="true" outlineLevel="0" collapsed="false">
      <c r="B179" s="200"/>
      <c r="C179" s="201"/>
      <c r="D179" s="201"/>
      <c r="E179" s="201"/>
      <c r="F179" s="202" t="s">
        <v>231</v>
      </c>
      <c r="G179" s="202"/>
      <c r="H179" s="202"/>
      <c r="I179" s="202"/>
      <c r="J179" s="201"/>
      <c r="K179" s="203" t="n">
        <v>8.161</v>
      </c>
      <c r="L179" s="201"/>
      <c r="M179" s="201"/>
      <c r="N179" s="201"/>
      <c r="O179" s="201"/>
      <c r="P179" s="201"/>
      <c r="Q179" s="201"/>
      <c r="R179" s="204"/>
      <c r="T179" s="205"/>
      <c r="U179" s="201"/>
      <c r="V179" s="201"/>
      <c r="W179" s="201"/>
      <c r="X179" s="201"/>
      <c r="Y179" s="201"/>
      <c r="Z179" s="201"/>
      <c r="AA179" s="206"/>
      <c r="AT179" s="207" t="s">
        <v>189</v>
      </c>
      <c r="AU179" s="207" t="s">
        <v>125</v>
      </c>
      <c r="AV179" s="207" t="s">
        <v>125</v>
      </c>
      <c r="AW179" s="207" t="s">
        <v>134</v>
      </c>
      <c r="AX179" s="207" t="s">
        <v>82</v>
      </c>
      <c r="AY179" s="207" t="s">
        <v>180</v>
      </c>
    </row>
    <row r="180" s="12" customFormat="true" ht="18.75" hidden="false" customHeight="true" outlineLevel="0" collapsed="false">
      <c r="B180" s="208"/>
      <c r="C180" s="209"/>
      <c r="D180" s="209"/>
      <c r="E180" s="209"/>
      <c r="F180" s="210" t="s">
        <v>208</v>
      </c>
      <c r="G180" s="210"/>
      <c r="H180" s="210"/>
      <c r="I180" s="210"/>
      <c r="J180" s="209"/>
      <c r="K180" s="209"/>
      <c r="L180" s="209"/>
      <c r="M180" s="209"/>
      <c r="N180" s="209"/>
      <c r="O180" s="209"/>
      <c r="P180" s="209"/>
      <c r="Q180" s="209"/>
      <c r="R180" s="211"/>
      <c r="T180" s="212"/>
      <c r="U180" s="209"/>
      <c r="V180" s="209"/>
      <c r="W180" s="209"/>
      <c r="X180" s="209"/>
      <c r="Y180" s="209"/>
      <c r="Z180" s="209"/>
      <c r="AA180" s="213"/>
      <c r="AT180" s="214" t="s">
        <v>189</v>
      </c>
      <c r="AU180" s="214" t="s">
        <v>125</v>
      </c>
      <c r="AV180" s="214" t="s">
        <v>24</v>
      </c>
      <c r="AW180" s="214" t="s">
        <v>134</v>
      </c>
      <c r="AX180" s="214" t="s">
        <v>82</v>
      </c>
      <c r="AY180" s="214" t="s">
        <v>180</v>
      </c>
    </row>
    <row r="181" s="12" customFormat="true" ht="32.25" hidden="false" customHeight="true" outlineLevel="0" collapsed="false">
      <c r="B181" s="200"/>
      <c r="C181" s="201"/>
      <c r="D181" s="201"/>
      <c r="E181" s="201"/>
      <c r="F181" s="202" t="s">
        <v>232</v>
      </c>
      <c r="G181" s="202"/>
      <c r="H181" s="202"/>
      <c r="I181" s="202"/>
      <c r="J181" s="201"/>
      <c r="K181" s="203" t="n">
        <v>14.914</v>
      </c>
      <c r="L181" s="201"/>
      <c r="M181" s="201"/>
      <c r="N181" s="201"/>
      <c r="O181" s="201"/>
      <c r="P181" s="201"/>
      <c r="Q181" s="201"/>
      <c r="R181" s="204"/>
      <c r="T181" s="205"/>
      <c r="U181" s="201"/>
      <c r="V181" s="201"/>
      <c r="W181" s="201"/>
      <c r="X181" s="201"/>
      <c r="Y181" s="201"/>
      <c r="Z181" s="201"/>
      <c r="AA181" s="206"/>
      <c r="AT181" s="207" t="s">
        <v>189</v>
      </c>
      <c r="AU181" s="207" t="s">
        <v>125</v>
      </c>
      <c r="AV181" s="207" t="s">
        <v>125</v>
      </c>
      <c r="AW181" s="207" t="s">
        <v>134</v>
      </c>
      <c r="AX181" s="207" t="s">
        <v>82</v>
      </c>
      <c r="AY181" s="207" t="s">
        <v>180</v>
      </c>
    </row>
    <row r="182" s="12" customFormat="true" ht="18.75" hidden="false" customHeight="true" outlineLevel="0" collapsed="false">
      <c r="B182" s="208"/>
      <c r="C182" s="209"/>
      <c r="D182" s="209"/>
      <c r="E182" s="209"/>
      <c r="F182" s="210" t="s">
        <v>233</v>
      </c>
      <c r="G182" s="210"/>
      <c r="H182" s="210"/>
      <c r="I182" s="210"/>
      <c r="J182" s="209"/>
      <c r="K182" s="209"/>
      <c r="L182" s="209"/>
      <c r="M182" s="209"/>
      <c r="N182" s="209"/>
      <c r="O182" s="209"/>
      <c r="P182" s="209"/>
      <c r="Q182" s="209"/>
      <c r="R182" s="211"/>
      <c r="T182" s="212"/>
      <c r="U182" s="209"/>
      <c r="V182" s="209"/>
      <c r="W182" s="209"/>
      <c r="X182" s="209"/>
      <c r="Y182" s="209"/>
      <c r="Z182" s="209"/>
      <c r="AA182" s="213"/>
      <c r="AT182" s="214" t="s">
        <v>189</v>
      </c>
      <c r="AU182" s="214" t="s">
        <v>125</v>
      </c>
      <c r="AV182" s="214" t="s">
        <v>24</v>
      </c>
      <c r="AW182" s="214" t="s">
        <v>134</v>
      </c>
      <c r="AX182" s="214" t="s">
        <v>82</v>
      </c>
      <c r="AY182" s="214" t="s">
        <v>180</v>
      </c>
    </row>
    <row r="183" s="12" customFormat="true" ht="32.25" hidden="false" customHeight="true" outlineLevel="0" collapsed="false">
      <c r="B183" s="200"/>
      <c r="C183" s="201"/>
      <c r="D183" s="201"/>
      <c r="E183" s="201"/>
      <c r="F183" s="202" t="s">
        <v>234</v>
      </c>
      <c r="G183" s="202"/>
      <c r="H183" s="202"/>
      <c r="I183" s="202"/>
      <c r="J183" s="201"/>
      <c r="K183" s="203" t="n">
        <v>87.879</v>
      </c>
      <c r="L183" s="201"/>
      <c r="M183" s="201"/>
      <c r="N183" s="201"/>
      <c r="O183" s="201"/>
      <c r="P183" s="201"/>
      <c r="Q183" s="201"/>
      <c r="R183" s="204"/>
      <c r="T183" s="205"/>
      <c r="U183" s="201"/>
      <c r="V183" s="201"/>
      <c r="W183" s="201"/>
      <c r="X183" s="201"/>
      <c r="Y183" s="201"/>
      <c r="Z183" s="201"/>
      <c r="AA183" s="206"/>
      <c r="AT183" s="207" t="s">
        <v>189</v>
      </c>
      <c r="AU183" s="207" t="s">
        <v>125</v>
      </c>
      <c r="AV183" s="207" t="s">
        <v>125</v>
      </c>
      <c r="AW183" s="207" t="s">
        <v>134</v>
      </c>
      <c r="AX183" s="207" t="s">
        <v>82</v>
      </c>
      <c r="AY183" s="207" t="s">
        <v>180</v>
      </c>
    </row>
    <row r="184" s="12" customFormat="true" ht="18.75" hidden="false" customHeight="true" outlineLevel="0" collapsed="false">
      <c r="B184" s="215"/>
      <c r="C184" s="216"/>
      <c r="D184" s="216"/>
      <c r="E184" s="216"/>
      <c r="F184" s="217" t="s">
        <v>198</v>
      </c>
      <c r="G184" s="217"/>
      <c r="H184" s="217"/>
      <c r="I184" s="217"/>
      <c r="J184" s="216"/>
      <c r="K184" s="218" t="n">
        <v>347.406</v>
      </c>
      <c r="L184" s="216"/>
      <c r="M184" s="216"/>
      <c r="N184" s="216"/>
      <c r="O184" s="216"/>
      <c r="P184" s="216"/>
      <c r="Q184" s="216"/>
      <c r="R184" s="219"/>
      <c r="T184" s="220"/>
      <c r="U184" s="216"/>
      <c r="V184" s="216"/>
      <c r="W184" s="216"/>
      <c r="X184" s="216"/>
      <c r="Y184" s="216"/>
      <c r="Z184" s="216"/>
      <c r="AA184" s="221"/>
      <c r="AT184" s="222" t="s">
        <v>189</v>
      </c>
      <c r="AU184" s="222" t="s">
        <v>125</v>
      </c>
      <c r="AV184" s="222" t="s">
        <v>184</v>
      </c>
      <c r="AW184" s="222" t="s">
        <v>134</v>
      </c>
      <c r="AX184" s="222" t="s">
        <v>24</v>
      </c>
      <c r="AY184" s="222" t="s">
        <v>180</v>
      </c>
    </row>
    <row r="185" s="12" customFormat="true" ht="27" hidden="false" customHeight="true" outlineLevel="0" collapsed="false">
      <c r="B185" s="36"/>
      <c r="C185" s="188" t="s">
        <v>235</v>
      </c>
      <c r="D185" s="188" t="s">
        <v>181</v>
      </c>
      <c r="E185" s="189" t="s">
        <v>236</v>
      </c>
      <c r="F185" s="190" t="s">
        <v>237</v>
      </c>
      <c r="G185" s="190"/>
      <c r="H185" s="190"/>
      <c r="I185" s="190"/>
      <c r="J185" s="191" t="s">
        <v>122</v>
      </c>
      <c r="K185" s="192" t="n">
        <v>219.457</v>
      </c>
      <c r="L185" s="193" t="n">
        <v>0</v>
      </c>
      <c r="M185" s="193"/>
      <c r="N185" s="194" t="n">
        <f aca="false">ROUND($L$185*$K$185,2)</f>
        <v>0</v>
      </c>
      <c r="O185" s="194"/>
      <c r="P185" s="194"/>
      <c r="Q185" s="194"/>
      <c r="R185" s="38"/>
      <c r="T185" s="195"/>
      <c r="U185" s="45" t="s">
        <v>47</v>
      </c>
      <c r="V185" s="37"/>
      <c r="W185" s="196" t="n">
        <f aca="false">$V$185*$K$185</f>
        <v>0</v>
      </c>
      <c r="X185" s="196" t="n">
        <v>0.00536</v>
      </c>
      <c r="Y185" s="196" t="n">
        <f aca="false">$X$185*$K$185</f>
        <v>1.17628952</v>
      </c>
      <c r="Z185" s="196" t="n">
        <v>0</v>
      </c>
      <c r="AA185" s="197" t="n">
        <f aca="false">$Z$185*$K$185</f>
        <v>0</v>
      </c>
      <c r="AR185" s="12" t="s">
        <v>238</v>
      </c>
      <c r="AT185" s="12" t="s">
        <v>181</v>
      </c>
      <c r="AU185" s="12" t="s">
        <v>125</v>
      </c>
      <c r="AY185" s="12" t="s">
        <v>180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24</v>
      </c>
      <c r="BK185" s="121" t="n">
        <f aca="false">ROUND($L$185*$K$185,2)</f>
        <v>0</v>
      </c>
      <c r="BL185" s="12" t="s">
        <v>238</v>
      </c>
      <c r="BM185" s="12" t="s">
        <v>239</v>
      </c>
    </row>
    <row r="186" s="12" customFormat="true" ht="57.75" hidden="false" customHeight="true" outlineLevel="0" collapsed="false">
      <c r="B186" s="36"/>
      <c r="C186" s="37"/>
      <c r="D186" s="37"/>
      <c r="E186" s="37"/>
      <c r="F186" s="198" t="s">
        <v>240</v>
      </c>
      <c r="G186" s="198"/>
      <c r="H186" s="198"/>
      <c r="I186" s="198"/>
      <c r="J186" s="37"/>
      <c r="K186" s="37"/>
      <c r="L186" s="37"/>
      <c r="M186" s="37"/>
      <c r="N186" s="37"/>
      <c r="O186" s="37"/>
      <c r="P186" s="37"/>
      <c r="Q186" s="37"/>
      <c r="R186" s="38"/>
      <c r="T186" s="199"/>
      <c r="U186" s="37"/>
      <c r="V186" s="37"/>
      <c r="W186" s="37"/>
      <c r="X186" s="37"/>
      <c r="Y186" s="37"/>
      <c r="Z186" s="37"/>
      <c r="AA186" s="84"/>
      <c r="AT186" s="12" t="s">
        <v>187</v>
      </c>
      <c r="AU186" s="12" t="s">
        <v>125</v>
      </c>
    </row>
    <row r="187" s="12" customFormat="true" ht="18.75" hidden="false" customHeight="true" outlineLevel="0" collapsed="false">
      <c r="B187" s="208"/>
      <c r="C187" s="209"/>
      <c r="D187" s="209"/>
      <c r="E187" s="209"/>
      <c r="F187" s="210" t="s">
        <v>241</v>
      </c>
      <c r="G187" s="210"/>
      <c r="H187" s="210"/>
      <c r="I187" s="210"/>
      <c r="J187" s="209"/>
      <c r="K187" s="209"/>
      <c r="L187" s="209"/>
      <c r="M187" s="209"/>
      <c r="N187" s="209"/>
      <c r="O187" s="209"/>
      <c r="P187" s="209"/>
      <c r="Q187" s="209"/>
      <c r="R187" s="211"/>
      <c r="T187" s="212"/>
      <c r="U187" s="209"/>
      <c r="V187" s="209"/>
      <c r="W187" s="209"/>
      <c r="X187" s="209"/>
      <c r="Y187" s="209"/>
      <c r="Z187" s="209"/>
      <c r="AA187" s="213"/>
      <c r="AT187" s="214" t="s">
        <v>189</v>
      </c>
      <c r="AU187" s="214" t="s">
        <v>125</v>
      </c>
      <c r="AV187" s="214" t="s">
        <v>24</v>
      </c>
      <c r="AW187" s="214" t="s">
        <v>134</v>
      </c>
      <c r="AX187" s="214" t="s">
        <v>82</v>
      </c>
      <c r="AY187" s="214" t="s">
        <v>180</v>
      </c>
    </row>
    <row r="188" s="12" customFormat="true" ht="18.75" hidden="false" customHeight="true" outlineLevel="0" collapsed="false">
      <c r="B188" s="200"/>
      <c r="C188" s="201"/>
      <c r="D188" s="201"/>
      <c r="E188" s="201"/>
      <c r="F188" s="202" t="s">
        <v>215</v>
      </c>
      <c r="G188" s="202"/>
      <c r="H188" s="202"/>
      <c r="I188" s="202"/>
      <c r="J188" s="201"/>
      <c r="K188" s="203" t="n">
        <v>205.1</v>
      </c>
      <c r="L188" s="201"/>
      <c r="M188" s="201"/>
      <c r="N188" s="201"/>
      <c r="O188" s="201"/>
      <c r="P188" s="201"/>
      <c r="Q188" s="201"/>
      <c r="R188" s="204"/>
      <c r="T188" s="205"/>
      <c r="U188" s="201"/>
      <c r="V188" s="201"/>
      <c r="W188" s="201"/>
      <c r="X188" s="201"/>
      <c r="Y188" s="201"/>
      <c r="Z188" s="201"/>
      <c r="AA188" s="206"/>
      <c r="AT188" s="207" t="s">
        <v>189</v>
      </c>
      <c r="AU188" s="207" t="s">
        <v>125</v>
      </c>
      <c r="AV188" s="207" t="s">
        <v>125</v>
      </c>
      <c r="AW188" s="207" t="s">
        <v>134</v>
      </c>
      <c r="AX188" s="207" t="s">
        <v>24</v>
      </c>
      <c r="AY188" s="207" t="s">
        <v>180</v>
      </c>
    </row>
    <row r="189" s="12" customFormat="true" ht="15.75" hidden="false" customHeight="true" outlineLevel="0" collapsed="false">
      <c r="B189" s="36"/>
      <c r="C189" s="188" t="s">
        <v>242</v>
      </c>
      <c r="D189" s="188" t="s">
        <v>181</v>
      </c>
      <c r="E189" s="189" t="s">
        <v>243</v>
      </c>
      <c r="F189" s="190" t="s">
        <v>244</v>
      </c>
      <c r="G189" s="190"/>
      <c r="H189" s="190"/>
      <c r="I189" s="190"/>
      <c r="J189" s="191" t="s">
        <v>122</v>
      </c>
      <c r="K189" s="192" t="n">
        <v>25</v>
      </c>
      <c r="L189" s="193" t="n">
        <v>0</v>
      </c>
      <c r="M189" s="193"/>
      <c r="N189" s="194" t="n">
        <f aca="false">ROUND($L$189*$K$189,2)</f>
        <v>0</v>
      </c>
      <c r="O189" s="194"/>
      <c r="P189" s="194"/>
      <c r="Q189" s="194"/>
      <c r="R189" s="38"/>
      <c r="T189" s="195"/>
      <c r="U189" s="45" t="s">
        <v>47</v>
      </c>
      <c r="V189" s="37"/>
      <c r="W189" s="196" t="n">
        <f aca="false">$V$189*$K$189</f>
        <v>0</v>
      </c>
      <c r="X189" s="196" t="n">
        <v>0.04</v>
      </c>
      <c r="Y189" s="196" t="n">
        <f aca="false">$X$189*$K$189</f>
        <v>1</v>
      </c>
      <c r="Z189" s="196" t="n">
        <v>0</v>
      </c>
      <c r="AA189" s="197" t="n">
        <f aca="false">$Z$189*$K$189</f>
        <v>0</v>
      </c>
      <c r="AR189" s="12" t="s">
        <v>184</v>
      </c>
      <c r="AT189" s="12" t="s">
        <v>181</v>
      </c>
      <c r="AU189" s="12" t="s">
        <v>125</v>
      </c>
      <c r="AY189" s="12" t="s">
        <v>180</v>
      </c>
      <c r="BE189" s="121" t="n">
        <f aca="false">IF($U$189="základní",$N$189,0)</f>
        <v>0</v>
      </c>
      <c r="BF189" s="121" t="n">
        <f aca="false">IF($U$189="snížená",$N$189,0)</f>
        <v>0</v>
      </c>
      <c r="BG189" s="121" t="n">
        <f aca="false">IF($U$189="zákl. přenesená",$N$189,0)</f>
        <v>0</v>
      </c>
      <c r="BH189" s="121" t="n">
        <f aca="false">IF($U$189="sníž. přenesená",$N$189,0)</f>
        <v>0</v>
      </c>
      <c r="BI189" s="121" t="n">
        <f aca="false">IF($U$189="nulová",$N$189,0)</f>
        <v>0</v>
      </c>
      <c r="BJ189" s="12" t="s">
        <v>24</v>
      </c>
      <c r="BK189" s="121" t="n">
        <f aca="false">ROUND($L$189*$K$189,2)</f>
        <v>0</v>
      </c>
      <c r="BL189" s="12" t="s">
        <v>184</v>
      </c>
      <c r="BM189" s="12" t="s">
        <v>245</v>
      </c>
    </row>
    <row r="190" s="12" customFormat="true" ht="18.75" hidden="false" customHeight="true" outlineLevel="0" collapsed="false">
      <c r="B190" s="36"/>
      <c r="C190" s="37"/>
      <c r="D190" s="37"/>
      <c r="E190" s="37"/>
      <c r="F190" s="198" t="s">
        <v>246</v>
      </c>
      <c r="G190" s="198"/>
      <c r="H190" s="198"/>
      <c r="I190" s="198"/>
      <c r="J190" s="37"/>
      <c r="K190" s="37"/>
      <c r="L190" s="37"/>
      <c r="M190" s="37"/>
      <c r="N190" s="37"/>
      <c r="O190" s="37"/>
      <c r="P190" s="37"/>
      <c r="Q190" s="37"/>
      <c r="R190" s="38"/>
      <c r="T190" s="199"/>
      <c r="U190" s="37"/>
      <c r="V190" s="37"/>
      <c r="W190" s="37"/>
      <c r="X190" s="37"/>
      <c r="Y190" s="37"/>
      <c r="Z190" s="37"/>
      <c r="AA190" s="84"/>
      <c r="AT190" s="12" t="s">
        <v>187</v>
      </c>
      <c r="AU190" s="12" t="s">
        <v>125</v>
      </c>
    </row>
    <row r="191" s="12" customFormat="true" ht="18.75" hidden="false" customHeight="true" outlineLevel="0" collapsed="false">
      <c r="B191" s="200"/>
      <c r="C191" s="201"/>
      <c r="D191" s="201"/>
      <c r="E191" s="201"/>
      <c r="F191" s="202" t="s">
        <v>247</v>
      </c>
      <c r="G191" s="202"/>
      <c r="H191" s="202"/>
      <c r="I191" s="202"/>
      <c r="J191" s="201"/>
      <c r="K191" s="203" t="n">
        <v>22</v>
      </c>
      <c r="L191" s="201"/>
      <c r="M191" s="201"/>
      <c r="N191" s="201"/>
      <c r="O191" s="201"/>
      <c r="P191" s="201"/>
      <c r="Q191" s="201"/>
      <c r="R191" s="204"/>
      <c r="T191" s="205"/>
      <c r="U191" s="201"/>
      <c r="V191" s="201"/>
      <c r="W191" s="201"/>
      <c r="X191" s="201"/>
      <c r="Y191" s="201"/>
      <c r="Z191" s="201"/>
      <c r="AA191" s="206"/>
      <c r="AT191" s="207" t="s">
        <v>189</v>
      </c>
      <c r="AU191" s="207" t="s">
        <v>125</v>
      </c>
      <c r="AV191" s="207" t="s">
        <v>125</v>
      </c>
      <c r="AW191" s="207" t="s">
        <v>134</v>
      </c>
      <c r="AX191" s="207" t="s">
        <v>82</v>
      </c>
      <c r="AY191" s="207" t="s">
        <v>180</v>
      </c>
    </row>
    <row r="192" s="12" customFormat="true" ht="18.75" hidden="false" customHeight="true" outlineLevel="0" collapsed="false">
      <c r="B192" s="200"/>
      <c r="C192" s="201"/>
      <c r="D192" s="201"/>
      <c r="E192" s="201"/>
      <c r="F192" s="202" t="s">
        <v>248</v>
      </c>
      <c r="G192" s="202"/>
      <c r="H192" s="202"/>
      <c r="I192" s="202"/>
      <c r="J192" s="201"/>
      <c r="K192" s="203" t="n">
        <v>3</v>
      </c>
      <c r="L192" s="201"/>
      <c r="M192" s="201"/>
      <c r="N192" s="201"/>
      <c r="O192" s="201"/>
      <c r="P192" s="201"/>
      <c r="Q192" s="201"/>
      <c r="R192" s="204"/>
      <c r="T192" s="205"/>
      <c r="U192" s="201"/>
      <c r="V192" s="201"/>
      <c r="W192" s="201"/>
      <c r="X192" s="201"/>
      <c r="Y192" s="201"/>
      <c r="Z192" s="201"/>
      <c r="AA192" s="206"/>
      <c r="AT192" s="207" t="s">
        <v>189</v>
      </c>
      <c r="AU192" s="207" t="s">
        <v>125</v>
      </c>
      <c r="AV192" s="207" t="s">
        <v>125</v>
      </c>
      <c r="AW192" s="207" t="s">
        <v>134</v>
      </c>
      <c r="AX192" s="207" t="s">
        <v>82</v>
      </c>
      <c r="AY192" s="207" t="s">
        <v>180</v>
      </c>
    </row>
    <row r="193" s="12" customFormat="true" ht="18.75" hidden="false" customHeight="true" outlineLevel="0" collapsed="false">
      <c r="B193" s="215"/>
      <c r="C193" s="216"/>
      <c r="D193" s="216"/>
      <c r="E193" s="216"/>
      <c r="F193" s="217" t="s">
        <v>198</v>
      </c>
      <c r="G193" s="217"/>
      <c r="H193" s="217"/>
      <c r="I193" s="217"/>
      <c r="J193" s="216"/>
      <c r="K193" s="218" t="n">
        <v>25</v>
      </c>
      <c r="L193" s="216"/>
      <c r="M193" s="216"/>
      <c r="N193" s="216"/>
      <c r="O193" s="216"/>
      <c r="P193" s="216"/>
      <c r="Q193" s="216"/>
      <c r="R193" s="219"/>
      <c r="T193" s="220"/>
      <c r="U193" s="216"/>
      <c r="V193" s="216"/>
      <c r="W193" s="216"/>
      <c r="X193" s="216"/>
      <c r="Y193" s="216"/>
      <c r="Z193" s="216"/>
      <c r="AA193" s="221"/>
      <c r="AT193" s="222" t="s">
        <v>189</v>
      </c>
      <c r="AU193" s="222" t="s">
        <v>125</v>
      </c>
      <c r="AV193" s="222" t="s">
        <v>184</v>
      </c>
      <c r="AW193" s="222" t="s">
        <v>134</v>
      </c>
      <c r="AX193" s="222" t="s">
        <v>24</v>
      </c>
      <c r="AY193" s="222" t="s">
        <v>180</v>
      </c>
    </row>
    <row r="194" s="12" customFormat="true" ht="27" hidden="false" customHeight="true" outlineLevel="0" collapsed="false">
      <c r="B194" s="36"/>
      <c r="C194" s="188" t="s">
        <v>249</v>
      </c>
      <c r="D194" s="188" t="s">
        <v>181</v>
      </c>
      <c r="E194" s="189" t="s">
        <v>250</v>
      </c>
      <c r="F194" s="190" t="s">
        <v>251</v>
      </c>
      <c r="G194" s="190"/>
      <c r="H194" s="190"/>
      <c r="I194" s="190"/>
      <c r="J194" s="191" t="s">
        <v>252</v>
      </c>
      <c r="K194" s="192" t="n">
        <v>8</v>
      </c>
      <c r="L194" s="193" t="n">
        <v>0</v>
      </c>
      <c r="M194" s="193"/>
      <c r="N194" s="194" t="n">
        <f aca="false">ROUND($L$194*$K$194,2)</f>
        <v>0</v>
      </c>
      <c r="O194" s="194"/>
      <c r="P194" s="194"/>
      <c r="Q194" s="194"/>
      <c r="R194" s="38"/>
      <c r="T194" s="195"/>
      <c r="U194" s="45" t="s">
        <v>47</v>
      </c>
      <c r="V194" s="37"/>
      <c r="W194" s="196" t="n">
        <f aca="false">$V$194*$K$194</f>
        <v>0</v>
      </c>
      <c r="X194" s="196" t="n">
        <v>0.01698</v>
      </c>
      <c r="Y194" s="196" t="n">
        <f aca="false">$X$194*$K$194</f>
        <v>0.13584</v>
      </c>
      <c r="Z194" s="196" t="n">
        <v>0</v>
      </c>
      <c r="AA194" s="197" t="n">
        <f aca="false">$Z$194*$K$194</f>
        <v>0</v>
      </c>
      <c r="AR194" s="12" t="s">
        <v>184</v>
      </c>
      <c r="AT194" s="12" t="s">
        <v>181</v>
      </c>
      <c r="AU194" s="12" t="s">
        <v>125</v>
      </c>
      <c r="AY194" s="12" t="s">
        <v>180</v>
      </c>
      <c r="BE194" s="121" t="n">
        <f aca="false">IF($U$194="základní",$N$194,0)</f>
        <v>0</v>
      </c>
      <c r="BF194" s="121" t="n">
        <f aca="false">IF($U$194="snížená",$N$194,0)</f>
        <v>0</v>
      </c>
      <c r="BG194" s="121" t="n">
        <f aca="false">IF($U$194="zákl. přenesená",$N$194,0)</f>
        <v>0</v>
      </c>
      <c r="BH194" s="121" t="n">
        <f aca="false">IF($U$194="sníž. přenesená",$N$194,0)</f>
        <v>0</v>
      </c>
      <c r="BI194" s="121" t="n">
        <f aca="false">IF($U$194="nulová",$N$194,0)</f>
        <v>0</v>
      </c>
      <c r="BJ194" s="12" t="s">
        <v>24</v>
      </c>
      <c r="BK194" s="121" t="n">
        <f aca="false">ROUND($L$194*$K$194,2)</f>
        <v>0</v>
      </c>
      <c r="BL194" s="12" t="s">
        <v>184</v>
      </c>
      <c r="BM194" s="12" t="s">
        <v>253</v>
      </c>
    </row>
    <row r="195" s="12" customFormat="true" ht="15.75" hidden="false" customHeight="true" outlineLevel="0" collapsed="false">
      <c r="B195" s="36"/>
      <c r="C195" s="223" t="s">
        <v>254</v>
      </c>
      <c r="D195" s="223" t="s">
        <v>255</v>
      </c>
      <c r="E195" s="224" t="s">
        <v>256</v>
      </c>
      <c r="F195" s="225" t="s">
        <v>257</v>
      </c>
      <c r="G195" s="225"/>
      <c r="H195" s="225"/>
      <c r="I195" s="225"/>
      <c r="J195" s="226" t="s">
        <v>252</v>
      </c>
      <c r="K195" s="227" t="n">
        <v>5</v>
      </c>
      <c r="L195" s="228" t="n">
        <v>0</v>
      </c>
      <c r="M195" s="228"/>
      <c r="N195" s="229" t="n">
        <f aca="false">ROUND($L$195*$K$195,2)</f>
        <v>0</v>
      </c>
      <c r="O195" s="229"/>
      <c r="P195" s="229"/>
      <c r="Q195" s="229"/>
      <c r="R195" s="38"/>
      <c r="T195" s="195"/>
      <c r="U195" s="45" t="s">
        <v>47</v>
      </c>
      <c r="V195" s="37"/>
      <c r="W195" s="196" t="n">
        <f aca="false">$V$195*$K$195</f>
        <v>0</v>
      </c>
      <c r="X195" s="196" t="n">
        <v>0.011</v>
      </c>
      <c r="Y195" s="196" t="n">
        <f aca="false">$X$195*$K$195</f>
        <v>0.055</v>
      </c>
      <c r="Z195" s="196" t="n">
        <v>0</v>
      </c>
      <c r="AA195" s="197" t="n">
        <f aca="false">$Z$195*$K$195</f>
        <v>0</v>
      </c>
      <c r="AR195" s="12" t="s">
        <v>258</v>
      </c>
      <c r="AT195" s="12" t="s">
        <v>255</v>
      </c>
      <c r="AU195" s="12" t="s">
        <v>125</v>
      </c>
      <c r="AY195" s="12" t="s">
        <v>180</v>
      </c>
      <c r="BE195" s="121" t="n">
        <f aca="false">IF($U$195="základní",$N$195,0)</f>
        <v>0</v>
      </c>
      <c r="BF195" s="121" t="n">
        <f aca="false">IF($U$195="snížená",$N$195,0)</f>
        <v>0</v>
      </c>
      <c r="BG195" s="121" t="n">
        <f aca="false">IF($U$195="zákl. přenesená",$N$195,0)</f>
        <v>0</v>
      </c>
      <c r="BH195" s="121" t="n">
        <f aca="false">IF($U$195="sníž. přenesená",$N$195,0)</f>
        <v>0</v>
      </c>
      <c r="BI195" s="121" t="n">
        <f aca="false">IF($U$195="nulová",$N$195,0)</f>
        <v>0</v>
      </c>
      <c r="BJ195" s="12" t="s">
        <v>24</v>
      </c>
      <c r="BK195" s="121" t="n">
        <f aca="false">ROUND($L$195*$K$195,2)</f>
        <v>0</v>
      </c>
      <c r="BL195" s="12" t="s">
        <v>258</v>
      </c>
      <c r="BM195" s="12" t="s">
        <v>259</v>
      </c>
    </row>
    <row r="196" s="12" customFormat="true" ht="18.75" hidden="false" customHeight="true" outlineLevel="0" collapsed="false">
      <c r="B196" s="208"/>
      <c r="C196" s="209"/>
      <c r="D196" s="209"/>
      <c r="E196" s="209"/>
      <c r="F196" s="210" t="s">
        <v>260</v>
      </c>
      <c r="G196" s="210"/>
      <c r="H196" s="210"/>
      <c r="I196" s="210"/>
      <c r="J196" s="209"/>
      <c r="K196" s="209"/>
      <c r="L196" s="209"/>
      <c r="M196" s="209"/>
      <c r="N196" s="209"/>
      <c r="O196" s="209"/>
      <c r="P196" s="209"/>
      <c r="Q196" s="209"/>
      <c r="R196" s="211"/>
      <c r="T196" s="212"/>
      <c r="U196" s="209"/>
      <c r="V196" s="209"/>
      <c r="W196" s="209"/>
      <c r="X196" s="209"/>
      <c r="Y196" s="209"/>
      <c r="Z196" s="209"/>
      <c r="AA196" s="213"/>
      <c r="AT196" s="214" t="s">
        <v>189</v>
      </c>
      <c r="AU196" s="214" t="s">
        <v>125</v>
      </c>
      <c r="AV196" s="214" t="s">
        <v>24</v>
      </c>
      <c r="AW196" s="214" t="s">
        <v>134</v>
      </c>
      <c r="AX196" s="214" t="s">
        <v>82</v>
      </c>
      <c r="AY196" s="214" t="s">
        <v>180</v>
      </c>
    </row>
    <row r="197" s="12" customFormat="true" ht="18.75" hidden="false" customHeight="true" outlineLevel="0" collapsed="false">
      <c r="B197" s="200"/>
      <c r="C197" s="201"/>
      <c r="D197" s="201"/>
      <c r="E197" s="201"/>
      <c r="F197" s="202" t="s">
        <v>124</v>
      </c>
      <c r="G197" s="202"/>
      <c r="H197" s="202"/>
      <c r="I197" s="202"/>
      <c r="J197" s="201"/>
      <c r="K197" s="203" t="n">
        <v>3</v>
      </c>
      <c r="L197" s="201"/>
      <c r="M197" s="201"/>
      <c r="N197" s="201"/>
      <c r="O197" s="201"/>
      <c r="P197" s="201"/>
      <c r="Q197" s="201"/>
      <c r="R197" s="204"/>
      <c r="T197" s="205"/>
      <c r="U197" s="201"/>
      <c r="V197" s="201"/>
      <c r="W197" s="201"/>
      <c r="X197" s="201"/>
      <c r="Y197" s="201"/>
      <c r="Z197" s="201"/>
      <c r="AA197" s="206"/>
      <c r="AT197" s="207" t="s">
        <v>189</v>
      </c>
      <c r="AU197" s="207" t="s">
        <v>125</v>
      </c>
      <c r="AV197" s="207" t="s">
        <v>125</v>
      </c>
      <c r="AW197" s="207" t="s">
        <v>134</v>
      </c>
      <c r="AX197" s="207" t="s">
        <v>82</v>
      </c>
      <c r="AY197" s="207" t="s">
        <v>180</v>
      </c>
    </row>
    <row r="198" s="12" customFormat="true" ht="18.75" hidden="false" customHeight="true" outlineLevel="0" collapsed="false">
      <c r="B198" s="208"/>
      <c r="C198" s="209"/>
      <c r="D198" s="209"/>
      <c r="E198" s="209"/>
      <c r="F198" s="210" t="s">
        <v>261</v>
      </c>
      <c r="G198" s="210"/>
      <c r="H198" s="210"/>
      <c r="I198" s="210"/>
      <c r="J198" s="209"/>
      <c r="K198" s="209"/>
      <c r="L198" s="209"/>
      <c r="M198" s="209"/>
      <c r="N198" s="209"/>
      <c r="O198" s="209"/>
      <c r="P198" s="209"/>
      <c r="Q198" s="209"/>
      <c r="R198" s="211"/>
      <c r="T198" s="212"/>
      <c r="U198" s="209"/>
      <c r="V198" s="209"/>
      <c r="W198" s="209"/>
      <c r="X198" s="209"/>
      <c r="Y198" s="209"/>
      <c r="Z198" s="209"/>
      <c r="AA198" s="213"/>
      <c r="AT198" s="214" t="s">
        <v>189</v>
      </c>
      <c r="AU198" s="214" t="s">
        <v>125</v>
      </c>
      <c r="AV198" s="214" t="s">
        <v>24</v>
      </c>
      <c r="AW198" s="214" t="s">
        <v>134</v>
      </c>
      <c r="AX198" s="214" t="s">
        <v>82</v>
      </c>
      <c r="AY198" s="214" t="s">
        <v>180</v>
      </c>
    </row>
    <row r="199" s="12" customFormat="true" ht="18.75" hidden="false" customHeight="true" outlineLevel="0" collapsed="false">
      <c r="B199" s="200"/>
      <c r="C199" s="201"/>
      <c r="D199" s="201"/>
      <c r="E199" s="201"/>
      <c r="F199" s="202" t="s">
        <v>125</v>
      </c>
      <c r="G199" s="202"/>
      <c r="H199" s="202"/>
      <c r="I199" s="202"/>
      <c r="J199" s="201"/>
      <c r="K199" s="203" t="n">
        <v>2</v>
      </c>
      <c r="L199" s="201"/>
      <c r="M199" s="201"/>
      <c r="N199" s="201"/>
      <c r="O199" s="201"/>
      <c r="P199" s="201"/>
      <c r="Q199" s="201"/>
      <c r="R199" s="204"/>
      <c r="T199" s="205"/>
      <c r="U199" s="201"/>
      <c r="V199" s="201"/>
      <c r="W199" s="201"/>
      <c r="X199" s="201"/>
      <c r="Y199" s="201"/>
      <c r="Z199" s="201"/>
      <c r="AA199" s="206"/>
      <c r="AT199" s="207" t="s">
        <v>189</v>
      </c>
      <c r="AU199" s="207" t="s">
        <v>125</v>
      </c>
      <c r="AV199" s="207" t="s">
        <v>125</v>
      </c>
      <c r="AW199" s="207" t="s">
        <v>134</v>
      </c>
      <c r="AX199" s="207" t="s">
        <v>82</v>
      </c>
      <c r="AY199" s="207" t="s">
        <v>180</v>
      </c>
    </row>
    <row r="200" s="12" customFormat="true" ht="18.75" hidden="false" customHeight="true" outlineLevel="0" collapsed="false">
      <c r="B200" s="215"/>
      <c r="C200" s="216"/>
      <c r="D200" s="216"/>
      <c r="E200" s="216"/>
      <c r="F200" s="217" t="s">
        <v>198</v>
      </c>
      <c r="G200" s="217"/>
      <c r="H200" s="217"/>
      <c r="I200" s="217"/>
      <c r="J200" s="216"/>
      <c r="K200" s="218" t="n">
        <v>5</v>
      </c>
      <c r="L200" s="216"/>
      <c r="M200" s="216"/>
      <c r="N200" s="216"/>
      <c r="O200" s="216"/>
      <c r="P200" s="216"/>
      <c r="Q200" s="216"/>
      <c r="R200" s="219"/>
      <c r="T200" s="220"/>
      <c r="U200" s="216"/>
      <c r="V200" s="216"/>
      <c r="W200" s="216"/>
      <c r="X200" s="216"/>
      <c r="Y200" s="216"/>
      <c r="Z200" s="216"/>
      <c r="AA200" s="221"/>
      <c r="AT200" s="222" t="s">
        <v>189</v>
      </c>
      <c r="AU200" s="222" t="s">
        <v>125</v>
      </c>
      <c r="AV200" s="222" t="s">
        <v>184</v>
      </c>
      <c r="AW200" s="222" t="s">
        <v>134</v>
      </c>
      <c r="AX200" s="222" t="s">
        <v>24</v>
      </c>
      <c r="AY200" s="222" t="s">
        <v>180</v>
      </c>
    </row>
    <row r="201" s="12" customFormat="true" ht="15.75" hidden="false" customHeight="true" outlineLevel="0" collapsed="false">
      <c r="B201" s="36"/>
      <c r="C201" s="223" t="s">
        <v>29</v>
      </c>
      <c r="D201" s="223" t="s">
        <v>255</v>
      </c>
      <c r="E201" s="224" t="s">
        <v>262</v>
      </c>
      <c r="F201" s="225" t="s">
        <v>263</v>
      </c>
      <c r="G201" s="225"/>
      <c r="H201" s="225"/>
      <c r="I201" s="225"/>
      <c r="J201" s="226" t="s">
        <v>252</v>
      </c>
      <c r="K201" s="227" t="n">
        <v>3</v>
      </c>
      <c r="L201" s="228" t="n">
        <v>0</v>
      </c>
      <c r="M201" s="228"/>
      <c r="N201" s="229" t="n">
        <f aca="false">ROUND($L$201*$K$201,2)</f>
        <v>0</v>
      </c>
      <c r="O201" s="229"/>
      <c r="P201" s="229"/>
      <c r="Q201" s="229"/>
      <c r="R201" s="38"/>
      <c r="T201" s="195"/>
      <c r="U201" s="45" t="s">
        <v>47</v>
      </c>
      <c r="V201" s="37"/>
      <c r="W201" s="196" t="n">
        <f aca="false">$V$201*$K$201</f>
        <v>0</v>
      </c>
      <c r="X201" s="196" t="n">
        <v>0.0112</v>
      </c>
      <c r="Y201" s="196" t="n">
        <f aca="false">$X$201*$K$201</f>
        <v>0.0336</v>
      </c>
      <c r="Z201" s="196" t="n">
        <v>0</v>
      </c>
      <c r="AA201" s="197" t="n">
        <f aca="false">$Z$201*$K$201</f>
        <v>0</v>
      </c>
      <c r="AR201" s="12" t="s">
        <v>258</v>
      </c>
      <c r="AT201" s="12" t="s">
        <v>255</v>
      </c>
      <c r="AU201" s="12" t="s">
        <v>125</v>
      </c>
      <c r="AY201" s="12" t="s">
        <v>180</v>
      </c>
      <c r="BE201" s="121" t="n">
        <f aca="false">IF($U$201="základní",$N$201,0)</f>
        <v>0</v>
      </c>
      <c r="BF201" s="121" t="n">
        <f aca="false">IF($U$201="snížená",$N$201,0)</f>
        <v>0</v>
      </c>
      <c r="BG201" s="121" t="n">
        <f aca="false">IF($U$201="zákl. přenesená",$N$201,0)</f>
        <v>0</v>
      </c>
      <c r="BH201" s="121" t="n">
        <f aca="false">IF($U$201="sníž. přenesená",$N$201,0)</f>
        <v>0</v>
      </c>
      <c r="BI201" s="121" t="n">
        <f aca="false">IF($U$201="nulová",$N$201,0)</f>
        <v>0</v>
      </c>
      <c r="BJ201" s="12" t="s">
        <v>24</v>
      </c>
      <c r="BK201" s="121" t="n">
        <f aca="false">ROUND($L$201*$K$201,2)</f>
        <v>0</v>
      </c>
      <c r="BL201" s="12" t="s">
        <v>258</v>
      </c>
      <c r="BM201" s="12" t="s">
        <v>264</v>
      </c>
    </row>
    <row r="202" s="12" customFormat="true" ht="18.75" hidden="false" customHeight="true" outlineLevel="0" collapsed="false">
      <c r="B202" s="208"/>
      <c r="C202" s="209"/>
      <c r="D202" s="209"/>
      <c r="E202" s="209"/>
      <c r="F202" s="210" t="s">
        <v>260</v>
      </c>
      <c r="G202" s="210"/>
      <c r="H202" s="210"/>
      <c r="I202" s="210"/>
      <c r="J202" s="209"/>
      <c r="K202" s="209"/>
      <c r="L202" s="209"/>
      <c r="M202" s="209"/>
      <c r="N202" s="209"/>
      <c r="O202" s="209"/>
      <c r="P202" s="209"/>
      <c r="Q202" s="209"/>
      <c r="R202" s="211"/>
      <c r="T202" s="212"/>
      <c r="U202" s="209"/>
      <c r="V202" s="209"/>
      <c r="W202" s="209"/>
      <c r="X202" s="209"/>
      <c r="Y202" s="209"/>
      <c r="Z202" s="209"/>
      <c r="AA202" s="213"/>
      <c r="AT202" s="214" t="s">
        <v>189</v>
      </c>
      <c r="AU202" s="214" t="s">
        <v>125</v>
      </c>
      <c r="AV202" s="214" t="s">
        <v>24</v>
      </c>
      <c r="AW202" s="214" t="s">
        <v>134</v>
      </c>
      <c r="AX202" s="214" t="s">
        <v>82</v>
      </c>
      <c r="AY202" s="214" t="s">
        <v>180</v>
      </c>
    </row>
    <row r="203" s="12" customFormat="true" ht="18.75" hidden="false" customHeight="true" outlineLevel="0" collapsed="false">
      <c r="B203" s="200"/>
      <c r="C203" s="201"/>
      <c r="D203" s="201"/>
      <c r="E203" s="201"/>
      <c r="F203" s="202" t="s">
        <v>24</v>
      </c>
      <c r="G203" s="202"/>
      <c r="H203" s="202"/>
      <c r="I203" s="202"/>
      <c r="J203" s="201"/>
      <c r="K203" s="203" t="n">
        <v>1</v>
      </c>
      <c r="L203" s="201"/>
      <c r="M203" s="201"/>
      <c r="N203" s="201"/>
      <c r="O203" s="201"/>
      <c r="P203" s="201"/>
      <c r="Q203" s="201"/>
      <c r="R203" s="204"/>
      <c r="T203" s="205"/>
      <c r="U203" s="201"/>
      <c r="V203" s="201"/>
      <c r="W203" s="201"/>
      <c r="X203" s="201"/>
      <c r="Y203" s="201"/>
      <c r="Z203" s="201"/>
      <c r="AA203" s="206"/>
      <c r="AT203" s="207" t="s">
        <v>189</v>
      </c>
      <c r="AU203" s="207" t="s">
        <v>125</v>
      </c>
      <c r="AV203" s="207" t="s">
        <v>125</v>
      </c>
      <c r="AW203" s="207" t="s">
        <v>134</v>
      </c>
      <c r="AX203" s="207" t="s">
        <v>82</v>
      </c>
      <c r="AY203" s="207" t="s">
        <v>180</v>
      </c>
    </row>
    <row r="204" s="12" customFormat="true" ht="18.75" hidden="false" customHeight="true" outlineLevel="0" collapsed="false">
      <c r="B204" s="208"/>
      <c r="C204" s="209"/>
      <c r="D204" s="209"/>
      <c r="E204" s="209"/>
      <c r="F204" s="210" t="s">
        <v>261</v>
      </c>
      <c r="G204" s="210"/>
      <c r="H204" s="210"/>
      <c r="I204" s="210"/>
      <c r="J204" s="209"/>
      <c r="K204" s="209"/>
      <c r="L204" s="209"/>
      <c r="M204" s="209"/>
      <c r="N204" s="209"/>
      <c r="O204" s="209"/>
      <c r="P204" s="209"/>
      <c r="Q204" s="209"/>
      <c r="R204" s="211"/>
      <c r="T204" s="212"/>
      <c r="U204" s="209"/>
      <c r="V204" s="209"/>
      <c r="W204" s="209"/>
      <c r="X204" s="209"/>
      <c r="Y204" s="209"/>
      <c r="Z204" s="209"/>
      <c r="AA204" s="213"/>
      <c r="AT204" s="214" t="s">
        <v>189</v>
      </c>
      <c r="AU204" s="214" t="s">
        <v>125</v>
      </c>
      <c r="AV204" s="214" t="s">
        <v>24</v>
      </c>
      <c r="AW204" s="214" t="s">
        <v>134</v>
      </c>
      <c r="AX204" s="214" t="s">
        <v>82</v>
      </c>
      <c r="AY204" s="214" t="s">
        <v>180</v>
      </c>
    </row>
    <row r="205" s="12" customFormat="true" ht="18.75" hidden="false" customHeight="true" outlineLevel="0" collapsed="false">
      <c r="B205" s="200"/>
      <c r="C205" s="201"/>
      <c r="D205" s="201"/>
      <c r="E205" s="201"/>
      <c r="F205" s="202" t="s">
        <v>125</v>
      </c>
      <c r="G205" s="202"/>
      <c r="H205" s="202"/>
      <c r="I205" s="202"/>
      <c r="J205" s="201"/>
      <c r="K205" s="203" t="n">
        <v>2</v>
      </c>
      <c r="L205" s="201"/>
      <c r="M205" s="201"/>
      <c r="N205" s="201"/>
      <c r="O205" s="201"/>
      <c r="P205" s="201"/>
      <c r="Q205" s="201"/>
      <c r="R205" s="204"/>
      <c r="T205" s="205"/>
      <c r="U205" s="201"/>
      <c r="V205" s="201"/>
      <c r="W205" s="201"/>
      <c r="X205" s="201"/>
      <c r="Y205" s="201"/>
      <c r="Z205" s="201"/>
      <c r="AA205" s="206"/>
      <c r="AT205" s="207" t="s">
        <v>189</v>
      </c>
      <c r="AU205" s="207" t="s">
        <v>125</v>
      </c>
      <c r="AV205" s="207" t="s">
        <v>125</v>
      </c>
      <c r="AW205" s="207" t="s">
        <v>134</v>
      </c>
      <c r="AX205" s="207" t="s">
        <v>82</v>
      </c>
      <c r="AY205" s="207" t="s">
        <v>180</v>
      </c>
    </row>
    <row r="206" s="12" customFormat="true" ht="18.75" hidden="false" customHeight="true" outlineLevel="0" collapsed="false">
      <c r="B206" s="215"/>
      <c r="C206" s="216"/>
      <c r="D206" s="216"/>
      <c r="E206" s="216"/>
      <c r="F206" s="217" t="s">
        <v>198</v>
      </c>
      <c r="G206" s="217"/>
      <c r="H206" s="217"/>
      <c r="I206" s="217"/>
      <c r="J206" s="216"/>
      <c r="K206" s="218" t="n">
        <v>3</v>
      </c>
      <c r="L206" s="216"/>
      <c r="M206" s="216"/>
      <c r="N206" s="216"/>
      <c r="O206" s="216"/>
      <c r="P206" s="216"/>
      <c r="Q206" s="216"/>
      <c r="R206" s="219"/>
      <c r="T206" s="220"/>
      <c r="U206" s="216"/>
      <c r="V206" s="216"/>
      <c r="W206" s="216"/>
      <c r="X206" s="216"/>
      <c r="Y206" s="216"/>
      <c r="Z206" s="216"/>
      <c r="AA206" s="221"/>
      <c r="AT206" s="222" t="s">
        <v>189</v>
      </c>
      <c r="AU206" s="222" t="s">
        <v>125</v>
      </c>
      <c r="AV206" s="222" t="s">
        <v>184</v>
      </c>
      <c r="AW206" s="222" t="s">
        <v>134</v>
      </c>
      <c r="AX206" s="222" t="s">
        <v>24</v>
      </c>
      <c r="AY206" s="222" t="s">
        <v>180</v>
      </c>
    </row>
    <row r="207" s="176" customFormat="true" ht="23.25" hidden="false" customHeight="true" outlineLevel="0" collapsed="false">
      <c r="B207" s="177"/>
      <c r="C207" s="178"/>
      <c r="D207" s="186" t="s">
        <v>139</v>
      </c>
      <c r="E207" s="186"/>
      <c r="F207" s="186"/>
      <c r="G207" s="186"/>
      <c r="H207" s="186"/>
      <c r="I207" s="186"/>
      <c r="J207" s="186"/>
      <c r="K207" s="186"/>
      <c r="L207" s="186"/>
      <c r="M207" s="186"/>
      <c r="N207" s="187" t="n">
        <f aca="false">$BK$207</f>
        <v>0</v>
      </c>
      <c r="O207" s="187"/>
      <c r="P207" s="187"/>
      <c r="Q207" s="187"/>
      <c r="R207" s="180"/>
      <c r="T207" s="181"/>
      <c r="U207" s="178"/>
      <c r="V207" s="178"/>
      <c r="W207" s="182" t="n">
        <f aca="false">SUM($W$208:$W$220)</f>
        <v>0</v>
      </c>
      <c r="X207" s="178"/>
      <c r="Y207" s="182" t="n">
        <f aca="false">SUM($Y$208:$Y$220)</f>
        <v>0.69269503</v>
      </c>
      <c r="Z207" s="178"/>
      <c r="AA207" s="183" t="n">
        <f aca="false">SUM($AA$208:$AA$220)</f>
        <v>0</v>
      </c>
      <c r="AR207" s="184" t="s">
        <v>24</v>
      </c>
      <c r="AT207" s="184" t="s">
        <v>81</v>
      </c>
      <c r="AU207" s="184" t="s">
        <v>125</v>
      </c>
      <c r="AY207" s="184" t="s">
        <v>180</v>
      </c>
      <c r="BK207" s="185" t="n">
        <f aca="false">SUM($BK$208:$BK$220)</f>
        <v>0</v>
      </c>
    </row>
    <row r="208" s="12" customFormat="true" ht="27" hidden="false" customHeight="true" outlineLevel="0" collapsed="false">
      <c r="B208" s="36"/>
      <c r="C208" s="188" t="s">
        <v>265</v>
      </c>
      <c r="D208" s="188" t="s">
        <v>181</v>
      </c>
      <c r="E208" s="189" t="s">
        <v>266</v>
      </c>
      <c r="F208" s="190" t="s">
        <v>267</v>
      </c>
      <c r="G208" s="190"/>
      <c r="H208" s="190"/>
      <c r="I208" s="190"/>
      <c r="J208" s="191" t="s">
        <v>122</v>
      </c>
      <c r="K208" s="192" t="n">
        <v>62.801</v>
      </c>
      <c r="L208" s="193" t="n">
        <v>0</v>
      </c>
      <c r="M208" s="193"/>
      <c r="N208" s="194" t="n">
        <f aca="false">ROUND($L$208*$K$208,2)</f>
        <v>0</v>
      </c>
      <c r="O208" s="194"/>
      <c r="P208" s="194"/>
      <c r="Q208" s="194"/>
      <c r="R208" s="38"/>
      <c r="T208" s="195"/>
      <c r="U208" s="45" t="s">
        <v>47</v>
      </c>
      <c r="V208" s="37"/>
      <c r="W208" s="196" t="n">
        <f aca="false">$V$208*$K$208</f>
        <v>0</v>
      </c>
      <c r="X208" s="196" t="n">
        <v>0.01103</v>
      </c>
      <c r="Y208" s="196" t="n">
        <f aca="false">$X$208*$K$208</f>
        <v>0.69269503</v>
      </c>
      <c r="Z208" s="196" t="n">
        <v>0</v>
      </c>
      <c r="AA208" s="197" t="n">
        <f aca="false">$Z$208*$K$208</f>
        <v>0</v>
      </c>
      <c r="AR208" s="12" t="s">
        <v>184</v>
      </c>
      <c r="AT208" s="12" t="s">
        <v>181</v>
      </c>
      <c r="AU208" s="12" t="s">
        <v>124</v>
      </c>
      <c r="AY208" s="12" t="s">
        <v>180</v>
      </c>
      <c r="BE208" s="121" t="n">
        <f aca="false">IF($U$208="základní",$N$208,0)</f>
        <v>0</v>
      </c>
      <c r="BF208" s="121" t="n">
        <f aca="false">IF($U$208="snížená",$N$208,0)</f>
        <v>0</v>
      </c>
      <c r="BG208" s="121" t="n">
        <f aca="false">IF($U$208="zákl. přenesená",$N$208,0)</f>
        <v>0</v>
      </c>
      <c r="BH208" s="121" t="n">
        <f aca="false">IF($U$208="sníž. přenesená",$N$208,0)</f>
        <v>0</v>
      </c>
      <c r="BI208" s="121" t="n">
        <f aca="false">IF($U$208="nulová",$N$208,0)</f>
        <v>0</v>
      </c>
      <c r="BJ208" s="12" t="s">
        <v>24</v>
      </c>
      <c r="BK208" s="121" t="n">
        <f aca="false">ROUND($L$208*$K$208,2)</f>
        <v>0</v>
      </c>
      <c r="BL208" s="12" t="s">
        <v>184</v>
      </c>
      <c r="BM208" s="12" t="s">
        <v>268</v>
      </c>
    </row>
    <row r="209" s="12" customFormat="true" ht="18.75" hidden="false" customHeight="true" outlineLevel="0" collapsed="false">
      <c r="B209" s="208"/>
      <c r="C209" s="209"/>
      <c r="D209" s="209"/>
      <c r="E209" s="209"/>
      <c r="F209" s="210" t="s">
        <v>269</v>
      </c>
      <c r="G209" s="210"/>
      <c r="H209" s="210"/>
      <c r="I209" s="210"/>
      <c r="J209" s="209"/>
      <c r="K209" s="209"/>
      <c r="L209" s="209"/>
      <c r="M209" s="209"/>
      <c r="N209" s="209"/>
      <c r="O209" s="209"/>
      <c r="P209" s="209"/>
      <c r="Q209" s="209"/>
      <c r="R209" s="211"/>
      <c r="T209" s="212"/>
      <c r="U209" s="209"/>
      <c r="V209" s="209"/>
      <c r="W209" s="209"/>
      <c r="X209" s="209"/>
      <c r="Y209" s="209"/>
      <c r="Z209" s="209"/>
      <c r="AA209" s="213"/>
      <c r="AT209" s="214" t="s">
        <v>189</v>
      </c>
      <c r="AU209" s="214" t="s">
        <v>124</v>
      </c>
      <c r="AV209" s="214" t="s">
        <v>24</v>
      </c>
      <c r="AW209" s="214" t="s">
        <v>134</v>
      </c>
      <c r="AX209" s="214" t="s">
        <v>82</v>
      </c>
      <c r="AY209" s="214" t="s">
        <v>180</v>
      </c>
    </row>
    <row r="210" s="12" customFormat="true" ht="18.75" hidden="false" customHeight="true" outlineLevel="0" collapsed="false">
      <c r="B210" s="200"/>
      <c r="C210" s="201"/>
      <c r="D210" s="201"/>
      <c r="E210" s="201"/>
      <c r="F210" s="202" t="s">
        <v>270</v>
      </c>
      <c r="G210" s="202"/>
      <c r="H210" s="202"/>
      <c r="I210" s="202"/>
      <c r="J210" s="201"/>
      <c r="K210" s="203" t="n">
        <v>5.366</v>
      </c>
      <c r="L210" s="201"/>
      <c r="M210" s="201"/>
      <c r="N210" s="201"/>
      <c r="O210" s="201"/>
      <c r="P210" s="201"/>
      <c r="Q210" s="201"/>
      <c r="R210" s="204"/>
      <c r="T210" s="205"/>
      <c r="U210" s="201"/>
      <c r="V210" s="201"/>
      <c r="W210" s="201"/>
      <c r="X210" s="201"/>
      <c r="Y210" s="201"/>
      <c r="Z210" s="201"/>
      <c r="AA210" s="206"/>
      <c r="AT210" s="207" t="s">
        <v>189</v>
      </c>
      <c r="AU210" s="207" t="s">
        <v>124</v>
      </c>
      <c r="AV210" s="207" t="s">
        <v>125</v>
      </c>
      <c r="AW210" s="207" t="s">
        <v>134</v>
      </c>
      <c r="AX210" s="207" t="s">
        <v>82</v>
      </c>
      <c r="AY210" s="207" t="s">
        <v>180</v>
      </c>
    </row>
    <row r="211" s="12" customFormat="true" ht="18.75" hidden="false" customHeight="true" outlineLevel="0" collapsed="false">
      <c r="B211" s="200"/>
      <c r="C211" s="201"/>
      <c r="D211" s="201"/>
      <c r="E211" s="201"/>
      <c r="F211" s="202" t="s">
        <v>271</v>
      </c>
      <c r="G211" s="202"/>
      <c r="H211" s="202"/>
      <c r="I211" s="202"/>
      <c r="J211" s="201"/>
      <c r="K211" s="203" t="n">
        <v>6.79</v>
      </c>
      <c r="L211" s="201"/>
      <c r="M211" s="201"/>
      <c r="N211" s="201"/>
      <c r="O211" s="201"/>
      <c r="P211" s="201"/>
      <c r="Q211" s="201"/>
      <c r="R211" s="204"/>
      <c r="T211" s="205"/>
      <c r="U211" s="201"/>
      <c r="V211" s="201"/>
      <c r="W211" s="201"/>
      <c r="X211" s="201"/>
      <c r="Y211" s="201"/>
      <c r="Z211" s="201"/>
      <c r="AA211" s="206"/>
      <c r="AT211" s="207" t="s">
        <v>189</v>
      </c>
      <c r="AU211" s="207" t="s">
        <v>124</v>
      </c>
      <c r="AV211" s="207" t="s">
        <v>125</v>
      </c>
      <c r="AW211" s="207" t="s">
        <v>134</v>
      </c>
      <c r="AX211" s="207" t="s">
        <v>82</v>
      </c>
      <c r="AY211" s="207" t="s">
        <v>180</v>
      </c>
    </row>
    <row r="212" s="12" customFormat="true" ht="32.25" hidden="false" customHeight="true" outlineLevel="0" collapsed="false">
      <c r="B212" s="200"/>
      <c r="C212" s="201"/>
      <c r="D212" s="201"/>
      <c r="E212" s="201"/>
      <c r="F212" s="202" t="s">
        <v>272</v>
      </c>
      <c r="G212" s="202"/>
      <c r="H212" s="202"/>
      <c r="I212" s="202"/>
      <c r="J212" s="201"/>
      <c r="K212" s="203" t="n">
        <v>16.268</v>
      </c>
      <c r="L212" s="201"/>
      <c r="M212" s="201"/>
      <c r="N212" s="201"/>
      <c r="O212" s="201"/>
      <c r="P212" s="201"/>
      <c r="Q212" s="201"/>
      <c r="R212" s="204"/>
      <c r="T212" s="205"/>
      <c r="U212" s="201"/>
      <c r="V212" s="201"/>
      <c r="W212" s="201"/>
      <c r="X212" s="201"/>
      <c r="Y212" s="201"/>
      <c r="Z212" s="201"/>
      <c r="AA212" s="206"/>
      <c r="AT212" s="207" t="s">
        <v>189</v>
      </c>
      <c r="AU212" s="207" t="s">
        <v>124</v>
      </c>
      <c r="AV212" s="207" t="s">
        <v>125</v>
      </c>
      <c r="AW212" s="207" t="s">
        <v>134</v>
      </c>
      <c r="AX212" s="207" t="s">
        <v>82</v>
      </c>
      <c r="AY212" s="207" t="s">
        <v>180</v>
      </c>
    </row>
    <row r="213" s="12" customFormat="true" ht="32.25" hidden="false" customHeight="true" outlineLevel="0" collapsed="false">
      <c r="B213" s="200"/>
      <c r="C213" s="201"/>
      <c r="D213" s="201"/>
      <c r="E213" s="201"/>
      <c r="F213" s="202" t="s">
        <v>273</v>
      </c>
      <c r="G213" s="202"/>
      <c r="H213" s="202"/>
      <c r="I213" s="202"/>
      <c r="J213" s="201"/>
      <c r="K213" s="203" t="n">
        <v>9.472</v>
      </c>
      <c r="L213" s="201"/>
      <c r="M213" s="201"/>
      <c r="N213" s="201"/>
      <c r="O213" s="201"/>
      <c r="P213" s="201"/>
      <c r="Q213" s="201"/>
      <c r="R213" s="204"/>
      <c r="T213" s="205"/>
      <c r="U213" s="201"/>
      <c r="V213" s="201"/>
      <c r="W213" s="201"/>
      <c r="X213" s="201"/>
      <c r="Y213" s="201"/>
      <c r="Z213" s="201"/>
      <c r="AA213" s="206"/>
      <c r="AT213" s="207" t="s">
        <v>189</v>
      </c>
      <c r="AU213" s="207" t="s">
        <v>124</v>
      </c>
      <c r="AV213" s="207" t="s">
        <v>125</v>
      </c>
      <c r="AW213" s="207" t="s">
        <v>134</v>
      </c>
      <c r="AX213" s="207" t="s">
        <v>82</v>
      </c>
      <c r="AY213" s="207" t="s">
        <v>180</v>
      </c>
    </row>
    <row r="214" s="12" customFormat="true" ht="18.75" hidden="false" customHeight="true" outlineLevel="0" collapsed="false">
      <c r="B214" s="208"/>
      <c r="C214" s="209"/>
      <c r="D214" s="209"/>
      <c r="E214" s="209"/>
      <c r="F214" s="210" t="s">
        <v>274</v>
      </c>
      <c r="G214" s="210"/>
      <c r="H214" s="210"/>
      <c r="I214" s="210"/>
      <c r="J214" s="209"/>
      <c r="K214" s="209"/>
      <c r="L214" s="209"/>
      <c r="M214" s="209"/>
      <c r="N214" s="209"/>
      <c r="O214" s="209"/>
      <c r="P214" s="209"/>
      <c r="Q214" s="209"/>
      <c r="R214" s="211"/>
      <c r="T214" s="212"/>
      <c r="U214" s="209"/>
      <c r="V214" s="209"/>
      <c r="W214" s="209"/>
      <c r="X214" s="209"/>
      <c r="Y214" s="209"/>
      <c r="Z214" s="209"/>
      <c r="AA214" s="213"/>
      <c r="AT214" s="214" t="s">
        <v>189</v>
      </c>
      <c r="AU214" s="214" t="s">
        <v>124</v>
      </c>
      <c r="AV214" s="214" t="s">
        <v>24</v>
      </c>
      <c r="AW214" s="214" t="s">
        <v>134</v>
      </c>
      <c r="AX214" s="214" t="s">
        <v>82</v>
      </c>
      <c r="AY214" s="214" t="s">
        <v>180</v>
      </c>
    </row>
    <row r="215" s="12" customFormat="true" ht="18.75" hidden="false" customHeight="true" outlineLevel="0" collapsed="false">
      <c r="B215" s="200"/>
      <c r="C215" s="201"/>
      <c r="D215" s="201"/>
      <c r="E215" s="201"/>
      <c r="F215" s="202" t="s">
        <v>275</v>
      </c>
      <c r="G215" s="202"/>
      <c r="H215" s="202"/>
      <c r="I215" s="202"/>
      <c r="J215" s="201"/>
      <c r="K215" s="203" t="n">
        <v>15.571</v>
      </c>
      <c r="L215" s="201"/>
      <c r="M215" s="201"/>
      <c r="N215" s="201"/>
      <c r="O215" s="201"/>
      <c r="P215" s="201"/>
      <c r="Q215" s="201"/>
      <c r="R215" s="204"/>
      <c r="T215" s="205"/>
      <c r="U215" s="201"/>
      <c r="V215" s="201"/>
      <c r="W215" s="201"/>
      <c r="X215" s="201"/>
      <c r="Y215" s="201"/>
      <c r="Z215" s="201"/>
      <c r="AA215" s="206"/>
      <c r="AT215" s="207" t="s">
        <v>189</v>
      </c>
      <c r="AU215" s="207" t="s">
        <v>124</v>
      </c>
      <c r="AV215" s="207" t="s">
        <v>125</v>
      </c>
      <c r="AW215" s="207" t="s">
        <v>134</v>
      </c>
      <c r="AX215" s="207" t="s">
        <v>82</v>
      </c>
      <c r="AY215" s="207" t="s">
        <v>180</v>
      </c>
    </row>
    <row r="216" s="12" customFormat="true" ht="18.75" hidden="false" customHeight="true" outlineLevel="0" collapsed="false">
      <c r="B216" s="208"/>
      <c r="C216" s="209"/>
      <c r="D216" s="209"/>
      <c r="E216" s="209"/>
      <c r="F216" s="210" t="s">
        <v>276</v>
      </c>
      <c r="G216" s="210"/>
      <c r="H216" s="210"/>
      <c r="I216" s="210"/>
      <c r="J216" s="209"/>
      <c r="K216" s="209"/>
      <c r="L216" s="209"/>
      <c r="M216" s="209"/>
      <c r="N216" s="209"/>
      <c r="O216" s="209"/>
      <c r="P216" s="209"/>
      <c r="Q216" s="209"/>
      <c r="R216" s="211"/>
      <c r="T216" s="212"/>
      <c r="U216" s="209"/>
      <c r="V216" s="209"/>
      <c r="W216" s="209"/>
      <c r="X216" s="209"/>
      <c r="Y216" s="209"/>
      <c r="Z216" s="209"/>
      <c r="AA216" s="213"/>
      <c r="AT216" s="214" t="s">
        <v>189</v>
      </c>
      <c r="AU216" s="214" t="s">
        <v>124</v>
      </c>
      <c r="AV216" s="214" t="s">
        <v>24</v>
      </c>
      <c r="AW216" s="214" t="s">
        <v>134</v>
      </c>
      <c r="AX216" s="214" t="s">
        <v>82</v>
      </c>
      <c r="AY216" s="214" t="s">
        <v>180</v>
      </c>
    </row>
    <row r="217" s="12" customFormat="true" ht="18.75" hidden="false" customHeight="true" outlineLevel="0" collapsed="false">
      <c r="B217" s="200"/>
      <c r="C217" s="201"/>
      <c r="D217" s="201"/>
      <c r="E217" s="201"/>
      <c r="F217" s="202" t="s">
        <v>277</v>
      </c>
      <c r="G217" s="202"/>
      <c r="H217" s="202"/>
      <c r="I217" s="202"/>
      <c r="J217" s="201"/>
      <c r="K217" s="203" t="n">
        <v>4</v>
      </c>
      <c r="L217" s="201"/>
      <c r="M217" s="201"/>
      <c r="N217" s="201"/>
      <c r="O217" s="201"/>
      <c r="P217" s="201"/>
      <c r="Q217" s="201"/>
      <c r="R217" s="204"/>
      <c r="T217" s="205"/>
      <c r="U217" s="201"/>
      <c r="V217" s="201"/>
      <c r="W217" s="201"/>
      <c r="X217" s="201"/>
      <c r="Y217" s="201"/>
      <c r="Z217" s="201"/>
      <c r="AA217" s="206"/>
      <c r="AT217" s="207" t="s">
        <v>189</v>
      </c>
      <c r="AU217" s="207" t="s">
        <v>124</v>
      </c>
      <c r="AV217" s="207" t="s">
        <v>125</v>
      </c>
      <c r="AW217" s="207" t="s">
        <v>134</v>
      </c>
      <c r="AX217" s="207" t="s">
        <v>82</v>
      </c>
      <c r="AY217" s="207" t="s">
        <v>180</v>
      </c>
    </row>
    <row r="218" s="12" customFormat="true" ht="32.25" hidden="false" customHeight="true" outlineLevel="0" collapsed="false">
      <c r="B218" s="208"/>
      <c r="C218" s="209"/>
      <c r="D218" s="209"/>
      <c r="E218" s="209"/>
      <c r="F218" s="210" t="s">
        <v>278</v>
      </c>
      <c r="G218" s="210"/>
      <c r="H218" s="210"/>
      <c r="I218" s="210"/>
      <c r="J218" s="209"/>
      <c r="K218" s="209"/>
      <c r="L218" s="209"/>
      <c r="M218" s="209"/>
      <c r="N218" s="209"/>
      <c r="O218" s="209"/>
      <c r="P218" s="209"/>
      <c r="Q218" s="209"/>
      <c r="R218" s="211"/>
      <c r="T218" s="212"/>
      <c r="U218" s="209"/>
      <c r="V218" s="209"/>
      <c r="W218" s="209"/>
      <c r="X218" s="209"/>
      <c r="Y218" s="209"/>
      <c r="Z218" s="209"/>
      <c r="AA218" s="213"/>
      <c r="AT218" s="214" t="s">
        <v>189</v>
      </c>
      <c r="AU218" s="214" t="s">
        <v>124</v>
      </c>
      <c r="AV218" s="214" t="s">
        <v>24</v>
      </c>
      <c r="AW218" s="214" t="s">
        <v>134</v>
      </c>
      <c r="AX218" s="214" t="s">
        <v>82</v>
      </c>
      <c r="AY218" s="214" t="s">
        <v>180</v>
      </c>
    </row>
    <row r="219" s="12" customFormat="true" ht="18.75" hidden="false" customHeight="true" outlineLevel="0" collapsed="false">
      <c r="B219" s="200"/>
      <c r="C219" s="201"/>
      <c r="D219" s="201"/>
      <c r="E219" s="201"/>
      <c r="F219" s="202" t="s">
        <v>279</v>
      </c>
      <c r="G219" s="202"/>
      <c r="H219" s="202"/>
      <c r="I219" s="202"/>
      <c r="J219" s="201"/>
      <c r="K219" s="203" t="n">
        <v>2.343</v>
      </c>
      <c r="L219" s="201"/>
      <c r="M219" s="201"/>
      <c r="N219" s="201"/>
      <c r="O219" s="201"/>
      <c r="P219" s="201"/>
      <c r="Q219" s="201"/>
      <c r="R219" s="204"/>
      <c r="T219" s="205"/>
      <c r="U219" s="201"/>
      <c r="V219" s="201"/>
      <c r="W219" s="201"/>
      <c r="X219" s="201"/>
      <c r="Y219" s="201"/>
      <c r="Z219" s="201"/>
      <c r="AA219" s="206"/>
      <c r="AT219" s="207" t="s">
        <v>189</v>
      </c>
      <c r="AU219" s="207" t="s">
        <v>124</v>
      </c>
      <c r="AV219" s="207" t="s">
        <v>125</v>
      </c>
      <c r="AW219" s="207" t="s">
        <v>134</v>
      </c>
      <c r="AX219" s="207" t="s">
        <v>82</v>
      </c>
      <c r="AY219" s="207" t="s">
        <v>180</v>
      </c>
    </row>
    <row r="220" s="12" customFormat="true" ht="18.75" hidden="false" customHeight="true" outlineLevel="0" collapsed="false">
      <c r="B220" s="215"/>
      <c r="C220" s="216"/>
      <c r="D220" s="216"/>
      <c r="E220" s="216"/>
      <c r="F220" s="217" t="s">
        <v>198</v>
      </c>
      <c r="G220" s="217"/>
      <c r="H220" s="217"/>
      <c r="I220" s="217"/>
      <c r="J220" s="216"/>
      <c r="K220" s="218" t="n">
        <v>59.81</v>
      </c>
      <c r="L220" s="216"/>
      <c r="M220" s="216"/>
      <c r="N220" s="216"/>
      <c r="O220" s="216"/>
      <c r="P220" s="216"/>
      <c r="Q220" s="216"/>
      <c r="R220" s="219"/>
      <c r="T220" s="220"/>
      <c r="U220" s="216"/>
      <c r="V220" s="216"/>
      <c r="W220" s="216"/>
      <c r="X220" s="216"/>
      <c r="Y220" s="216"/>
      <c r="Z220" s="216"/>
      <c r="AA220" s="221"/>
      <c r="AT220" s="222" t="s">
        <v>189</v>
      </c>
      <c r="AU220" s="222" t="s">
        <v>124</v>
      </c>
      <c r="AV220" s="222" t="s">
        <v>184</v>
      </c>
      <c r="AW220" s="222" t="s">
        <v>134</v>
      </c>
      <c r="AX220" s="222" t="s">
        <v>24</v>
      </c>
      <c r="AY220" s="222" t="s">
        <v>180</v>
      </c>
    </row>
    <row r="221" s="176" customFormat="true" ht="30.75" hidden="false" customHeight="true" outlineLevel="0" collapsed="false">
      <c r="B221" s="177"/>
      <c r="C221" s="178"/>
      <c r="D221" s="186" t="s">
        <v>140</v>
      </c>
      <c r="E221" s="186"/>
      <c r="F221" s="186"/>
      <c r="G221" s="186"/>
      <c r="H221" s="186"/>
      <c r="I221" s="186"/>
      <c r="J221" s="186"/>
      <c r="K221" s="186"/>
      <c r="L221" s="186"/>
      <c r="M221" s="186"/>
      <c r="N221" s="187" t="n">
        <f aca="false">$BK$221</f>
        <v>0</v>
      </c>
      <c r="O221" s="187"/>
      <c r="P221" s="187"/>
      <c r="Q221" s="187"/>
      <c r="R221" s="180"/>
      <c r="T221" s="181"/>
      <c r="U221" s="178"/>
      <c r="V221" s="178"/>
      <c r="W221" s="182" t="n">
        <f aca="false">SUM($W$222:$W$266)</f>
        <v>0</v>
      </c>
      <c r="X221" s="178"/>
      <c r="Y221" s="182" t="n">
        <f aca="false">SUM($Y$222:$Y$266)</f>
        <v>0.06180065</v>
      </c>
      <c r="Z221" s="178"/>
      <c r="AA221" s="183" t="n">
        <f aca="false">SUM($AA$222:$AA$266)</f>
        <v>16.780433</v>
      </c>
      <c r="AR221" s="184" t="s">
        <v>24</v>
      </c>
      <c r="AT221" s="184" t="s">
        <v>81</v>
      </c>
      <c r="AU221" s="184" t="s">
        <v>24</v>
      </c>
      <c r="AY221" s="184" t="s">
        <v>180</v>
      </c>
      <c r="BK221" s="185" t="n">
        <f aca="false">SUM($BK$222:$BK$266)</f>
        <v>0</v>
      </c>
    </row>
    <row r="222" s="12" customFormat="true" ht="27" hidden="false" customHeight="true" outlineLevel="0" collapsed="false">
      <c r="B222" s="36"/>
      <c r="C222" s="188" t="s">
        <v>280</v>
      </c>
      <c r="D222" s="188" t="s">
        <v>181</v>
      </c>
      <c r="E222" s="189" t="s">
        <v>281</v>
      </c>
      <c r="F222" s="190" t="s">
        <v>282</v>
      </c>
      <c r="G222" s="190"/>
      <c r="H222" s="190"/>
      <c r="I222" s="190"/>
      <c r="J222" s="191" t="s">
        <v>252</v>
      </c>
      <c r="K222" s="192" t="n">
        <v>120</v>
      </c>
      <c r="L222" s="193" t="n">
        <v>0</v>
      </c>
      <c r="M222" s="193"/>
      <c r="N222" s="194" t="n">
        <f aca="false">ROUND($L$222*$K$222,2)</f>
        <v>0</v>
      </c>
      <c r="O222" s="194"/>
      <c r="P222" s="194"/>
      <c r="Q222" s="194"/>
      <c r="R222" s="38"/>
      <c r="T222" s="195"/>
      <c r="U222" s="45" t="s">
        <v>47</v>
      </c>
      <c r="V222" s="37"/>
      <c r="W222" s="196" t="n">
        <f aca="false">$V$222*$K$222</f>
        <v>0</v>
      </c>
      <c r="X222" s="196" t="n">
        <v>0</v>
      </c>
      <c r="Y222" s="196" t="n">
        <f aca="false">$X$222*$K$222</f>
        <v>0</v>
      </c>
      <c r="Z222" s="196" t="n">
        <v>0</v>
      </c>
      <c r="AA222" s="197" t="n">
        <f aca="false">$Z$222*$K$222</f>
        <v>0</v>
      </c>
      <c r="AR222" s="12" t="s">
        <v>283</v>
      </c>
      <c r="AT222" s="12" t="s">
        <v>181</v>
      </c>
      <c r="AU222" s="12" t="s">
        <v>125</v>
      </c>
      <c r="AY222" s="12" t="s">
        <v>180</v>
      </c>
      <c r="BE222" s="121" t="n">
        <f aca="false">IF($U$222="základní",$N$222,0)</f>
        <v>0</v>
      </c>
      <c r="BF222" s="121" t="n">
        <f aca="false">IF($U$222="snížená",$N$222,0)</f>
        <v>0</v>
      </c>
      <c r="BG222" s="121" t="n">
        <f aca="false">IF($U$222="zákl. přenesená",$N$222,0)</f>
        <v>0</v>
      </c>
      <c r="BH222" s="121" t="n">
        <f aca="false">IF($U$222="sníž. přenesená",$N$222,0)</f>
        <v>0</v>
      </c>
      <c r="BI222" s="121" t="n">
        <f aca="false">IF($U$222="nulová",$N$222,0)</f>
        <v>0</v>
      </c>
      <c r="BJ222" s="12" t="s">
        <v>24</v>
      </c>
      <c r="BK222" s="121" t="n">
        <f aca="false">ROUND($L$222*$K$222,2)</f>
        <v>0</v>
      </c>
      <c r="BL222" s="12" t="s">
        <v>283</v>
      </c>
      <c r="BM222" s="12" t="s">
        <v>284</v>
      </c>
    </row>
    <row r="223" s="12" customFormat="true" ht="30.75" hidden="false" customHeight="true" outlineLevel="0" collapsed="false">
      <c r="B223" s="36"/>
      <c r="C223" s="37"/>
      <c r="D223" s="37"/>
      <c r="E223" s="37"/>
      <c r="F223" s="198" t="s">
        <v>285</v>
      </c>
      <c r="G223" s="198"/>
      <c r="H223" s="198"/>
      <c r="I223" s="198"/>
      <c r="J223" s="37"/>
      <c r="K223" s="37"/>
      <c r="L223" s="37"/>
      <c r="M223" s="37"/>
      <c r="N223" s="37"/>
      <c r="O223" s="37"/>
      <c r="P223" s="37"/>
      <c r="Q223" s="37"/>
      <c r="R223" s="38"/>
      <c r="T223" s="199"/>
      <c r="U223" s="37"/>
      <c r="V223" s="37"/>
      <c r="W223" s="37"/>
      <c r="X223" s="37"/>
      <c r="Y223" s="37"/>
      <c r="Z223" s="37"/>
      <c r="AA223" s="84"/>
      <c r="AT223" s="12" t="s">
        <v>187</v>
      </c>
      <c r="AU223" s="12" t="s">
        <v>125</v>
      </c>
    </row>
    <row r="224" s="12" customFormat="true" ht="15.75" hidden="false" customHeight="true" outlineLevel="0" collapsed="false">
      <c r="B224" s="36"/>
      <c r="C224" s="188" t="s">
        <v>286</v>
      </c>
      <c r="D224" s="188" t="s">
        <v>181</v>
      </c>
      <c r="E224" s="189" t="s">
        <v>287</v>
      </c>
      <c r="F224" s="190" t="s">
        <v>288</v>
      </c>
      <c r="G224" s="190"/>
      <c r="H224" s="190"/>
      <c r="I224" s="190"/>
      <c r="J224" s="191" t="s">
        <v>122</v>
      </c>
      <c r="K224" s="192" t="n">
        <v>646.065</v>
      </c>
      <c r="L224" s="193" t="n">
        <v>0</v>
      </c>
      <c r="M224" s="193"/>
      <c r="N224" s="194" t="n">
        <f aca="false">ROUND($L$224*$K$224,2)</f>
        <v>0</v>
      </c>
      <c r="O224" s="194"/>
      <c r="P224" s="194"/>
      <c r="Q224" s="194"/>
      <c r="R224" s="38"/>
      <c r="T224" s="195"/>
      <c r="U224" s="45" t="s">
        <v>47</v>
      </c>
      <c r="V224" s="37"/>
      <c r="W224" s="196" t="n">
        <f aca="false">$V$224*$K$224</f>
        <v>0</v>
      </c>
      <c r="X224" s="196" t="n">
        <v>1E-005</v>
      </c>
      <c r="Y224" s="196" t="n">
        <f aca="false">$X$224*$K$224</f>
        <v>0.00646065</v>
      </c>
      <c r="Z224" s="196" t="n">
        <v>0</v>
      </c>
      <c r="AA224" s="197" t="n">
        <f aca="false">$Z$224*$K$224</f>
        <v>0</v>
      </c>
      <c r="AR224" s="12" t="s">
        <v>184</v>
      </c>
      <c r="AT224" s="12" t="s">
        <v>181</v>
      </c>
      <c r="AU224" s="12" t="s">
        <v>125</v>
      </c>
      <c r="AY224" s="12" t="s">
        <v>180</v>
      </c>
      <c r="BE224" s="121" t="n">
        <f aca="false">IF($U$224="základní",$N$224,0)</f>
        <v>0</v>
      </c>
      <c r="BF224" s="121" t="n">
        <f aca="false">IF($U$224="snížená",$N$224,0)</f>
        <v>0</v>
      </c>
      <c r="BG224" s="121" t="n">
        <f aca="false">IF($U$224="zákl. přenesená",$N$224,0)</f>
        <v>0</v>
      </c>
      <c r="BH224" s="121" t="n">
        <f aca="false">IF($U$224="sníž. přenesená",$N$224,0)</f>
        <v>0</v>
      </c>
      <c r="BI224" s="121" t="n">
        <f aca="false">IF($U$224="nulová",$N$224,0)</f>
        <v>0</v>
      </c>
      <c r="BJ224" s="12" t="s">
        <v>24</v>
      </c>
      <c r="BK224" s="121" t="n">
        <f aca="false">ROUND($L$224*$K$224,2)</f>
        <v>0</v>
      </c>
      <c r="BL224" s="12" t="s">
        <v>184</v>
      </c>
      <c r="BM224" s="12" t="s">
        <v>289</v>
      </c>
    </row>
    <row r="225" s="12" customFormat="true" ht="30.75" hidden="false" customHeight="true" outlineLevel="0" collapsed="false">
      <c r="B225" s="36"/>
      <c r="C225" s="37"/>
      <c r="D225" s="37"/>
      <c r="E225" s="37"/>
      <c r="F225" s="198" t="s">
        <v>290</v>
      </c>
      <c r="G225" s="198"/>
      <c r="H225" s="198"/>
      <c r="I225" s="198"/>
      <c r="J225" s="37"/>
      <c r="K225" s="37"/>
      <c r="L225" s="37"/>
      <c r="M225" s="37"/>
      <c r="N225" s="37"/>
      <c r="O225" s="37"/>
      <c r="P225" s="37"/>
      <c r="Q225" s="37"/>
      <c r="R225" s="38"/>
      <c r="T225" s="199"/>
      <c r="U225" s="37"/>
      <c r="V225" s="37"/>
      <c r="W225" s="37"/>
      <c r="X225" s="37"/>
      <c r="Y225" s="37"/>
      <c r="Z225" s="37"/>
      <c r="AA225" s="84"/>
      <c r="AT225" s="12" t="s">
        <v>187</v>
      </c>
      <c r="AU225" s="12" t="s">
        <v>125</v>
      </c>
    </row>
    <row r="226" s="12" customFormat="true" ht="18.75" hidden="false" customHeight="true" outlineLevel="0" collapsed="false">
      <c r="B226" s="208"/>
      <c r="C226" s="209"/>
      <c r="D226" s="209"/>
      <c r="E226" s="209"/>
      <c r="F226" s="210" t="s">
        <v>291</v>
      </c>
      <c r="G226" s="210"/>
      <c r="H226" s="210"/>
      <c r="I226" s="210"/>
      <c r="J226" s="209"/>
      <c r="K226" s="209"/>
      <c r="L226" s="209"/>
      <c r="M226" s="209"/>
      <c r="N226" s="209"/>
      <c r="O226" s="209"/>
      <c r="P226" s="209"/>
      <c r="Q226" s="209"/>
      <c r="R226" s="211"/>
      <c r="T226" s="212"/>
      <c r="U226" s="209"/>
      <c r="V226" s="209"/>
      <c r="W226" s="209"/>
      <c r="X226" s="209"/>
      <c r="Y226" s="209"/>
      <c r="Z226" s="209"/>
      <c r="AA226" s="213"/>
      <c r="AT226" s="214" t="s">
        <v>189</v>
      </c>
      <c r="AU226" s="214" t="s">
        <v>125</v>
      </c>
      <c r="AV226" s="214" t="s">
        <v>24</v>
      </c>
      <c r="AW226" s="214" t="s">
        <v>134</v>
      </c>
      <c r="AX226" s="214" t="s">
        <v>82</v>
      </c>
      <c r="AY226" s="214" t="s">
        <v>180</v>
      </c>
    </row>
    <row r="227" s="12" customFormat="true" ht="18.75" hidden="false" customHeight="true" outlineLevel="0" collapsed="false">
      <c r="B227" s="200"/>
      <c r="C227" s="201"/>
      <c r="D227" s="201"/>
      <c r="E227" s="201"/>
      <c r="F227" s="202" t="s">
        <v>292</v>
      </c>
      <c r="G227" s="202"/>
      <c r="H227" s="202"/>
      <c r="I227" s="202"/>
      <c r="J227" s="201"/>
      <c r="K227" s="203" t="n">
        <v>615.3</v>
      </c>
      <c r="L227" s="201"/>
      <c r="M227" s="201"/>
      <c r="N227" s="201"/>
      <c r="O227" s="201"/>
      <c r="P227" s="201"/>
      <c r="Q227" s="201"/>
      <c r="R227" s="204"/>
      <c r="T227" s="205"/>
      <c r="U227" s="201"/>
      <c r="V227" s="201"/>
      <c r="W227" s="201"/>
      <c r="X227" s="201"/>
      <c r="Y227" s="201"/>
      <c r="Z227" s="201"/>
      <c r="AA227" s="206"/>
      <c r="AT227" s="207" t="s">
        <v>189</v>
      </c>
      <c r="AU227" s="207" t="s">
        <v>125</v>
      </c>
      <c r="AV227" s="207" t="s">
        <v>125</v>
      </c>
      <c r="AW227" s="207" t="s">
        <v>134</v>
      </c>
      <c r="AX227" s="207" t="s">
        <v>24</v>
      </c>
      <c r="AY227" s="207" t="s">
        <v>180</v>
      </c>
    </row>
    <row r="228" s="12" customFormat="true" ht="27" hidden="false" customHeight="true" outlineLevel="0" collapsed="false">
      <c r="B228" s="36"/>
      <c r="C228" s="188" t="s">
        <v>293</v>
      </c>
      <c r="D228" s="188" t="s">
        <v>181</v>
      </c>
      <c r="E228" s="189" t="s">
        <v>294</v>
      </c>
      <c r="F228" s="190" t="s">
        <v>295</v>
      </c>
      <c r="G228" s="190"/>
      <c r="H228" s="190"/>
      <c r="I228" s="190"/>
      <c r="J228" s="191" t="s">
        <v>252</v>
      </c>
      <c r="K228" s="192" t="n">
        <v>2</v>
      </c>
      <c r="L228" s="193" t="n">
        <v>0</v>
      </c>
      <c r="M228" s="193"/>
      <c r="N228" s="194" t="n">
        <f aca="false">ROUND($L$228*$K$228,2)</f>
        <v>0</v>
      </c>
      <c r="O228" s="194"/>
      <c r="P228" s="194"/>
      <c r="Q228" s="194"/>
      <c r="R228" s="38"/>
      <c r="T228" s="195"/>
      <c r="U228" s="45" t="s">
        <v>47</v>
      </c>
      <c r="V228" s="37"/>
      <c r="W228" s="196" t="n">
        <f aca="false">$V$228*$K$228</f>
        <v>0</v>
      </c>
      <c r="X228" s="196" t="n">
        <v>0.01547</v>
      </c>
      <c r="Y228" s="196" t="n">
        <f aca="false">$X$228*$K$228</f>
        <v>0.03094</v>
      </c>
      <c r="Z228" s="196" t="n">
        <v>0</v>
      </c>
      <c r="AA228" s="197" t="n">
        <f aca="false">$Z$228*$K$228</f>
        <v>0</v>
      </c>
      <c r="AR228" s="12" t="s">
        <v>184</v>
      </c>
      <c r="AT228" s="12" t="s">
        <v>181</v>
      </c>
      <c r="AU228" s="12" t="s">
        <v>125</v>
      </c>
      <c r="AY228" s="12" t="s">
        <v>180</v>
      </c>
      <c r="BE228" s="121" t="n">
        <f aca="false">IF($U$228="základní",$N$228,0)</f>
        <v>0</v>
      </c>
      <c r="BF228" s="121" t="n">
        <f aca="false">IF($U$228="snížená",$N$228,0)</f>
        <v>0</v>
      </c>
      <c r="BG228" s="121" t="n">
        <f aca="false">IF($U$228="zákl. přenesená",$N$228,0)</f>
        <v>0</v>
      </c>
      <c r="BH228" s="121" t="n">
        <f aca="false">IF($U$228="sníž. přenesená",$N$228,0)</f>
        <v>0</v>
      </c>
      <c r="BI228" s="121" t="n">
        <f aca="false">IF($U$228="nulová",$N$228,0)</f>
        <v>0</v>
      </c>
      <c r="BJ228" s="12" t="s">
        <v>24</v>
      </c>
      <c r="BK228" s="121" t="n">
        <f aca="false">ROUND($L$228*$K$228,2)</f>
        <v>0</v>
      </c>
      <c r="BL228" s="12" t="s">
        <v>184</v>
      </c>
      <c r="BM228" s="12" t="s">
        <v>296</v>
      </c>
    </row>
    <row r="229" s="12" customFormat="true" ht="30.75" hidden="false" customHeight="true" outlineLevel="0" collapsed="false">
      <c r="B229" s="36"/>
      <c r="C229" s="37"/>
      <c r="D229" s="37"/>
      <c r="E229" s="37"/>
      <c r="F229" s="198" t="s">
        <v>297</v>
      </c>
      <c r="G229" s="198"/>
      <c r="H229" s="198"/>
      <c r="I229" s="198"/>
      <c r="J229" s="37"/>
      <c r="K229" s="37"/>
      <c r="L229" s="37"/>
      <c r="M229" s="37"/>
      <c r="N229" s="37"/>
      <c r="O229" s="37"/>
      <c r="P229" s="37"/>
      <c r="Q229" s="37"/>
      <c r="R229" s="38"/>
      <c r="T229" s="199"/>
      <c r="U229" s="37"/>
      <c r="V229" s="37"/>
      <c r="W229" s="37"/>
      <c r="X229" s="37"/>
      <c r="Y229" s="37"/>
      <c r="Z229" s="37"/>
      <c r="AA229" s="84"/>
      <c r="AT229" s="12" t="s">
        <v>187</v>
      </c>
      <c r="AU229" s="12" t="s">
        <v>125</v>
      </c>
    </row>
    <row r="230" s="12" customFormat="true" ht="27" hidden="false" customHeight="true" outlineLevel="0" collapsed="false">
      <c r="B230" s="36"/>
      <c r="C230" s="223" t="s">
        <v>11</v>
      </c>
      <c r="D230" s="223" t="s">
        <v>255</v>
      </c>
      <c r="E230" s="224" t="s">
        <v>298</v>
      </c>
      <c r="F230" s="225" t="s">
        <v>299</v>
      </c>
      <c r="G230" s="225"/>
      <c r="H230" s="225"/>
      <c r="I230" s="225"/>
      <c r="J230" s="226" t="s">
        <v>252</v>
      </c>
      <c r="K230" s="227" t="n">
        <v>2</v>
      </c>
      <c r="L230" s="228" t="n">
        <v>0</v>
      </c>
      <c r="M230" s="228"/>
      <c r="N230" s="229" t="n">
        <f aca="false">ROUND($L$230*$K$230,2)</f>
        <v>0</v>
      </c>
      <c r="O230" s="229"/>
      <c r="P230" s="229"/>
      <c r="Q230" s="229"/>
      <c r="R230" s="38"/>
      <c r="T230" s="195"/>
      <c r="U230" s="45" t="s">
        <v>47</v>
      </c>
      <c r="V230" s="37"/>
      <c r="W230" s="196" t="n">
        <f aca="false">$V$230*$K$230</f>
        <v>0</v>
      </c>
      <c r="X230" s="196" t="n">
        <v>0.0022</v>
      </c>
      <c r="Y230" s="196" t="n">
        <f aca="false">$X$230*$K$230</f>
        <v>0.0044</v>
      </c>
      <c r="Z230" s="196" t="n">
        <v>0</v>
      </c>
      <c r="AA230" s="197" t="n">
        <f aca="false">$Z$230*$K$230</f>
        <v>0</v>
      </c>
      <c r="AR230" s="12" t="s">
        <v>249</v>
      </c>
      <c r="AT230" s="12" t="s">
        <v>255</v>
      </c>
      <c r="AU230" s="12" t="s">
        <v>125</v>
      </c>
      <c r="AY230" s="12" t="s">
        <v>180</v>
      </c>
      <c r="BE230" s="121" t="n">
        <f aca="false">IF($U$230="základní",$N$230,0)</f>
        <v>0</v>
      </c>
      <c r="BF230" s="121" t="n">
        <f aca="false">IF($U$230="snížená",$N$230,0)</f>
        <v>0</v>
      </c>
      <c r="BG230" s="121" t="n">
        <f aca="false">IF($U$230="zákl. přenesená",$N$230,0)</f>
        <v>0</v>
      </c>
      <c r="BH230" s="121" t="n">
        <f aca="false">IF($U$230="sníž. přenesená",$N$230,0)</f>
        <v>0</v>
      </c>
      <c r="BI230" s="121" t="n">
        <f aca="false">IF($U$230="nulová",$N$230,0)</f>
        <v>0</v>
      </c>
      <c r="BJ230" s="12" t="s">
        <v>24</v>
      </c>
      <c r="BK230" s="121" t="n">
        <f aca="false">ROUND($L$230*$K$230,2)</f>
        <v>0</v>
      </c>
      <c r="BL230" s="12" t="s">
        <v>184</v>
      </c>
      <c r="BM230" s="12" t="s">
        <v>300</v>
      </c>
    </row>
    <row r="231" s="12" customFormat="true" ht="27" hidden="false" customHeight="true" outlineLevel="0" collapsed="false">
      <c r="B231" s="36"/>
      <c r="C231" s="188" t="s">
        <v>238</v>
      </c>
      <c r="D231" s="188" t="s">
        <v>181</v>
      </c>
      <c r="E231" s="189" t="s">
        <v>301</v>
      </c>
      <c r="F231" s="190" t="s">
        <v>302</v>
      </c>
      <c r="G231" s="190"/>
      <c r="H231" s="190"/>
      <c r="I231" s="190"/>
      <c r="J231" s="191" t="s">
        <v>122</v>
      </c>
      <c r="K231" s="192" t="n">
        <v>56.407</v>
      </c>
      <c r="L231" s="193" t="n">
        <v>0</v>
      </c>
      <c r="M231" s="193"/>
      <c r="N231" s="194" t="n">
        <f aca="false">ROUND($L$231*$K$231,2)</f>
        <v>0</v>
      </c>
      <c r="O231" s="194"/>
      <c r="P231" s="194"/>
      <c r="Q231" s="194"/>
      <c r="R231" s="38"/>
      <c r="T231" s="195"/>
      <c r="U231" s="45" t="s">
        <v>47</v>
      </c>
      <c r="V231" s="37"/>
      <c r="W231" s="196" t="n">
        <f aca="false">$V$231*$K$231</f>
        <v>0</v>
      </c>
      <c r="X231" s="196" t="n">
        <v>0</v>
      </c>
      <c r="Y231" s="196" t="n">
        <f aca="false">$X$231*$K$231</f>
        <v>0</v>
      </c>
      <c r="Z231" s="196" t="n">
        <v>0.131</v>
      </c>
      <c r="AA231" s="197" t="n">
        <f aca="false">$Z$231*$K$231</f>
        <v>7.389317</v>
      </c>
      <c r="AR231" s="12" t="s">
        <v>184</v>
      </c>
      <c r="AT231" s="12" t="s">
        <v>181</v>
      </c>
      <c r="AU231" s="12" t="s">
        <v>125</v>
      </c>
      <c r="AY231" s="12" t="s">
        <v>180</v>
      </c>
      <c r="BE231" s="121" t="n">
        <f aca="false">IF($U$231="základní",$N$231,0)</f>
        <v>0</v>
      </c>
      <c r="BF231" s="121" t="n">
        <f aca="false">IF($U$231="snížená",$N$231,0)</f>
        <v>0</v>
      </c>
      <c r="BG231" s="121" t="n">
        <f aca="false">IF($U$231="zákl. přenesená",$N$231,0)</f>
        <v>0</v>
      </c>
      <c r="BH231" s="121" t="n">
        <f aca="false">IF($U$231="sníž. přenesená",$N$231,0)</f>
        <v>0</v>
      </c>
      <c r="BI231" s="121" t="n">
        <f aca="false">IF($U$231="nulová",$N$231,0)</f>
        <v>0</v>
      </c>
      <c r="BJ231" s="12" t="s">
        <v>24</v>
      </c>
      <c r="BK231" s="121" t="n">
        <f aca="false">ROUND($L$231*$K$231,2)</f>
        <v>0</v>
      </c>
      <c r="BL231" s="12" t="s">
        <v>184</v>
      </c>
      <c r="BM231" s="12" t="s">
        <v>303</v>
      </c>
    </row>
    <row r="232" s="12" customFormat="true" ht="30.75" hidden="false" customHeight="true" outlineLevel="0" collapsed="false">
      <c r="B232" s="36"/>
      <c r="C232" s="37"/>
      <c r="D232" s="37"/>
      <c r="E232" s="37"/>
      <c r="F232" s="198" t="s">
        <v>304</v>
      </c>
      <c r="G232" s="198"/>
      <c r="H232" s="198"/>
      <c r="I232" s="198"/>
      <c r="J232" s="37"/>
      <c r="K232" s="37"/>
      <c r="L232" s="37"/>
      <c r="M232" s="37"/>
      <c r="N232" s="37"/>
      <c r="O232" s="37"/>
      <c r="P232" s="37"/>
      <c r="Q232" s="37"/>
      <c r="R232" s="38"/>
      <c r="T232" s="199"/>
      <c r="U232" s="37"/>
      <c r="V232" s="37"/>
      <c r="W232" s="37"/>
      <c r="X232" s="37"/>
      <c r="Y232" s="37"/>
      <c r="Z232" s="37"/>
      <c r="AA232" s="84"/>
      <c r="AT232" s="12" t="s">
        <v>187</v>
      </c>
      <c r="AU232" s="12" t="s">
        <v>125</v>
      </c>
    </row>
    <row r="233" s="12" customFormat="true" ht="27" hidden="false" customHeight="true" outlineLevel="0" collapsed="false">
      <c r="B233" s="36"/>
      <c r="C233" s="188" t="s">
        <v>305</v>
      </c>
      <c r="D233" s="188" t="s">
        <v>181</v>
      </c>
      <c r="E233" s="189" t="s">
        <v>306</v>
      </c>
      <c r="F233" s="190" t="s">
        <v>307</v>
      </c>
      <c r="G233" s="190"/>
      <c r="H233" s="190"/>
      <c r="I233" s="190"/>
      <c r="J233" s="191" t="s">
        <v>308</v>
      </c>
      <c r="K233" s="192" t="n">
        <v>0.832</v>
      </c>
      <c r="L233" s="193" t="n">
        <v>0</v>
      </c>
      <c r="M233" s="193"/>
      <c r="N233" s="194" t="n">
        <f aca="false">ROUND($L$233*$K$233,2)</f>
        <v>0</v>
      </c>
      <c r="O233" s="194"/>
      <c r="P233" s="194"/>
      <c r="Q233" s="194"/>
      <c r="R233" s="38"/>
      <c r="T233" s="195"/>
      <c r="U233" s="45" t="s">
        <v>47</v>
      </c>
      <c r="V233" s="37"/>
      <c r="W233" s="196" t="n">
        <f aca="false">$V$233*$K$233</f>
        <v>0</v>
      </c>
      <c r="X233" s="196" t="n">
        <v>0</v>
      </c>
      <c r="Y233" s="196" t="n">
        <f aca="false">$X$233*$K$233</f>
        <v>0</v>
      </c>
      <c r="Z233" s="196" t="n">
        <v>1.8</v>
      </c>
      <c r="AA233" s="197" t="n">
        <f aca="false">$Z$233*$K$233</f>
        <v>1.4976</v>
      </c>
      <c r="AR233" s="12" t="s">
        <v>184</v>
      </c>
      <c r="AT233" s="12" t="s">
        <v>181</v>
      </c>
      <c r="AU233" s="12" t="s">
        <v>125</v>
      </c>
      <c r="AY233" s="12" t="s">
        <v>180</v>
      </c>
      <c r="BE233" s="121" t="n">
        <f aca="false">IF($U$233="základní",$N$233,0)</f>
        <v>0</v>
      </c>
      <c r="BF233" s="121" t="n">
        <f aca="false">IF($U$233="snížená",$N$233,0)</f>
        <v>0</v>
      </c>
      <c r="BG233" s="121" t="n">
        <f aca="false">IF($U$233="zákl. přenesená",$N$233,0)</f>
        <v>0</v>
      </c>
      <c r="BH233" s="121" t="n">
        <f aca="false">IF($U$233="sníž. přenesená",$N$233,0)</f>
        <v>0</v>
      </c>
      <c r="BI233" s="121" t="n">
        <f aca="false">IF($U$233="nulová",$N$233,0)</f>
        <v>0</v>
      </c>
      <c r="BJ233" s="12" t="s">
        <v>24</v>
      </c>
      <c r="BK233" s="121" t="n">
        <f aca="false">ROUND($L$233*$K$233,2)</f>
        <v>0</v>
      </c>
      <c r="BL233" s="12" t="s">
        <v>184</v>
      </c>
      <c r="BM233" s="12" t="s">
        <v>309</v>
      </c>
    </row>
    <row r="234" s="12" customFormat="true" ht="27" hidden="false" customHeight="true" outlineLevel="0" collapsed="false">
      <c r="B234" s="36"/>
      <c r="C234" s="188" t="s">
        <v>310</v>
      </c>
      <c r="D234" s="188" t="s">
        <v>181</v>
      </c>
      <c r="E234" s="189" t="s">
        <v>311</v>
      </c>
      <c r="F234" s="190" t="s">
        <v>312</v>
      </c>
      <c r="G234" s="190"/>
      <c r="H234" s="190"/>
      <c r="I234" s="190"/>
      <c r="J234" s="191" t="s">
        <v>308</v>
      </c>
      <c r="K234" s="192" t="n">
        <v>0.721</v>
      </c>
      <c r="L234" s="193" t="n">
        <v>0</v>
      </c>
      <c r="M234" s="193"/>
      <c r="N234" s="194" t="n">
        <f aca="false">ROUND($L$234*$K$234,2)</f>
        <v>0</v>
      </c>
      <c r="O234" s="194"/>
      <c r="P234" s="194"/>
      <c r="Q234" s="194"/>
      <c r="R234" s="38"/>
      <c r="T234" s="195"/>
      <c r="U234" s="45" t="s">
        <v>47</v>
      </c>
      <c r="V234" s="37"/>
      <c r="W234" s="196" t="n">
        <f aca="false">$V$234*$K$234</f>
        <v>0</v>
      </c>
      <c r="X234" s="196" t="n">
        <v>0</v>
      </c>
      <c r="Y234" s="196" t="n">
        <f aca="false">$X$234*$K$234</f>
        <v>0</v>
      </c>
      <c r="Z234" s="196" t="n">
        <v>2.2</v>
      </c>
      <c r="AA234" s="197" t="n">
        <f aca="false">$Z$234*$K$234</f>
        <v>1.5862</v>
      </c>
      <c r="AR234" s="12" t="s">
        <v>184</v>
      </c>
      <c r="AT234" s="12" t="s">
        <v>181</v>
      </c>
      <c r="AU234" s="12" t="s">
        <v>125</v>
      </c>
      <c r="AY234" s="12" t="s">
        <v>180</v>
      </c>
      <c r="BE234" s="121" t="n">
        <f aca="false">IF($U$234="základní",$N$234,0)</f>
        <v>0</v>
      </c>
      <c r="BF234" s="121" t="n">
        <f aca="false">IF($U$234="snížená",$N$234,0)</f>
        <v>0</v>
      </c>
      <c r="BG234" s="121" t="n">
        <f aca="false">IF($U$234="zákl. přenesená",$N$234,0)</f>
        <v>0</v>
      </c>
      <c r="BH234" s="121" t="n">
        <f aca="false">IF($U$234="sníž. přenesená",$N$234,0)</f>
        <v>0</v>
      </c>
      <c r="BI234" s="121" t="n">
        <f aca="false">IF($U$234="nulová",$N$234,0)</f>
        <v>0</v>
      </c>
      <c r="BJ234" s="12" t="s">
        <v>24</v>
      </c>
      <c r="BK234" s="121" t="n">
        <f aca="false">ROUND($L$234*$K$234,2)</f>
        <v>0</v>
      </c>
      <c r="BL234" s="12" t="s">
        <v>184</v>
      </c>
      <c r="BM234" s="12" t="s">
        <v>313</v>
      </c>
    </row>
    <row r="235" s="12" customFormat="true" ht="30.75" hidden="false" customHeight="true" outlineLevel="0" collapsed="false">
      <c r="B235" s="36"/>
      <c r="C235" s="37"/>
      <c r="D235" s="37"/>
      <c r="E235" s="37"/>
      <c r="F235" s="198" t="s">
        <v>314</v>
      </c>
      <c r="G235" s="198"/>
      <c r="H235" s="198"/>
      <c r="I235" s="198"/>
      <c r="J235" s="37"/>
      <c r="K235" s="37"/>
      <c r="L235" s="37"/>
      <c r="M235" s="37"/>
      <c r="N235" s="37"/>
      <c r="O235" s="37"/>
      <c r="P235" s="37"/>
      <c r="Q235" s="37"/>
      <c r="R235" s="38"/>
      <c r="T235" s="199"/>
      <c r="U235" s="37"/>
      <c r="V235" s="37"/>
      <c r="W235" s="37"/>
      <c r="X235" s="37"/>
      <c r="Y235" s="37"/>
      <c r="Z235" s="37"/>
      <c r="AA235" s="84"/>
      <c r="AT235" s="12" t="s">
        <v>187</v>
      </c>
      <c r="AU235" s="12" t="s">
        <v>125</v>
      </c>
    </row>
    <row r="236" s="12" customFormat="true" ht="18.75" hidden="false" customHeight="true" outlineLevel="0" collapsed="false">
      <c r="B236" s="200"/>
      <c r="C236" s="201"/>
      <c r="D236" s="201"/>
      <c r="E236" s="201"/>
      <c r="F236" s="202" t="s">
        <v>315</v>
      </c>
      <c r="G236" s="202"/>
      <c r="H236" s="202"/>
      <c r="I236" s="202"/>
      <c r="J236" s="201"/>
      <c r="K236" s="203" t="n">
        <v>0.687</v>
      </c>
      <c r="L236" s="201"/>
      <c r="M236" s="201"/>
      <c r="N236" s="201"/>
      <c r="O236" s="201"/>
      <c r="P236" s="201"/>
      <c r="Q236" s="201"/>
      <c r="R236" s="204"/>
      <c r="T236" s="205"/>
      <c r="U236" s="201"/>
      <c r="V236" s="201"/>
      <c r="W236" s="201"/>
      <c r="X236" s="201"/>
      <c r="Y236" s="201"/>
      <c r="Z236" s="201"/>
      <c r="AA236" s="206"/>
      <c r="AT236" s="207" t="s">
        <v>189</v>
      </c>
      <c r="AU236" s="207" t="s">
        <v>125</v>
      </c>
      <c r="AV236" s="207" t="s">
        <v>125</v>
      </c>
      <c r="AW236" s="207" t="s">
        <v>134</v>
      </c>
      <c r="AX236" s="207" t="s">
        <v>24</v>
      </c>
      <c r="AY236" s="207" t="s">
        <v>180</v>
      </c>
    </row>
    <row r="237" s="12" customFormat="true" ht="27" hidden="false" customHeight="true" outlineLevel="0" collapsed="false">
      <c r="B237" s="36"/>
      <c r="C237" s="188" t="s">
        <v>316</v>
      </c>
      <c r="D237" s="188" t="s">
        <v>181</v>
      </c>
      <c r="E237" s="189" t="s">
        <v>317</v>
      </c>
      <c r="F237" s="190" t="s">
        <v>318</v>
      </c>
      <c r="G237" s="190"/>
      <c r="H237" s="190"/>
      <c r="I237" s="190"/>
      <c r="J237" s="191" t="s">
        <v>122</v>
      </c>
      <c r="K237" s="192" t="n">
        <v>12.055</v>
      </c>
      <c r="L237" s="193" t="n">
        <v>0</v>
      </c>
      <c r="M237" s="193"/>
      <c r="N237" s="194" t="n">
        <f aca="false">ROUND($L$237*$K$237,2)</f>
        <v>0</v>
      </c>
      <c r="O237" s="194"/>
      <c r="P237" s="194"/>
      <c r="Q237" s="194"/>
      <c r="R237" s="38"/>
      <c r="T237" s="195"/>
      <c r="U237" s="45" t="s">
        <v>47</v>
      </c>
      <c r="V237" s="37"/>
      <c r="W237" s="196" t="n">
        <f aca="false">$V$237*$K$237</f>
        <v>0</v>
      </c>
      <c r="X237" s="196" t="n">
        <v>0</v>
      </c>
      <c r="Y237" s="196" t="n">
        <f aca="false">$X$237*$K$237</f>
        <v>0</v>
      </c>
      <c r="Z237" s="196" t="n">
        <v>0.063</v>
      </c>
      <c r="AA237" s="197" t="n">
        <f aca="false">$Z$237*$K$237</f>
        <v>0.759465</v>
      </c>
      <c r="AR237" s="12" t="s">
        <v>184</v>
      </c>
      <c r="AT237" s="12" t="s">
        <v>181</v>
      </c>
      <c r="AU237" s="12" t="s">
        <v>125</v>
      </c>
      <c r="AY237" s="12" t="s">
        <v>180</v>
      </c>
      <c r="BE237" s="121" t="n">
        <f aca="false">IF($U$237="základní",$N$237,0)</f>
        <v>0</v>
      </c>
      <c r="BF237" s="121" t="n">
        <f aca="false">IF($U$237="snížená",$N$237,0)</f>
        <v>0</v>
      </c>
      <c r="BG237" s="121" t="n">
        <f aca="false">IF($U$237="zákl. přenesená",$N$237,0)</f>
        <v>0</v>
      </c>
      <c r="BH237" s="121" t="n">
        <f aca="false">IF($U$237="sníž. přenesená",$N$237,0)</f>
        <v>0</v>
      </c>
      <c r="BI237" s="121" t="n">
        <f aca="false">IF($U$237="nulová",$N$237,0)</f>
        <v>0</v>
      </c>
      <c r="BJ237" s="12" t="s">
        <v>24</v>
      </c>
      <c r="BK237" s="121" t="n">
        <f aca="false">ROUND($L$237*$K$237,2)</f>
        <v>0</v>
      </c>
      <c r="BL237" s="12" t="s">
        <v>184</v>
      </c>
      <c r="BM237" s="12" t="s">
        <v>319</v>
      </c>
    </row>
    <row r="238" s="12" customFormat="true" ht="30.75" hidden="false" customHeight="true" outlineLevel="0" collapsed="false">
      <c r="B238" s="36"/>
      <c r="C238" s="37"/>
      <c r="D238" s="37"/>
      <c r="E238" s="37"/>
      <c r="F238" s="198" t="s">
        <v>320</v>
      </c>
      <c r="G238" s="198"/>
      <c r="H238" s="198"/>
      <c r="I238" s="198"/>
      <c r="J238" s="37"/>
      <c r="K238" s="37"/>
      <c r="L238" s="37"/>
      <c r="M238" s="37"/>
      <c r="N238" s="37"/>
      <c r="O238" s="37"/>
      <c r="P238" s="37"/>
      <c r="Q238" s="37"/>
      <c r="R238" s="38"/>
      <c r="T238" s="199"/>
      <c r="U238" s="37"/>
      <c r="V238" s="37"/>
      <c r="W238" s="37"/>
      <c r="X238" s="37"/>
      <c r="Y238" s="37"/>
      <c r="Z238" s="37"/>
      <c r="AA238" s="84"/>
      <c r="AT238" s="12" t="s">
        <v>187</v>
      </c>
      <c r="AU238" s="12" t="s">
        <v>125</v>
      </c>
    </row>
    <row r="239" s="12" customFormat="true" ht="27" hidden="false" customHeight="true" outlineLevel="0" collapsed="false">
      <c r="B239" s="36"/>
      <c r="C239" s="188" t="s">
        <v>321</v>
      </c>
      <c r="D239" s="188" t="s">
        <v>181</v>
      </c>
      <c r="E239" s="189" t="s">
        <v>322</v>
      </c>
      <c r="F239" s="190" t="s">
        <v>323</v>
      </c>
      <c r="G239" s="190"/>
      <c r="H239" s="190"/>
      <c r="I239" s="190"/>
      <c r="J239" s="191" t="s">
        <v>122</v>
      </c>
      <c r="K239" s="192" t="n">
        <v>23.917</v>
      </c>
      <c r="L239" s="193" t="n">
        <v>0</v>
      </c>
      <c r="M239" s="193"/>
      <c r="N239" s="194" t="n">
        <f aca="false">ROUND($L$239*$K$239,2)</f>
        <v>0</v>
      </c>
      <c r="O239" s="194"/>
      <c r="P239" s="194"/>
      <c r="Q239" s="194"/>
      <c r="R239" s="38"/>
      <c r="T239" s="195"/>
      <c r="U239" s="45" t="s">
        <v>47</v>
      </c>
      <c r="V239" s="37"/>
      <c r="W239" s="196" t="n">
        <f aca="false">$V$239*$K$239</f>
        <v>0</v>
      </c>
      <c r="X239" s="196" t="n">
        <v>0</v>
      </c>
      <c r="Y239" s="196" t="n">
        <f aca="false">$X$239*$K$239</f>
        <v>0</v>
      </c>
      <c r="Z239" s="196" t="n">
        <v>0.035</v>
      </c>
      <c r="AA239" s="197" t="n">
        <f aca="false">$Z$239*$K$239</f>
        <v>0.837095</v>
      </c>
      <c r="AR239" s="12" t="s">
        <v>184</v>
      </c>
      <c r="AT239" s="12" t="s">
        <v>181</v>
      </c>
      <c r="AU239" s="12" t="s">
        <v>125</v>
      </c>
      <c r="AY239" s="12" t="s">
        <v>180</v>
      </c>
      <c r="BE239" s="121" t="n">
        <f aca="false">IF($U$239="základní",$N$239,0)</f>
        <v>0</v>
      </c>
      <c r="BF239" s="121" t="n">
        <f aca="false">IF($U$239="snížená",$N$239,0)</f>
        <v>0</v>
      </c>
      <c r="BG239" s="121" t="n">
        <f aca="false">IF($U$239="zákl. přenesená",$N$239,0)</f>
        <v>0</v>
      </c>
      <c r="BH239" s="121" t="n">
        <f aca="false">IF($U$239="sníž. přenesená",$N$239,0)</f>
        <v>0</v>
      </c>
      <c r="BI239" s="121" t="n">
        <f aca="false">IF($U$239="nulová",$N$239,0)</f>
        <v>0</v>
      </c>
      <c r="BJ239" s="12" t="s">
        <v>24</v>
      </c>
      <c r="BK239" s="121" t="n">
        <f aca="false">ROUND($L$239*$K$239,2)</f>
        <v>0</v>
      </c>
      <c r="BL239" s="12" t="s">
        <v>184</v>
      </c>
      <c r="BM239" s="12" t="s">
        <v>324</v>
      </c>
    </row>
    <row r="240" s="12" customFormat="true" ht="30.75" hidden="false" customHeight="true" outlineLevel="0" collapsed="false">
      <c r="B240" s="36"/>
      <c r="C240" s="37"/>
      <c r="D240" s="37"/>
      <c r="E240" s="37"/>
      <c r="F240" s="198" t="s">
        <v>325</v>
      </c>
      <c r="G240" s="198"/>
      <c r="H240" s="198"/>
      <c r="I240" s="198"/>
      <c r="J240" s="37"/>
      <c r="K240" s="37"/>
      <c r="L240" s="37"/>
      <c r="M240" s="37"/>
      <c r="N240" s="37"/>
      <c r="O240" s="37"/>
      <c r="P240" s="37"/>
      <c r="Q240" s="37"/>
      <c r="R240" s="38"/>
      <c r="T240" s="199"/>
      <c r="U240" s="37"/>
      <c r="V240" s="37"/>
      <c r="W240" s="37"/>
      <c r="X240" s="37"/>
      <c r="Y240" s="37"/>
      <c r="Z240" s="37"/>
      <c r="AA240" s="84"/>
      <c r="AT240" s="12" t="s">
        <v>187</v>
      </c>
      <c r="AU240" s="12" t="s">
        <v>125</v>
      </c>
    </row>
    <row r="241" s="12" customFormat="true" ht="18.75" hidden="false" customHeight="true" outlineLevel="0" collapsed="false">
      <c r="B241" s="200"/>
      <c r="C241" s="201"/>
      <c r="D241" s="201"/>
      <c r="E241" s="201"/>
      <c r="F241" s="202" t="s">
        <v>326</v>
      </c>
      <c r="G241" s="202"/>
      <c r="H241" s="202"/>
      <c r="I241" s="202"/>
      <c r="J241" s="201"/>
      <c r="K241" s="203" t="n">
        <v>23.22</v>
      </c>
      <c r="L241" s="201"/>
      <c r="M241" s="201"/>
      <c r="N241" s="201"/>
      <c r="O241" s="201"/>
      <c r="P241" s="201"/>
      <c r="Q241" s="201"/>
      <c r="R241" s="204"/>
      <c r="T241" s="205"/>
      <c r="U241" s="201"/>
      <c r="V241" s="201"/>
      <c r="W241" s="201"/>
      <c r="X241" s="201"/>
      <c r="Y241" s="201"/>
      <c r="Z241" s="201"/>
      <c r="AA241" s="206"/>
      <c r="AT241" s="207" t="s">
        <v>189</v>
      </c>
      <c r="AU241" s="207" t="s">
        <v>125</v>
      </c>
      <c r="AV241" s="207" t="s">
        <v>125</v>
      </c>
      <c r="AW241" s="207" t="s">
        <v>134</v>
      </c>
      <c r="AX241" s="207" t="s">
        <v>24</v>
      </c>
      <c r="AY241" s="207" t="s">
        <v>180</v>
      </c>
    </row>
    <row r="242" s="12" customFormat="true" ht="27" hidden="false" customHeight="true" outlineLevel="0" collapsed="false">
      <c r="B242" s="36"/>
      <c r="C242" s="188" t="s">
        <v>10</v>
      </c>
      <c r="D242" s="188" t="s">
        <v>181</v>
      </c>
      <c r="E242" s="189" t="s">
        <v>327</v>
      </c>
      <c r="F242" s="190" t="s">
        <v>328</v>
      </c>
      <c r="G242" s="190"/>
      <c r="H242" s="190"/>
      <c r="I242" s="190"/>
      <c r="J242" s="191" t="s">
        <v>122</v>
      </c>
      <c r="K242" s="192" t="n">
        <v>17.626</v>
      </c>
      <c r="L242" s="193" t="n">
        <v>0</v>
      </c>
      <c r="M242" s="193"/>
      <c r="N242" s="194" t="n">
        <f aca="false">ROUND($L$242*$K$242,2)</f>
        <v>0</v>
      </c>
      <c r="O242" s="194"/>
      <c r="P242" s="194"/>
      <c r="Q242" s="194"/>
      <c r="R242" s="38"/>
      <c r="T242" s="195"/>
      <c r="U242" s="45" t="s">
        <v>47</v>
      </c>
      <c r="V242" s="37"/>
      <c r="W242" s="196" t="n">
        <f aca="false">$V$242*$K$242</f>
        <v>0</v>
      </c>
      <c r="X242" s="196" t="n">
        <v>0</v>
      </c>
      <c r="Y242" s="196" t="n">
        <f aca="false">$X$242*$K$242</f>
        <v>0</v>
      </c>
      <c r="Z242" s="196" t="n">
        <v>0.074</v>
      </c>
      <c r="AA242" s="197" t="n">
        <f aca="false">$Z$242*$K$242</f>
        <v>1.304324</v>
      </c>
      <c r="AR242" s="12" t="s">
        <v>184</v>
      </c>
      <c r="AT242" s="12" t="s">
        <v>181</v>
      </c>
      <c r="AU242" s="12" t="s">
        <v>125</v>
      </c>
      <c r="AY242" s="12" t="s">
        <v>180</v>
      </c>
      <c r="BE242" s="121" t="n">
        <f aca="false">IF($U$242="základní",$N$242,0)</f>
        <v>0</v>
      </c>
      <c r="BF242" s="121" t="n">
        <f aca="false">IF($U$242="snížená",$N$242,0)</f>
        <v>0</v>
      </c>
      <c r="BG242" s="121" t="n">
        <f aca="false">IF($U$242="zákl. přenesená",$N$242,0)</f>
        <v>0</v>
      </c>
      <c r="BH242" s="121" t="n">
        <f aca="false">IF($U$242="sníž. přenesená",$N$242,0)</f>
        <v>0</v>
      </c>
      <c r="BI242" s="121" t="n">
        <f aca="false">IF($U$242="nulová",$N$242,0)</f>
        <v>0</v>
      </c>
      <c r="BJ242" s="12" t="s">
        <v>24</v>
      </c>
      <c r="BK242" s="121" t="n">
        <f aca="false">ROUND($L$242*$K$242,2)</f>
        <v>0</v>
      </c>
      <c r="BL242" s="12" t="s">
        <v>184</v>
      </c>
      <c r="BM242" s="12" t="s">
        <v>329</v>
      </c>
    </row>
    <row r="243" s="12" customFormat="true" ht="18.75" hidden="false" customHeight="true" outlineLevel="0" collapsed="false">
      <c r="B243" s="36"/>
      <c r="C243" s="37"/>
      <c r="D243" s="37"/>
      <c r="E243" s="37"/>
      <c r="F243" s="198" t="s">
        <v>330</v>
      </c>
      <c r="G243" s="198"/>
      <c r="H243" s="198"/>
      <c r="I243" s="198"/>
      <c r="J243" s="37"/>
      <c r="K243" s="37"/>
      <c r="L243" s="37"/>
      <c r="M243" s="37"/>
      <c r="N243" s="37"/>
      <c r="O243" s="37"/>
      <c r="P243" s="37"/>
      <c r="Q243" s="37"/>
      <c r="R243" s="38"/>
      <c r="T243" s="199"/>
      <c r="U243" s="37"/>
      <c r="V243" s="37"/>
      <c r="W243" s="37"/>
      <c r="X243" s="37"/>
      <c r="Y243" s="37"/>
      <c r="Z243" s="37"/>
      <c r="AA243" s="84"/>
      <c r="AT243" s="12" t="s">
        <v>187</v>
      </c>
      <c r="AU243" s="12" t="s">
        <v>125</v>
      </c>
    </row>
    <row r="244" s="12" customFormat="true" ht="27" hidden="false" customHeight="true" outlineLevel="0" collapsed="false">
      <c r="B244" s="36"/>
      <c r="C244" s="188" t="s">
        <v>331</v>
      </c>
      <c r="D244" s="188" t="s">
        <v>181</v>
      </c>
      <c r="E244" s="189" t="s">
        <v>332</v>
      </c>
      <c r="F244" s="190" t="s">
        <v>333</v>
      </c>
      <c r="G244" s="190"/>
      <c r="H244" s="190"/>
      <c r="I244" s="190"/>
      <c r="J244" s="191" t="s">
        <v>122</v>
      </c>
      <c r="K244" s="192" t="n">
        <v>5.079</v>
      </c>
      <c r="L244" s="193" t="n">
        <v>0</v>
      </c>
      <c r="M244" s="193"/>
      <c r="N244" s="194" t="n">
        <f aca="false">ROUND($L$244*$K$244,2)</f>
        <v>0</v>
      </c>
      <c r="O244" s="194"/>
      <c r="P244" s="194"/>
      <c r="Q244" s="194"/>
      <c r="R244" s="38"/>
      <c r="T244" s="195"/>
      <c r="U244" s="45" t="s">
        <v>47</v>
      </c>
      <c r="V244" s="37"/>
      <c r="W244" s="196" t="n">
        <f aca="false">$V$244*$K$244</f>
        <v>0</v>
      </c>
      <c r="X244" s="196" t="n">
        <v>0</v>
      </c>
      <c r="Y244" s="196" t="n">
        <f aca="false">$X$244*$K$244</f>
        <v>0</v>
      </c>
      <c r="Z244" s="196" t="n">
        <v>0.122</v>
      </c>
      <c r="AA244" s="197" t="n">
        <f aca="false">$Z$244*$K$244</f>
        <v>0.619638</v>
      </c>
      <c r="AR244" s="12" t="s">
        <v>184</v>
      </c>
      <c r="AT244" s="12" t="s">
        <v>181</v>
      </c>
      <c r="AU244" s="12" t="s">
        <v>125</v>
      </c>
      <c r="AY244" s="12" t="s">
        <v>180</v>
      </c>
      <c r="BE244" s="121" t="n">
        <f aca="false">IF($U$244="základní",$N$244,0)</f>
        <v>0</v>
      </c>
      <c r="BF244" s="121" t="n">
        <f aca="false">IF($U$244="snížená",$N$244,0)</f>
        <v>0</v>
      </c>
      <c r="BG244" s="121" t="n">
        <f aca="false">IF($U$244="zákl. přenesená",$N$244,0)</f>
        <v>0</v>
      </c>
      <c r="BH244" s="121" t="n">
        <f aca="false">IF($U$244="sníž. přenesená",$N$244,0)</f>
        <v>0</v>
      </c>
      <c r="BI244" s="121" t="n">
        <f aca="false">IF($U$244="nulová",$N$244,0)</f>
        <v>0</v>
      </c>
      <c r="BJ244" s="12" t="s">
        <v>24</v>
      </c>
      <c r="BK244" s="121" t="n">
        <f aca="false">ROUND($L$244*$K$244,2)</f>
        <v>0</v>
      </c>
      <c r="BL244" s="12" t="s">
        <v>184</v>
      </c>
      <c r="BM244" s="12" t="s">
        <v>334</v>
      </c>
    </row>
    <row r="245" s="12" customFormat="true" ht="27" hidden="false" customHeight="true" outlineLevel="0" collapsed="false">
      <c r="B245" s="36"/>
      <c r="C245" s="188" t="s">
        <v>335</v>
      </c>
      <c r="D245" s="188" t="s">
        <v>181</v>
      </c>
      <c r="E245" s="189" t="s">
        <v>336</v>
      </c>
      <c r="F245" s="190" t="s">
        <v>337</v>
      </c>
      <c r="G245" s="190"/>
      <c r="H245" s="190"/>
      <c r="I245" s="190"/>
      <c r="J245" s="191" t="s">
        <v>252</v>
      </c>
      <c r="K245" s="192" t="n">
        <v>5</v>
      </c>
      <c r="L245" s="193" t="n">
        <v>0</v>
      </c>
      <c r="M245" s="193"/>
      <c r="N245" s="194" t="n">
        <f aca="false">ROUND($L$245*$K$245,2)</f>
        <v>0</v>
      </c>
      <c r="O245" s="194"/>
      <c r="P245" s="194"/>
      <c r="Q245" s="194"/>
      <c r="R245" s="38"/>
      <c r="T245" s="195"/>
      <c r="U245" s="45" t="s">
        <v>47</v>
      </c>
      <c r="V245" s="37"/>
      <c r="W245" s="196" t="n">
        <f aca="false">$V$245*$K$245</f>
        <v>0</v>
      </c>
      <c r="X245" s="196" t="n">
        <v>0</v>
      </c>
      <c r="Y245" s="196" t="n">
        <f aca="false">$X$245*$K$245</f>
        <v>0</v>
      </c>
      <c r="Z245" s="196" t="n">
        <v>0.015</v>
      </c>
      <c r="AA245" s="197" t="n">
        <f aca="false">$Z$245*$K$245</f>
        <v>0.075</v>
      </c>
      <c r="AR245" s="12" t="s">
        <v>184</v>
      </c>
      <c r="AT245" s="12" t="s">
        <v>181</v>
      </c>
      <c r="AU245" s="12" t="s">
        <v>125</v>
      </c>
      <c r="AY245" s="12" t="s">
        <v>180</v>
      </c>
      <c r="BE245" s="121" t="n">
        <f aca="false">IF($U$245="základní",$N$245,0)</f>
        <v>0</v>
      </c>
      <c r="BF245" s="121" t="n">
        <f aca="false">IF($U$245="snížená",$N$245,0)</f>
        <v>0</v>
      </c>
      <c r="BG245" s="121" t="n">
        <f aca="false">IF($U$245="zákl. přenesená",$N$245,0)</f>
        <v>0</v>
      </c>
      <c r="BH245" s="121" t="n">
        <f aca="false">IF($U$245="sníž. přenesená",$N$245,0)</f>
        <v>0</v>
      </c>
      <c r="BI245" s="121" t="n">
        <f aca="false">IF($U$245="nulová",$N$245,0)</f>
        <v>0</v>
      </c>
      <c r="BJ245" s="12" t="s">
        <v>24</v>
      </c>
      <c r="BK245" s="121" t="n">
        <f aca="false">ROUND($L$245*$K$245,2)</f>
        <v>0</v>
      </c>
      <c r="BL245" s="12" t="s">
        <v>184</v>
      </c>
      <c r="BM245" s="12" t="s">
        <v>338</v>
      </c>
    </row>
    <row r="246" s="12" customFormat="true" ht="18.75" hidden="false" customHeight="true" outlineLevel="0" collapsed="false">
      <c r="B246" s="36"/>
      <c r="C246" s="37"/>
      <c r="D246" s="37"/>
      <c r="E246" s="37"/>
      <c r="F246" s="198" t="s">
        <v>339</v>
      </c>
      <c r="G246" s="198"/>
      <c r="H246" s="198"/>
      <c r="I246" s="198"/>
      <c r="J246" s="37"/>
      <c r="K246" s="37"/>
      <c r="L246" s="37"/>
      <c r="M246" s="37"/>
      <c r="N246" s="37"/>
      <c r="O246" s="37"/>
      <c r="P246" s="37"/>
      <c r="Q246" s="37"/>
      <c r="R246" s="38"/>
      <c r="T246" s="199"/>
      <c r="U246" s="37"/>
      <c r="V246" s="37"/>
      <c r="W246" s="37"/>
      <c r="X246" s="37"/>
      <c r="Y246" s="37"/>
      <c r="Z246" s="37"/>
      <c r="AA246" s="84"/>
      <c r="AT246" s="12" t="s">
        <v>187</v>
      </c>
      <c r="AU246" s="12" t="s">
        <v>125</v>
      </c>
    </row>
    <row r="247" s="12" customFormat="true" ht="27" hidden="false" customHeight="true" outlineLevel="0" collapsed="false">
      <c r="B247" s="36"/>
      <c r="C247" s="188" t="s">
        <v>340</v>
      </c>
      <c r="D247" s="188" t="s">
        <v>181</v>
      </c>
      <c r="E247" s="189" t="s">
        <v>341</v>
      </c>
      <c r="F247" s="190" t="s">
        <v>342</v>
      </c>
      <c r="G247" s="190"/>
      <c r="H247" s="190"/>
      <c r="I247" s="190"/>
      <c r="J247" s="191" t="s">
        <v>252</v>
      </c>
      <c r="K247" s="192" t="n">
        <v>7</v>
      </c>
      <c r="L247" s="193" t="n">
        <v>0</v>
      </c>
      <c r="M247" s="193"/>
      <c r="N247" s="194" t="n">
        <f aca="false">ROUND($L$247*$K$247,2)</f>
        <v>0</v>
      </c>
      <c r="O247" s="194"/>
      <c r="P247" s="194"/>
      <c r="Q247" s="194"/>
      <c r="R247" s="38"/>
      <c r="T247" s="195"/>
      <c r="U247" s="45" t="s">
        <v>47</v>
      </c>
      <c r="V247" s="37"/>
      <c r="W247" s="196" t="n">
        <f aca="false">$V$247*$K$247</f>
        <v>0</v>
      </c>
      <c r="X247" s="196" t="n">
        <v>0</v>
      </c>
      <c r="Y247" s="196" t="n">
        <f aca="false">$X$247*$K$247</f>
        <v>0</v>
      </c>
      <c r="Z247" s="196" t="n">
        <v>0.031</v>
      </c>
      <c r="AA247" s="197" t="n">
        <f aca="false">$Z$247*$K$247</f>
        <v>0.217</v>
      </c>
      <c r="AR247" s="12" t="s">
        <v>184</v>
      </c>
      <c r="AT247" s="12" t="s">
        <v>181</v>
      </c>
      <c r="AU247" s="12" t="s">
        <v>125</v>
      </c>
      <c r="AY247" s="12" t="s">
        <v>180</v>
      </c>
      <c r="BE247" s="121" t="n">
        <f aca="false">IF($U$247="základní",$N$247,0)</f>
        <v>0</v>
      </c>
      <c r="BF247" s="121" t="n">
        <f aca="false">IF($U$247="snížená",$N$247,0)</f>
        <v>0</v>
      </c>
      <c r="BG247" s="121" t="n">
        <f aca="false">IF($U$247="zákl. přenesená",$N$247,0)</f>
        <v>0</v>
      </c>
      <c r="BH247" s="121" t="n">
        <f aca="false">IF($U$247="sníž. přenesená",$N$247,0)</f>
        <v>0</v>
      </c>
      <c r="BI247" s="121" t="n">
        <f aca="false">IF($U$247="nulová",$N$247,0)</f>
        <v>0</v>
      </c>
      <c r="BJ247" s="12" t="s">
        <v>24</v>
      </c>
      <c r="BK247" s="121" t="n">
        <f aca="false">ROUND($L$247*$K$247,2)</f>
        <v>0</v>
      </c>
      <c r="BL247" s="12" t="s">
        <v>184</v>
      </c>
      <c r="BM247" s="12" t="s">
        <v>343</v>
      </c>
    </row>
    <row r="248" s="12" customFormat="true" ht="44.25" hidden="false" customHeight="true" outlineLevel="0" collapsed="false">
      <c r="B248" s="36"/>
      <c r="C248" s="37"/>
      <c r="D248" s="37"/>
      <c r="E248" s="37"/>
      <c r="F248" s="198" t="s">
        <v>344</v>
      </c>
      <c r="G248" s="198"/>
      <c r="H248" s="198"/>
      <c r="I248" s="198"/>
      <c r="J248" s="37"/>
      <c r="K248" s="37"/>
      <c r="L248" s="37"/>
      <c r="M248" s="37"/>
      <c r="N248" s="37"/>
      <c r="O248" s="37"/>
      <c r="P248" s="37"/>
      <c r="Q248" s="37"/>
      <c r="R248" s="38"/>
      <c r="T248" s="199"/>
      <c r="U248" s="37"/>
      <c r="V248" s="37"/>
      <c r="W248" s="37"/>
      <c r="X248" s="37"/>
      <c r="Y248" s="37"/>
      <c r="Z248" s="37"/>
      <c r="AA248" s="84"/>
      <c r="AT248" s="12" t="s">
        <v>187</v>
      </c>
      <c r="AU248" s="12" t="s">
        <v>125</v>
      </c>
    </row>
    <row r="249" s="12" customFormat="true" ht="18.75" hidden="false" customHeight="true" outlineLevel="0" collapsed="false">
      <c r="B249" s="208"/>
      <c r="C249" s="209"/>
      <c r="D249" s="209"/>
      <c r="E249" s="209"/>
      <c r="F249" s="210" t="s">
        <v>345</v>
      </c>
      <c r="G249" s="210"/>
      <c r="H249" s="210"/>
      <c r="I249" s="210"/>
      <c r="J249" s="209"/>
      <c r="K249" s="209"/>
      <c r="L249" s="209"/>
      <c r="M249" s="209"/>
      <c r="N249" s="209"/>
      <c r="O249" s="209"/>
      <c r="P249" s="209"/>
      <c r="Q249" s="209"/>
      <c r="R249" s="211"/>
      <c r="T249" s="212"/>
      <c r="U249" s="209"/>
      <c r="V249" s="209"/>
      <c r="W249" s="209"/>
      <c r="X249" s="209"/>
      <c r="Y249" s="209"/>
      <c r="Z249" s="209"/>
      <c r="AA249" s="213"/>
      <c r="AT249" s="214" t="s">
        <v>189</v>
      </c>
      <c r="AU249" s="214" t="s">
        <v>125</v>
      </c>
      <c r="AV249" s="214" t="s">
        <v>24</v>
      </c>
      <c r="AW249" s="214" t="s">
        <v>134</v>
      </c>
      <c r="AX249" s="214" t="s">
        <v>82</v>
      </c>
      <c r="AY249" s="214" t="s">
        <v>180</v>
      </c>
    </row>
    <row r="250" s="12" customFormat="true" ht="18.75" hidden="false" customHeight="true" outlineLevel="0" collapsed="false">
      <c r="B250" s="200"/>
      <c r="C250" s="201"/>
      <c r="D250" s="201"/>
      <c r="E250" s="201"/>
      <c r="F250" s="202" t="s">
        <v>346</v>
      </c>
      <c r="G250" s="202"/>
      <c r="H250" s="202"/>
      <c r="I250" s="202"/>
      <c r="J250" s="201"/>
      <c r="K250" s="203" t="n">
        <v>4</v>
      </c>
      <c r="L250" s="201"/>
      <c r="M250" s="201"/>
      <c r="N250" s="201"/>
      <c r="O250" s="201"/>
      <c r="P250" s="201"/>
      <c r="Q250" s="201"/>
      <c r="R250" s="204"/>
      <c r="T250" s="205"/>
      <c r="U250" s="201"/>
      <c r="V250" s="201"/>
      <c r="W250" s="201"/>
      <c r="X250" s="201"/>
      <c r="Y250" s="201"/>
      <c r="Z250" s="201"/>
      <c r="AA250" s="206"/>
      <c r="AT250" s="207" t="s">
        <v>189</v>
      </c>
      <c r="AU250" s="207" t="s">
        <v>125</v>
      </c>
      <c r="AV250" s="207" t="s">
        <v>125</v>
      </c>
      <c r="AW250" s="207" t="s">
        <v>134</v>
      </c>
      <c r="AX250" s="207" t="s">
        <v>82</v>
      </c>
      <c r="AY250" s="207" t="s">
        <v>180</v>
      </c>
    </row>
    <row r="251" s="12" customFormat="true" ht="18.75" hidden="false" customHeight="true" outlineLevel="0" collapsed="false">
      <c r="B251" s="208"/>
      <c r="C251" s="209"/>
      <c r="D251" s="209"/>
      <c r="E251" s="209"/>
      <c r="F251" s="210" t="s">
        <v>347</v>
      </c>
      <c r="G251" s="210"/>
      <c r="H251" s="210"/>
      <c r="I251" s="210"/>
      <c r="J251" s="209"/>
      <c r="K251" s="209"/>
      <c r="L251" s="209"/>
      <c r="M251" s="209"/>
      <c r="N251" s="209"/>
      <c r="O251" s="209"/>
      <c r="P251" s="209"/>
      <c r="Q251" s="209"/>
      <c r="R251" s="211"/>
      <c r="T251" s="212"/>
      <c r="U251" s="209"/>
      <c r="V251" s="209"/>
      <c r="W251" s="209"/>
      <c r="X251" s="209"/>
      <c r="Y251" s="209"/>
      <c r="Z251" s="209"/>
      <c r="AA251" s="213"/>
      <c r="AT251" s="214" t="s">
        <v>189</v>
      </c>
      <c r="AU251" s="214" t="s">
        <v>125</v>
      </c>
      <c r="AV251" s="214" t="s">
        <v>24</v>
      </c>
      <c r="AW251" s="214" t="s">
        <v>134</v>
      </c>
      <c r="AX251" s="214" t="s">
        <v>82</v>
      </c>
      <c r="AY251" s="214" t="s">
        <v>180</v>
      </c>
    </row>
    <row r="252" s="12" customFormat="true" ht="18.75" hidden="false" customHeight="true" outlineLevel="0" collapsed="false">
      <c r="B252" s="200"/>
      <c r="C252" s="201"/>
      <c r="D252" s="201"/>
      <c r="E252" s="201"/>
      <c r="F252" s="202" t="s">
        <v>124</v>
      </c>
      <c r="G252" s="202"/>
      <c r="H252" s="202"/>
      <c r="I252" s="202"/>
      <c r="J252" s="201"/>
      <c r="K252" s="203" t="n">
        <v>3</v>
      </c>
      <c r="L252" s="201"/>
      <c r="M252" s="201"/>
      <c r="N252" s="201"/>
      <c r="O252" s="201"/>
      <c r="P252" s="201"/>
      <c r="Q252" s="201"/>
      <c r="R252" s="204"/>
      <c r="T252" s="205"/>
      <c r="U252" s="201"/>
      <c r="V252" s="201"/>
      <c r="W252" s="201"/>
      <c r="X252" s="201"/>
      <c r="Y252" s="201"/>
      <c r="Z252" s="201"/>
      <c r="AA252" s="206"/>
      <c r="AT252" s="207" t="s">
        <v>189</v>
      </c>
      <c r="AU252" s="207" t="s">
        <v>125</v>
      </c>
      <c r="AV252" s="207" t="s">
        <v>125</v>
      </c>
      <c r="AW252" s="207" t="s">
        <v>134</v>
      </c>
      <c r="AX252" s="207" t="s">
        <v>82</v>
      </c>
      <c r="AY252" s="207" t="s">
        <v>180</v>
      </c>
    </row>
    <row r="253" s="12" customFormat="true" ht="18.75" hidden="false" customHeight="true" outlineLevel="0" collapsed="false">
      <c r="B253" s="215"/>
      <c r="C253" s="216"/>
      <c r="D253" s="216"/>
      <c r="E253" s="216"/>
      <c r="F253" s="217" t="s">
        <v>198</v>
      </c>
      <c r="G253" s="217"/>
      <c r="H253" s="217"/>
      <c r="I253" s="217"/>
      <c r="J253" s="216"/>
      <c r="K253" s="218" t="n">
        <v>7</v>
      </c>
      <c r="L253" s="216"/>
      <c r="M253" s="216"/>
      <c r="N253" s="216"/>
      <c r="O253" s="216"/>
      <c r="P253" s="216"/>
      <c r="Q253" s="216"/>
      <c r="R253" s="219"/>
      <c r="T253" s="220"/>
      <c r="U253" s="216"/>
      <c r="V253" s="216"/>
      <c r="W253" s="216"/>
      <c r="X253" s="216"/>
      <c r="Y253" s="216"/>
      <c r="Z253" s="216"/>
      <c r="AA253" s="221"/>
      <c r="AT253" s="222" t="s">
        <v>189</v>
      </c>
      <c r="AU253" s="222" t="s">
        <v>125</v>
      </c>
      <c r="AV253" s="222" t="s">
        <v>184</v>
      </c>
      <c r="AW253" s="222" t="s">
        <v>134</v>
      </c>
      <c r="AX253" s="222" t="s">
        <v>24</v>
      </c>
      <c r="AY253" s="222" t="s">
        <v>180</v>
      </c>
    </row>
    <row r="254" s="12" customFormat="true" ht="27" hidden="false" customHeight="true" outlineLevel="0" collapsed="false">
      <c r="B254" s="36"/>
      <c r="C254" s="188" t="s">
        <v>348</v>
      </c>
      <c r="D254" s="188" t="s">
        <v>181</v>
      </c>
      <c r="E254" s="189" t="s">
        <v>349</v>
      </c>
      <c r="F254" s="190" t="s">
        <v>350</v>
      </c>
      <c r="G254" s="190"/>
      <c r="H254" s="190"/>
      <c r="I254" s="190"/>
      <c r="J254" s="191" t="s">
        <v>252</v>
      </c>
      <c r="K254" s="192" t="n">
        <v>4</v>
      </c>
      <c r="L254" s="193" t="n">
        <v>0</v>
      </c>
      <c r="M254" s="193"/>
      <c r="N254" s="194" t="n">
        <f aca="false">ROUND($L$254*$K$254,2)</f>
        <v>0</v>
      </c>
      <c r="O254" s="194"/>
      <c r="P254" s="194"/>
      <c r="Q254" s="194"/>
      <c r="R254" s="38"/>
      <c r="T254" s="195"/>
      <c r="U254" s="45" t="s">
        <v>47</v>
      </c>
      <c r="V254" s="37"/>
      <c r="W254" s="196" t="n">
        <f aca="false">$V$254*$K$254</f>
        <v>0</v>
      </c>
      <c r="X254" s="196" t="n">
        <v>0</v>
      </c>
      <c r="Y254" s="196" t="n">
        <f aca="false">$X$254*$K$254</f>
        <v>0</v>
      </c>
      <c r="Z254" s="196" t="n">
        <v>0.049</v>
      </c>
      <c r="AA254" s="197" t="n">
        <f aca="false">$Z$254*$K$254</f>
        <v>0.196</v>
      </c>
      <c r="AR254" s="12" t="s">
        <v>184</v>
      </c>
      <c r="AT254" s="12" t="s">
        <v>181</v>
      </c>
      <c r="AU254" s="12" t="s">
        <v>125</v>
      </c>
      <c r="AY254" s="12" t="s">
        <v>180</v>
      </c>
      <c r="BE254" s="121" t="n">
        <f aca="false">IF($U$254="základní",$N$254,0)</f>
        <v>0</v>
      </c>
      <c r="BF254" s="121" t="n">
        <f aca="false">IF($U$254="snížená",$N$254,0)</f>
        <v>0</v>
      </c>
      <c r="BG254" s="121" t="n">
        <f aca="false">IF($U$254="zákl. přenesená",$N$254,0)</f>
        <v>0</v>
      </c>
      <c r="BH254" s="121" t="n">
        <f aca="false">IF($U$254="sníž. přenesená",$N$254,0)</f>
        <v>0</v>
      </c>
      <c r="BI254" s="121" t="n">
        <f aca="false">IF($U$254="nulová",$N$254,0)</f>
        <v>0</v>
      </c>
      <c r="BJ254" s="12" t="s">
        <v>24</v>
      </c>
      <c r="BK254" s="121" t="n">
        <f aca="false">ROUND($L$254*$K$254,2)</f>
        <v>0</v>
      </c>
      <c r="BL254" s="12" t="s">
        <v>184</v>
      </c>
      <c r="BM254" s="12" t="s">
        <v>351</v>
      </c>
    </row>
    <row r="255" s="12" customFormat="true" ht="18.75" hidden="false" customHeight="true" outlineLevel="0" collapsed="false">
      <c r="B255" s="36"/>
      <c r="C255" s="37"/>
      <c r="D255" s="37"/>
      <c r="E255" s="37"/>
      <c r="F255" s="198" t="s">
        <v>339</v>
      </c>
      <c r="G255" s="198"/>
      <c r="H255" s="198"/>
      <c r="I255" s="198"/>
      <c r="J255" s="37"/>
      <c r="K255" s="37"/>
      <c r="L255" s="37"/>
      <c r="M255" s="37"/>
      <c r="N255" s="37"/>
      <c r="O255" s="37"/>
      <c r="P255" s="37"/>
      <c r="Q255" s="37"/>
      <c r="R255" s="38"/>
      <c r="T255" s="199"/>
      <c r="U255" s="37"/>
      <c r="V255" s="37"/>
      <c r="W255" s="37"/>
      <c r="X255" s="37"/>
      <c r="Y255" s="37"/>
      <c r="Z255" s="37"/>
      <c r="AA255" s="84"/>
      <c r="AT255" s="12" t="s">
        <v>187</v>
      </c>
      <c r="AU255" s="12" t="s">
        <v>125</v>
      </c>
    </row>
    <row r="256" s="12" customFormat="true" ht="27" hidden="false" customHeight="true" outlineLevel="0" collapsed="false">
      <c r="B256" s="36"/>
      <c r="C256" s="188" t="s">
        <v>352</v>
      </c>
      <c r="D256" s="188" t="s">
        <v>181</v>
      </c>
      <c r="E256" s="189" t="s">
        <v>353</v>
      </c>
      <c r="F256" s="190" t="s">
        <v>354</v>
      </c>
      <c r="G256" s="190"/>
      <c r="H256" s="190"/>
      <c r="I256" s="190"/>
      <c r="J256" s="191" t="s">
        <v>355</v>
      </c>
      <c r="K256" s="192" t="n">
        <v>10</v>
      </c>
      <c r="L256" s="193" t="n">
        <v>0</v>
      </c>
      <c r="M256" s="193"/>
      <c r="N256" s="194" t="n">
        <f aca="false">ROUND($L$256*$K$256,2)</f>
        <v>0</v>
      </c>
      <c r="O256" s="194"/>
      <c r="P256" s="194"/>
      <c r="Q256" s="194"/>
      <c r="R256" s="38"/>
      <c r="T256" s="195"/>
      <c r="U256" s="45" t="s">
        <v>47</v>
      </c>
      <c r="V256" s="37"/>
      <c r="W256" s="196" t="n">
        <f aca="false">$V$256*$K$256</f>
        <v>0</v>
      </c>
      <c r="X256" s="196" t="n">
        <v>0</v>
      </c>
      <c r="Y256" s="196" t="n">
        <f aca="false">$X$256*$K$256</f>
        <v>0</v>
      </c>
      <c r="Z256" s="196" t="n">
        <v>0.013</v>
      </c>
      <c r="AA256" s="197" t="n">
        <f aca="false">$Z$256*$K$256</f>
        <v>0.13</v>
      </c>
      <c r="AR256" s="12" t="s">
        <v>184</v>
      </c>
      <c r="AT256" s="12" t="s">
        <v>181</v>
      </c>
      <c r="AU256" s="12" t="s">
        <v>125</v>
      </c>
      <c r="AY256" s="12" t="s">
        <v>180</v>
      </c>
      <c r="BE256" s="121" t="n">
        <f aca="false">IF($U$256="základní",$N$256,0)</f>
        <v>0</v>
      </c>
      <c r="BF256" s="121" t="n">
        <f aca="false">IF($U$256="snížená",$N$256,0)</f>
        <v>0</v>
      </c>
      <c r="BG256" s="121" t="n">
        <f aca="false">IF($U$256="zákl. přenesená",$N$256,0)</f>
        <v>0</v>
      </c>
      <c r="BH256" s="121" t="n">
        <f aca="false">IF($U$256="sníž. přenesená",$N$256,0)</f>
        <v>0</v>
      </c>
      <c r="BI256" s="121" t="n">
        <f aca="false">IF($U$256="nulová",$N$256,0)</f>
        <v>0</v>
      </c>
      <c r="BJ256" s="12" t="s">
        <v>24</v>
      </c>
      <c r="BK256" s="121" t="n">
        <f aca="false">ROUND($L$256*$K$256,2)</f>
        <v>0</v>
      </c>
      <c r="BL256" s="12" t="s">
        <v>184</v>
      </c>
      <c r="BM256" s="12" t="s">
        <v>356</v>
      </c>
    </row>
    <row r="257" s="12" customFormat="true" ht="27" hidden="false" customHeight="true" outlineLevel="0" collapsed="false">
      <c r="B257" s="36"/>
      <c r="C257" s="188" t="s">
        <v>357</v>
      </c>
      <c r="D257" s="188" t="s">
        <v>181</v>
      </c>
      <c r="E257" s="189" t="s">
        <v>358</v>
      </c>
      <c r="F257" s="190" t="s">
        <v>359</v>
      </c>
      <c r="G257" s="190"/>
      <c r="H257" s="190"/>
      <c r="I257" s="190"/>
      <c r="J257" s="191" t="s">
        <v>355</v>
      </c>
      <c r="K257" s="192" t="n">
        <v>7</v>
      </c>
      <c r="L257" s="193" t="n">
        <v>0</v>
      </c>
      <c r="M257" s="193"/>
      <c r="N257" s="194" t="n">
        <f aca="false">ROUND($L$257*$K$257,2)</f>
        <v>0</v>
      </c>
      <c r="O257" s="194"/>
      <c r="P257" s="194"/>
      <c r="Q257" s="194"/>
      <c r="R257" s="38"/>
      <c r="T257" s="195"/>
      <c r="U257" s="45" t="s">
        <v>47</v>
      </c>
      <c r="V257" s="37"/>
      <c r="W257" s="196" t="n">
        <f aca="false">$V$257*$K$257</f>
        <v>0</v>
      </c>
      <c r="X257" s="196" t="n">
        <v>0</v>
      </c>
      <c r="Y257" s="196" t="n">
        <f aca="false">$X$257*$K$257</f>
        <v>0</v>
      </c>
      <c r="Z257" s="196" t="n">
        <v>0.04</v>
      </c>
      <c r="AA257" s="197" t="n">
        <f aca="false">$Z$257*$K$257</f>
        <v>0.28</v>
      </c>
      <c r="AR257" s="12" t="s">
        <v>184</v>
      </c>
      <c r="AT257" s="12" t="s">
        <v>181</v>
      </c>
      <c r="AU257" s="12" t="s">
        <v>125</v>
      </c>
      <c r="AY257" s="12" t="s">
        <v>180</v>
      </c>
      <c r="BE257" s="121" t="n">
        <f aca="false">IF($U$257="základní",$N$257,0)</f>
        <v>0</v>
      </c>
      <c r="BF257" s="121" t="n">
        <f aca="false">IF($U$257="snížená",$N$257,0)</f>
        <v>0</v>
      </c>
      <c r="BG257" s="121" t="n">
        <f aca="false">IF($U$257="zákl. přenesená",$N$257,0)</f>
        <v>0</v>
      </c>
      <c r="BH257" s="121" t="n">
        <f aca="false">IF($U$257="sníž. přenesená",$N$257,0)</f>
        <v>0</v>
      </c>
      <c r="BI257" s="121" t="n">
        <f aca="false">IF($U$257="nulová",$N$257,0)</f>
        <v>0</v>
      </c>
      <c r="BJ257" s="12" t="s">
        <v>24</v>
      </c>
      <c r="BK257" s="121" t="n">
        <f aca="false">ROUND($L$257*$K$257,2)</f>
        <v>0</v>
      </c>
      <c r="BL257" s="12" t="s">
        <v>184</v>
      </c>
      <c r="BM257" s="12" t="s">
        <v>360</v>
      </c>
    </row>
    <row r="258" s="12" customFormat="true" ht="27" hidden="false" customHeight="true" outlineLevel="0" collapsed="false">
      <c r="B258" s="36"/>
      <c r="C258" s="188" t="s">
        <v>361</v>
      </c>
      <c r="D258" s="188" t="s">
        <v>181</v>
      </c>
      <c r="E258" s="189" t="s">
        <v>362</v>
      </c>
      <c r="F258" s="190" t="s">
        <v>363</v>
      </c>
      <c r="G258" s="190"/>
      <c r="H258" s="190"/>
      <c r="I258" s="190"/>
      <c r="J258" s="191" t="s">
        <v>355</v>
      </c>
      <c r="K258" s="192" t="n">
        <v>200</v>
      </c>
      <c r="L258" s="193" t="n">
        <v>0</v>
      </c>
      <c r="M258" s="193"/>
      <c r="N258" s="194" t="n">
        <f aca="false">ROUND($L$258*$K$258,2)</f>
        <v>0</v>
      </c>
      <c r="O258" s="194"/>
      <c r="P258" s="194"/>
      <c r="Q258" s="194"/>
      <c r="R258" s="38"/>
      <c r="T258" s="195"/>
      <c r="U258" s="45" t="s">
        <v>47</v>
      </c>
      <c r="V258" s="37"/>
      <c r="W258" s="196" t="n">
        <f aca="false">$V$258*$K$258</f>
        <v>0</v>
      </c>
      <c r="X258" s="196" t="n">
        <v>0</v>
      </c>
      <c r="Y258" s="196" t="n">
        <f aca="false">$X$258*$K$258</f>
        <v>0</v>
      </c>
      <c r="Z258" s="196" t="n">
        <v>0.002</v>
      </c>
      <c r="AA258" s="197" t="n">
        <f aca="false">$Z$258*$K$258</f>
        <v>0.4</v>
      </c>
      <c r="AR258" s="12" t="s">
        <v>184</v>
      </c>
      <c r="AT258" s="12" t="s">
        <v>181</v>
      </c>
      <c r="AU258" s="12" t="s">
        <v>125</v>
      </c>
      <c r="AY258" s="12" t="s">
        <v>180</v>
      </c>
      <c r="BE258" s="121" t="n">
        <f aca="false">IF($U$258="základní",$N$258,0)</f>
        <v>0</v>
      </c>
      <c r="BF258" s="121" t="n">
        <f aca="false">IF($U$258="snížená",$N$258,0)</f>
        <v>0</v>
      </c>
      <c r="BG258" s="121" t="n">
        <f aca="false">IF($U$258="zákl. přenesená",$N$258,0)</f>
        <v>0</v>
      </c>
      <c r="BH258" s="121" t="n">
        <f aca="false">IF($U$258="sníž. přenesená",$N$258,0)</f>
        <v>0</v>
      </c>
      <c r="BI258" s="121" t="n">
        <f aca="false">IF($U$258="nulová",$N$258,0)</f>
        <v>0</v>
      </c>
      <c r="BJ258" s="12" t="s">
        <v>24</v>
      </c>
      <c r="BK258" s="121" t="n">
        <f aca="false">ROUND($L$258*$K$258,2)</f>
        <v>0</v>
      </c>
      <c r="BL258" s="12" t="s">
        <v>184</v>
      </c>
      <c r="BM258" s="12" t="s">
        <v>364</v>
      </c>
    </row>
    <row r="259" s="12" customFormat="true" ht="27" hidden="false" customHeight="true" outlineLevel="0" collapsed="false">
      <c r="B259" s="36"/>
      <c r="C259" s="188" t="s">
        <v>365</v>
      </c>
      <c r="D259" s="188" t="s">
        <v>181</v>
      </c>
      <c r="E259" s="189" t="s">
        <v>366</v>
      </c>
      <c r="F259" s="190" t="s">
        <v>367</v>
      </c>
      <c r="G259" s="190"/>
      <c r="H259" s="190"/>
      <c r="I259" s="190"/>
      <c r="J259" s="191" t="s">
        <v>355</v>
      </c>
      <c r="K259" s="192" t="n">
        <v>70</v>
      </c>
      <c r="L259" s="193" t="n">
        <v>0</v>
      </c>
      <c r="M259" s="193"/>
      <c r="N259" s="194" t="n">
        <f aca="false">ROUND($L$259*$K$259,2)</f>
        <v>0</v>
      </c>
      <c r="O259" s="194"/>
      <c r="P259" s="194"/>
      <c r="Q259" s="194"/>
      <c r="R259" s="38"/>
      <c r="T259" s="195"/>
      <c r="U259" s="45" t="s">
        <v>47</v>
      </c>
      <c r="V259" s="37"/>
      <c r="W259" s="196" t="n">
        <f aca="false">$V$259*$K$259</f>
        <v>0</v>
      </c>
      <c r="X259" s="196" t="n">
        <v>0</v>
      </c>
      <c r="Y259" s="196" t="n">
        <f aca="false">$X$259*$K$259</f>
        <v>0</v>
      </c>
      <c r="Z259" s="196" t="n">
        <v>0.003</v>
      </c>
      <c r="AA259" s="197" t="n">
        <f aca="false">$Z$259*$K$259</f>
        <v>0.21</v>
      </c>
      <c r="AR259" s="12" t="s">
        <v>184</v>
      </c>
      <c r="AT259" s="12" t="s">
        <v>181</v>
      </c>
      <c r="AU259" s="12" t="s">
        <v>125</v>
      </c>
      <c r="AY259" s="12" t="s">
        <v>180</v>
      </c>
      <c r="BE259" s="121" t="n">
        <f aca="false">IF($U$259="základní",$N$259,0)</f>
        <v>0</v>
      </c>
      <c r="BF259" s="121" t="n">
        <f aca="false">IF($U$259="snížená",$N$259,0)</f>
        <v>0</v>
      </c>
      <c r="BG259" s="121" t="n">
        <f aca="false">IF($U$259="zákl. přenesená",$N$259,0)</f>
        <v>0</v>
      </c>
      <c r="BH259" s="121" t="n">
        <f aca="false">IF($U$259="sníž. přenesená",$N$259,0)</f>
        <v>0</v>
      </c>
      <c r="BI259" s="121" t="n">
        <f aca="false">IF($U$259="nulová",$N$259,0)</f>
        <v>0</v>
      </c>
      <c r="BJ259" s="12" t="s">
        <v>24</v>
      </c>
      <c r="BK259" s="121" t="n">
        <f aca="false">ROUND($L$259*$K$259,2)</f>
        <v>0</v>
      </c>
      <c r="BL259" s="12" t="s">
        <v>184</v>
      </c>
      <c r="BM259" s="12" t="s">
        <v>368</v>
      </c>
    </row>
    <row r="260" s="12" customFormat="true" ht="27" hidden="false" customHeight="true" outlineLevel="0" collapsed="false">
      <c r="B260" s="36"/>
      <c r="C260" s="188" t="s">
        <v>369</v>
      </c>
      <c r="D260" s="188" t="s">
        <v>181</v>
      </c>
      <c r="E260" s="189" t="s">
        <v>370</v>
      </c>
      <c r="F260" s="190" t="s">
        <v>371</v>
      </c>
      <c r="G260" s="190"/>
      <c r="H260" s="190"/>
      <c r="I260" s="190"/>
      <c r="J260" s="191" t="s">
        <v>355</v>
      </c>
      <c r="K260" s="192" t="n">
        <v>100</v>
      </c>
      <c r="L260" s="193" t="n">
        <v>0</v>
      </c>
      <c r="M260" s="193"/>
      <c r="N260" s="194" t="n">
        <f aca="false">ROUND($L$260*$K$260,2)</f>
        <v>0</v>
      </c>
      <c r="O260" s="194"/>
      <c r="P260" s="194"/>
      <c r="Q260" s="194"/>
      <c r="R260" s="38"/>
      <c r="T260" s="195"/>
      <c r="U260" s="45" t="s">
        <v>47</v>
      </c>
      <c r="V260" s="37"/>
      <c r="W260" s="196" t="n">
        <f aca="false">$V$260*$K$260</f>
        <v>0</v>
      </c>
      <c r="X260" s="196" t="n">
        <v>0</v>
      </c>
      <c r="Y260" s="196" t="n">
        <f aca="false">$X$260*$K$260</f>
        <v>0</v>
      </c>
      <c r="Z260" s="196" t="n">
        <v>0.002</v>
      </c>
      <c r="AA260" s="197" t="n">
        <f aca="false">$Z$260*$K$260</f>
        <v>0.2</v>
      </c>
      <c r="AR260" s="12" t="s">
        <v>184</v>
      </c>
      <c r="AT260" s="12" t="s">
        <v>181</v>
      </c>
      <c r="AU260" s="12" t="s">
        <v>125</v>
      </c>
      <c r="AY260" s="12" t="s">
        <v>180</v>
      </c>
      <c r="BE260" s="121" t="n">
        <f aca="false">IF($U$260="základní",$N$260,0)</f>
        <v>0</v>
      </c>
      <c r="BF260" s="121" t="n">
        <f aca="false">IF($U$260="snížená",$N$260,0)</f>
        <v>0</v>
      </c>
      <c r="BG260" s="121" t="n">
        <f aca="false">IF($U$260="zákl. přenesená",$N$260,0)</f>
        <v>0</v>
      </c>
      <c r="BH260" s="121" t="n">
        <f aca="false">IF($U$260="sníž. přenesená",$N$260,0)</f>
        <v>0</v>
      </c>
      <c r="BI260" s="121" t="n">
        <f aca="false">IF($U$260="nulová",$N$260,0)</f>
        <v>0</v>
      </c>
      <c r="BJ260" s="12" t="s">
        <v>24</v>
      </c>
      <c r="BK260" s="121" t="n">
        <f aca="false">ROUND($L$260*$K$260,2)</f>
        <v>0</v>
      </c>
      <c r="BL260" s="12" t="s">
        <v>184</v>
      </c>
      <c r="BM260" s="12" t="s">
        <v>372</v>
      </c>
    </row>
    <row r="261" s="12" customFormat="true" ht="27" hidden="false" customHeight="true" outlineLevel="0" collapsed="false">
      <c r="B261" s="36"/>
      <c r="C261" s="188" t="s">
        <v>373</v>
      </c>
      <c r="D261" s="188" t="s">
        <v>181</v>
      </c>
      <c r="E261" s="189" t="s">
        <v>374</v>
      </c>
      <c r="F261" s="190" t="s">
        <v>375</v>
      </c>
      <c r="G261" s="190"/>
      <c r="H261" s="190"/>
      <c r="I261" s="190"/>
      <c r="J261" s="191" t="s">
        <v>252</v>
      </c>
      <c r="K261" s="192" t="n">
        <v>2</v>
      </c>
      <c r="L261" s="193" t="n">
        <v>0</v>
      </c>
      <c r="M261" s="193"/>
      <c r="N261" s="194" t="n">
        <f aca="false">ROUND($L$261*$K$261,2)</f>
        <v>0</v>
      </c>
      <c r="O261" s="194"/>
      <c r="P261" s="194"/>
      <c r="Q261" s="194"/>
      <c r="R261" s="38"/>
      <c r="T261" s="195"/>
      <c r="U261" s="45" t="s">
        <v>47</v>
      </c>
      <c r="V261" s="37"/>
      <c r="W261" s="196" t="n">
        <f aca="false">$V$261*$K$261</f>
        <v>0</v>
      </c>
      <c r="X261" s="196" t="n">
        <v>0</v>
      </c>
      <c r="Y261" s="196" t="n">
        <f aca="false">$X$261*$K$261</f>
        <v>0</v>
      </c>
      <c r="Z261" s="196" t="n">
        <v>0.009</v>
      </c>
      <c r="AA261" s="197" t="n">
        <f aca="false">$Z$261*$K$261</f>
        <v>0.018</v>
      </c>
      <c r="AR261" s="12" t="s">
        <v>184</v>
      </c>
      <c r="AT261" s="12" t="s">
        <v>181</v>
      </c>
      <c r="AU261" s="12" t="s">
        <v>125</v>
      </c>
      <c r="AY261" s="12" t="s">
        <v>180</v>
      </c>
      <c r="BE261" s="121" t="n">
        <f aca="false">IF($U$261="základní",$N$261,0)</f>
        <v>0</v>
      </c>
      <c r="BF261" s="121" t="n">
        <f aca="false">IF($U$261="snížená",$N$261,0)</f>
        <v>0</v>
      </c>
      <c r="BG261" s="121" t="n">
        <f aca="false">IF($U$261="zákl. přenesená",$N$261,0)</f>
        <v>0</v>
      </c>
      <c r="BH261" s="121" t="n">
        <f aca="false">IF($U$261="sníž. přenesená",$N$261,0)</f>
        <v>0</v>
      </c>
      <c r="BI261" s="121" t="n">
        <f aca="false">IF($U$261="nulová",$N$261,0)</f>
        <v>0</v>
      </c>
      <c r="BJ261" s="12" t="s">
        <v>24</v>
      </c>
      <c r="BK261" s="121" t="n">
        <f aca="false">ROUND($L$261*$K$261,2)</f>
        <v>0</v>
      </c>
      <c r="BL261" s="12" t="s">
        <v>184</v>
      </c>
      <c r="BM261" s="12" t="s">
        <v>376</v>
      </c>
    </row>
    <row r="262" s="12" customFormat="true" ht="44.25" hidden="false" customHeight="true" outlineLevel="0" collapsed="false">
      <c r="B262" s="36"/>
      <c r="C262" s="37"/>
      <c r="D262" s="37"/>
      <c r="E262" s="37"/>
      <c r="F262" s="198" t="s">
        <v>377</v>
      </c>
      <c r="G262" s="198"/>
      <c r="H262" s="198"/>
      <c r="I262" s="198"/>
      <c r="J262" s="37"/>
      <c r="K262" s="37"/>
      <c r="L262" s="37"/>
      <c r="M262" s="37"/>
      <c r="N262" s="37"/>
      <c r="O262" s="37"/>
      <c r="P262" s="37"/>
      <c r="Q262" s="37"/>
      <c r="R262" s="38"/>
      <c r="T262" s="199"/>
      <c r="U262" s="37"/>
      <c r="V262" s="37"/>
      <c r="W262" s="37"/>
      <c r="X262" s="37"/>
      <c r="Y262" s="37"/>
      <c r="Z262" s="37"/>
      <c r="AA262" s="84"/>
      <c r="AT262" s="12" t="s">
        <v>187</v>
      </c>
      <c r="AU262" s="12" t="s">
        <v>125</v>
      </c>
    </row>
    <row r="263" s="12" customFormat="true" ht="15.75" hidden="false" customHeight="true" outlineLevel="0" collapsed="false">
      <c r="B263" s="36"/>
      <c r="C263" s="188" t="s">
        <v>378</v>
      </c>
      <c r="D263" s="188" t="s">
        <v>181</v>
      </c>
      <c r="E263" s="189" t="s">
        <v>379</v>
      </c>
      <c r="F263" s="190" t="s">
        <v>380</v>
      </c>
      <c r="G263" s="190"/>
      <c r="H263" s="190"/>
      <c r="I263" s="190"/>
      <c r="J263" s="191" t="s">
        <v>122</v>
      </c>
      <c r="K263" s="192" t="n">
        <v>16.838</v>
      </c>
      <c r="L263" s="193" t="n">
        <v>0</v>
      </c>
      <c r="M263" s="193"/>
      <c r="N263" s="194" t="n">
        <f aca="false">ROUND($L$263*$K$263,2)</f>
        <v>0</v>
      </c>
      <c r="O263" s="194"/>
      <c r="P263" s="194"/>
      <c r="Q263" s="194"/>
      <c r="R263" s="38"/>
      <c r="T263" s="195"/>
      <c r="U263" s="45" t="s">
        <v>47</v>
      </c>
      <c r="V263" s="37"/>
      <c r="W263" s="196" t="n">
        <f aca="false">$V$263*$K$263</f>
        <v>0</v>
      </c>
      <c r="X263" s="196" t="n">
        <v>0</v>
      </c>
      <c r="Y263" s="196" t="n">
        <f aca="false">$X$263*$K$263</f>
        <v>0</v>
      </c>
      <c r="Z263" s="196" t="n">
        <v>0.063</v>
      </c>
      <c r="AA263" s="197" t="n">
        <f aca="false">$Z$263*$K$263</f>
        <v>1.060794</v>
      </c>
      <c r="AR263" s="12" t="s">
        <v>184</v>
      </c>
      <c r="AT263" s="12" t="s">
        <v>181</v>
      </c>
      <c r="AU263" s="12" t="s">
        <v>125</v>
      </c>
      <c r="AY263" s="12" t="s">
        <v>180</v>
      </c>
      <c r="BE263" s="121" t="n">
        <f aca="false">IF($U$263="základní",$N$263,0)</f>
        <v>0</v>
      </c>
      <c r="BF263" s="121" t="n">
        <f aca="false">IF($U$263="snížená",$N$263,0)</f>
        <v>0</v>
      </c>
      <c r="BG263" s="121" t="n">
        <f aca="false">IF($U$263="zákl. přenesená",$N$263,0)</f>
        <v>0</v>
      </c>
      <c r="BH263" s="121" t="n">
        <f aca="false">IF($U$263="sníž. přenesená",$N$263,0)</f>
        <v>0</v>
      </c>
      <c r="BI263" s="121" t="n">
        <f aca="false">IF($U$263="nulová",$N$263,0)</f>
        <v>0</v>
      </c>
      <c r="BJ263" s="12" t="s">
        <v>24</v>
      </c>
      <c r="BK263" s="121" t="n">
        <f aca="false">ROUND($L$263*$K$263,2)</f>
        <v>0</v>
      </c>
      <c r="BL263" s="12" t="s">
        <v>184</v>
      </c>
      <c r="BM263" s="12" t="s">
        <v>381</v>
      </c>
    </row>
    <row r="264" s="12" customFormat="true" ht="44.25" hidden="false" customHeight="true" outlineLevel="0" collapsed="false">
      <c r="B264" s="36"/>
      <c r="C264" s="37"/>
      <c r="D264" s="37"/>
      <c r="E264" s="37"/>
      <c r="F264" s="198" t="s">
        <v>382</v>
      </c>
      <c r="G264" s="198"/>
      <c r="H264" s="198"/>
      <c r="I264" s="198"/>
      <c r="J264" s="37"/>
      <c r="K264" s="37"/>
      <c r="L264" s="37"/>
      <c r="M264" s="37"/>
      <c r="N264" s="37"/>
      <c r="O264" s="37"/>
      <c r="P264" s="37"/>
      <c r="Q264" s="37"/>
      <c r="R264" s="38"/>
      <c r="T264" s="199"/>
      <c r="U264" s="37"/>
      <c r="V264" s="37"/>
      <c r="W264" s="37"/>
      <c r="X264" s="37"/>
      <c r="Y264" s="37"/>
      <c r="Z264" s="37"/>
      <c r="AA264" s="84"/>
      <c r="AT264" s="12" t="s">
        <v>187</v>
      </c>
      <c r="AU264" s="12" t="s">
        <v>125</v>
      </c>
    </row>
    <row r="265" s="12" customFormat="true" ht="18.75" hidden="false" customHeight="true" outlineLevel="0" collapsed="false">
      <c r="B265" s="200"/>
      <c r="C265" s="201"/>
      <c r="D265" s="201"/>
      <c r="E265" s="201"/>
      <c r="F265" s="202" t="s">
        <v>383</v>
      </c>
      <c r="G265" s="202"/>
      <c r="H265" s="202"/>
      <c r="I265" s="202"/>
      <c r="J265" s="201"/>
      <c r="K265" s="203" t="n">
        <v>16.838</v>
      </c>
      <c r="L265" s="201"/>
      <c r="M265" s="201"/>
      <c r="N265" s="201"/>
      <c r="O265" s="201"/>
      <c r="P265" s="201"/>
      <c r="Q265" s="201"/>
      <c r="R265" s="204"/>
      <c r="T265" s="205"/>
      <c r="U265" s="201"/>
      <c r="V265" s="201"/>
      <c r="W265" s="201"/>
      <c r="X265" s="201"/>
      <c r="Y265" s="201"/>
      <c r="Z265" s="201"/>
      <c r="AA265" s="206"/>
      <c r="AT265" s="207" t="s">
        <v>189</v>
      </c>
      <c r="AU265" s="207" t="s">
        <v>125</v>
      </c>
      <c r="AV265" s="207" t="s">
        <v>125</v>
      </c>
      <c r="AW265" s="207" t="s">
        <v>134</v>
      </c>
      <c r="AX265" s="207" t="s">
        <v>24</v>
      </c>
      <c r="AY265" s="207" t="s">
        <v>180</v>
      </c>
    </row>
    <row r="266" s="12" customFormat="true" ht="15.75" hidden="false" customHeight="true" outlineLevel="0" collapsed="false">
      <c r="B266" s="36"/>
      <c r="C266" s="223" t="s">
        <v>384</v>
      </c>
      <c r="D266" s="223" t="s">
        <v>255</v>
      </c>
      <c r="E266" s="224" t="s">
        <v>385</v>
      </c>
      <c r="F266" s="225" t="s">
        <v>386</v>
      </c>
      <c r="G266" s="225"/>
      <c r="H266" s="225"/>
      <c r="I266" s="225"/>
      <c r="J266" s="226" t="s">
        <v>252</v>
      </c>
      <c r="K266" s="227" t="n">
        <v>2</v>
      </c>
      <c r="L266" s="228" t="n">
        <v>0</v>
      </c>
      <c r="M266" s="228"/>
      <c r="N266" s="229" t="n">
        <f aca="false">ROUND($L$266*$K$266,2)</f>
        <v>0</v>
      </c>
      <c r="O266" s="229"/>
      <c r="P266" s="229"/>
      <c r="Q266" s="229"/>
      <c r="R266" s="38"/>
      <c r="T266" s="195"/>
      <c r="U266" s="45" t="s">
        <v>47</v>
      </c>
      <c r="V266" s="37"/>
      <c r="W266" s="196" t="n">
        <f aca="false">$V$266*$K$266</f>
        <v>0</v>
      </c>
      <c r="X266" s="196" t="n">
        <v>0.01</v>
      </c>
      <c r="Y266" s="196" t="n">
        <f aca="false">$X$266*$K$266</f>
        <v>0.02</v>
      </c>
      <c r="Z266" s="196" t="n">
        <v>0</v>
      </c>
      <c r="AA266" s="197" t="n">
        <f aca="false">$Z$266*$K$266</f>
        <v>0</v>
      </c>
      <c r="AR266" s="12" t="s">
        <v>258</v>
      </c>
      <c r="AT266" s="12" t="s">
        <v>255</v>
      </c>
      <c r="AU266" s="12" t="s">
        <v>125</v>
      </c>
      <c r="AY266" s="12" t="s">
        <v>180</v>
      </c>
      <c r="BE266" s="121" t="n">
        <f aca="false">IF($U$266="základní",$N$266,0)</f>
        <v>0</v>
      </c>
      <c r="BF266" s="121" t="n">
        <f aca="false">IF($U$266="snížená",$N$266,0)</f>
        <v>0</v>
      </c>
      <c r="BG266" s="121" t="n">
        <f aca="false">IF($U$266="zákl. přenesená",$N$266,0)</f>
        <v>0</v>
      </c>
      <c r="BH266" s="121" t="n">
        <f aca="false">IF($U$266="sníž. přenesená",$N$266,0)</f>
        <v>0</v>
      </c>
      <c r="BI266" s="121" t="n">
        <f aca="false">IF($U$266="nulová",$N$266,0)</f>
        <v>0</v>
      </c>
      <c r="BJ266" s="12" t="s">
        <v>24</v>
      </c>
      <c r="BK266" s="121" t="n">
        <f aca="false">ROUND($L$266*$K$266,2)</f>
        <v>0</v>
      </c>
      <c r="BL266" s="12" t="s">
        <v>258</v>
      </c>
      <c r="BM266" s="12" t="s">
        <v>387</v>
      </c>
    </row>
    <row r="267" s="176" customFormat="true" ht="30.75" hidden="false" customHeight="true" outlineLevel="0" collapsed="false">
      <c r="B267" s="177"/>
      <c r="C267" s="178"/>
      <c r="D267" s="186" t="s">
        <v>141</v>
      </c>
      <c r="E267" s="186"/>
      <c r="F267" s="186"/>
      <c r="G267" s="186"/>
      <c r="H267" s="186"/>
      <c r="I267" s="186"/>
      <c r="J267" s="186"/>
      <c r="K267" s="186"/>
      <c r="L267" s="186"/>
      <c r="M267" s="186"/>
      <c r="N267" s="187" t="n">
        <f aca="false">$BK$267</f>
        <v>0</v>
      </c>
      <c r="O267" s="187"/>
      <c r="P267" s="187"/>
      <c r="Q267" s="187"/>
      <c r="R267" s="180"/>
      <c r="T267" s="181"/>
      <c r="U267" s="178"/>
      <c r="V267" s="178"/>
      <c r="W267" s="182" t="n">
        <f aca="false">SUM($W$268:$W$270)</f>
        <v>0</v>
      </c>
      <c r="X267" s="178"/>
      <c r="Y267" s="182" t="n">
        <f aca="false">SUM($Y$268:$Y$270)</f>
        <v>0</v>
      </c>
      <c r="Z267" s="178"/>
      <c r="AA267" s="183" t="n">
        <f aca="false">SUM($AA$268:$AA$270)</f>
        <v>0</v>
      </c>
      <c r="AR267" s="184" t="s">
        <v>24</v>
      </c>
      <c r="AT267" s="184" t="s">
        <v>81</v>
      </c>
      <c r="AU267" s="184" t="s">
        <v>24</v>
      </c>
      <c r="AY267" s="184" t="s">
        <v>180</v>
      </c>
      <c r="BK267" s="185" t="n">
        <f aca="false">SUM($BK$268:$BK$270)</f>
        <v>0</v>
      </c>
    </row>
    <row r="268" s="12" customFormat="true" ht="39" hidden="false" customHeight="true" outlineLevel="0" collapsed="false">
      <c r="B268" s="36"/>
      <c r="C268" s="188" t="s">
        <v>388</v>
      </c>
      <c r="D268" s="188" t="s">
        <v>181</v>
      </c>
      <c r="E268" s="189" t="s">
        <v>389</v>
      </c>
      <c r="F268" s="190" t="s">
        <v>390</v>
      </c>
      <c r="G268" s="190"/>
      <c r="H268" s="190"/>
      <c r="I268" s="190"/>
      <c r="J268" s="191" t="s">
        <v>391</v>
      </c>
      <c r="K268" s="192" t="n">
        <v>21.691</v>
      </c>
      <c r="L268" s="193" t="n">
        <v>0</v>
      </c>
      <c r="M268" s="193"/>
      <c r="N268" s="194" t="n">
        <f aca="false">ROUND($L$268*$K$268,2)</f>
        <v>0</v>
      </c>
      <c r="O268" s="194"/>
      <c r="P268" s="194"/>
      <c r="Q268" s="194"/>
      <c r="R268" s="38"/>
      <c r="T268" s="195"/>
      <c r="U268" s="45" t="s">
        <v>47</v>
      </c>
      <c r="V268" s="37"/>
      <c r="W268" s="196" t="n">
        <f aca="false">$V$268*$K$268</f>
        <v>0</v>
      </c>
      <c r="X268" s="196" t="n">
        <v>0</v>
      </c>
      <c r="Y268" s="196" t="n">
        <f aca="false">$X$268*$K$268</f>
        <v>0</v>
      </c>
      <c r="Z268" s="196" t="n">
        <v>0</v>
      </c>
      <c r="AA268" s="197" t="n">
        <f aca="false">$Z$268*$K$268</f>
        <v>0</v>
      </c>
      <c r="AR268" s="12" t="s">
        <v>184</v>
      </c>
      <c r="AT268" s="12" t="s">
        <v>181</v>
      </c>
      <c r="AU268" s="12" t="s">
        <v>125</v>
      </c>
      <c r="AY268" s="12" t="s">
        <v>180</v>
      </c>
      <c r="BE268" s="121" t="n">
        <f aca="false">IF($U$268="základní",$N$268,0)</f>
        <v>0</v>
      </c>
      <c r="BF268" s="121" t="n">
        <f aca="false">IF($U$268="snížená",$N$268,0)</f>
        <v>0</v>
      </c>
      <c r="BG268" s="121" t="n">
        <f aca="false">IF($U$268="zákl. přenesená",$N$268,0)</f>
        <v>0</v>
      </c>
      <c r="BH268" s="121" t="n">
        <f aca="false">IF($U$268="sníž. přenesená",$N$268,0)</f>
        <v>0</v>
      </c>
      <c r="BI268" s="121" t="n">
        <f aca="false">IF($U$268="nulová",$N$268,0)</f>
        <v>0</v>
      </c>
      <c r="BJ268" s="12" t="s">
        <v>24</v>
      </c>
      <c r="BK268" s="121" t="n">
        <f aca="false">ROUND($L$268*$K$268,2)</f>
        <v>0</v>
      </c>
      <c r="BL268" s="12" t="s">
        <v>184</v>
      </c>
      <c r="BM268" s="12" t="s">
        <v>392</v>
      </c>
    </row>
    <row r="269" s="12" customFormat="true" ht="27" hidden="false" customHeight="true" outlineLevel="0" collapsed="false">
      <c r="B269" s="36"/>
      <c r="C269" s="188" t="s">
        <v>393</v>
      </c>
      <c r="D269" s="188" t="s">
        <v>181</v>
      </c>
      <c r="E269" s="189" t="s">
        <v>394</v>
      </c>
      <c r="F269" s="190" t="s">
        <v>395</v>
      </c>
      <c r="G269" s="190"/>
      <c r="H269" s="190"/>
      <c r="I269" s="190"/>
      <c r="J269" s="191" t="s">
        <v>391</v>
      </c>
      <c r="K269" s="192" t="n">
        <v>21.691</v>
      </c>
      <c r="L269" s="193" t="n">
        <v>0</v>
      </c>
      <c r="M269" s="193"/>
      <c r="N269" s="194" t="n">
        <f aca="false">ROUND($L$269*$K$269,2)</f>
        <v>0</v>
      </c>
      <c r="O269" s="194"/>
      <c r="P269" s="194"/>
      <c r="Q269" s="194"/>
      <c r="R269" s="38"/>
      <c r="T269" s="195"/>
      <c r="U269" s="45" t="s">
        <v>47</v>
      </c>
      <c r="V269" s="37"/>
      <c r="W269" s="196" t="n">
        <f aca="false">$V$269*$K$269</f>
        <v>0</v>
      </c>
      <c r="X269" s="196" t="n">
        <v>0</v>
      </c>
      <c r="Y269" s="196" t="n">
        <f aca="false">$X$269*$K$269</f>
        <v>0</v>
      </c>
      <c r="Z269" s="196" t="n">
        <v>0</v>
      </c>
      <c r="AA269" s="197" t="n">
        <f aca="false">$Z$269*$K$269</f>
        <v>0</v>
      </c>
      <c r="AR269" s="12" t="s">
        <v>184</v>
      </c>
      <c r="AT269" s="12" t="s">
        <v>181</v>
      </c>
      <c r="AU269" s="12" t="s">
        <v>125</v>
      </c>
      <c r="AY269" s="12" t="s">
        <v>180</v>
      </c>
      <c r="BE269" s="121" t="n">
        <f aca="false">IF($U$269="základní",$N$269,0)</f>
        <v>0</v>
      </c>
      <c r="BF269" s="121" t="n">
        <f aca="false">IF($U$269="snížená",$N$269,0)</f>
        <v>0</v>
      </c>
      <c r="BG269" s="121" t="n">
        <f aca="false">IF($U$269="zákl. přenesená",$N$269,0)</f>
        <v>0</v>
      </c>
      <c r="BH269" s="121" t="n">
        <f aca="false">IF($U$269="sníž. přenesená",$N$269,0)</f>
        <v>0</v>
      </c>
      <c r="BI269" s="121" t="n">
        <f aca="false">IF($U$269="nulová",$N$269,0)</f>
        <v>0</v>
      </c>
      <c r="BJ269" s="12" t="s">
        <v>24</v>
      </c>
      <c r="BK269" s="121" t="n">
        <f aca="false">ROUND($L$269*$K$269,2)</f>
        <v>0</v>
      </c>
      <c r="BL269" s="12" t="s">
        <v>184</v>
      </c>
      <c r="BM269" s="12" t="s">
        <v>396</v>
      </c>
    </row>
    <row r="270" s="12" customFormat="true" ht="27" hidden="false" customHeight="true" outlineLevel="0" collapsed="false">
      <c r="B270" s="36"/>
      <c r="C270" s="188" t="s">
        <v>397</v>
      </c>
      <c r="D270" s="188" t="s">
        <v>181</v>
      </c>
      <c r="E270" s="189" t="s">
        <v>398</v>
      </c>
      <c r="F270" s="190" t="s">
        <v>399</v>
      </c>
      <c r="G270" s="190"/>
      <c r="H270" s="190"/>
      <c r="I270" s="190"/>
      <c r="J270" s="191" t="s">
        <v>391</v>
      </c>
      <c r="K270" s="192" t="n">
        <v>21.691</v>
      </c>
      <c r="L270" s="193" t="n">
        <v>0</v>
      </c>
      <c r="M270" s="193"/>
      <c r="N270" s="194" t="n">
        <f aca="false">ROUND($L$270*$K$270,2)</f>
        <v>0</v>
      </c>
      <c r="O270" s="194"/>
      <c r="P270" s="194"/>
      <c r="Q270" s="194"/>
      <c r="R270" s="38"/>
      <c r="T270" s="195"/>
      <c r="U270" s="45" t="s">
        <v>47</v>
      </c>
      <c r="V270" s="37"/>
      <c r="W270" s="196" t="n">
        <f aca="false">$V$270*$K$270</f>
        <v>0</v>
      </c>
      <c r="X270" s="196" t="n">
        <v>0</v>
      </c>
      <c r="Y270" s="196" t="n">
        <f aca="false">$X$270*$K$270</f>
        <v>0</v>
      </c>
      <c r="Z270" s="196" t="n">
        <v>0</v>
      </c>
      <c r="AA270" s="197" t="n">
        <f aca="false">$Z$270*$K$270</f>
        <v>0</v>
      </c>
      <c r="AR270" s="12" t="s">
        <v>184</v>
      </c>
      <c r="AT270" s="12" t="s">
        <v>181</v>
      </c>
      <c r="AU270" s="12" t="s">
        <v>125</v>
      </c>
      <c r="AY270" s="12" t="s">
        <v>180</v>
      </c>
      <c r="BE270" s="121" t="n">
        <f aca="false">IF($U$270="základní",$N$270,0)</f>
        <v>0</v>
      </c>
      <c r="BF270" s="121" t="n">
        <f aca="false">IF($U$270="snížená",$N$270,0)</f>
        <v>0</v>
      </c>
      <c r="BG270" s="121" t="n">
        <f aca="false">IF($U$270="zákl. přenesená",$N$270,0)</f>
        <v>0</v>
      </c>
      <c r="BH270" s="121" t="n">
        <f aca="false">IF($U$270="sníž. přenesená",$N$270,0)</f>
        <v>0</v>
      </c>
      <c r="BI270" s="121" t="n">
        <f aca="false">IF($U$270="nulová",$N$270,0)</f>
        <v>0</v>
      </c>
      <c r="BJ270" s="12" t="s">
        <v>24</v>
      </c>
      <c r="BK270" s="121" t="n">
        <f aca="false">ROUND($L$270*$K$270,2)</f>
        <v>0</v>
      </c>
      <c r="BL270" s="12" t="s">
        <v>184</v>
      </c>
      <c r="BM270" s="12" t="s">
        <v>400</v>
      </c>
    </row>
    <row r="271" s="176" customFormat="true" ht="30.75" hidden="false" customHeight="true" outlineLevel="0" collapsed="false">
      <c r="B271" s="177"/>
      <c r="C271" s="178"/>
      <c r="D271" s="186" t="s">
        <v>142</v>
      </c>
      <c r="E271" s="186"/>
      <c r="F271" s="186"/>
      <c r="G271" s="186"/>
      <c r="H271" s="186"/>
      <c r="I271" s="186"/>
      <c r="J271" s="186"/>
      <c r="K271" s="186"/>
      <c r="L271" s="186"/>
      <c r="M271" s="186"/>
      <c r="N271" s="187" t="n">
        <f aca="false">$BK$271</f>
        <v>0</v>
      </c>
      <c r="O271" s="187"/>
      <c r="P271" s="187"/>
      <c r="Q271" s="187"/>
      <c r="R271" s="180"/>
      <c r="T271" s="181"/>
      <c r="U271" s="178"/>
      <c r="V271" s="178"/>
      <c r="W271" s="182" t="n">
        <f aca="false">$W$272</f>
        <v>0</v>
      </c>
      <c r="X271" s="178"/>
      <c r="Y271" s="182" t="n">
        <f aca="false">$Y$272</f>
        <v>0</v>
      </c>
      <c r="Z271" s="178"/>
      <c r="AA271" s="183" t="n">
        <f aca="false">$AA$272</f>
        <v>0</v>
      </c>
      <c r="AR271" s="184" t="s">
        <v>24</v>
      </c>
      <c r="AT271" s="184" t="s">
        <v>81</v>
      </c>
      <c r="AU271" s="184" t="s">
        <v>24</v>
      </c>
      <c r="AY271" s="184" t="s">
        <v>180</v>
      </c>
      <c r="BK271" s="185" t="n">
        <f aca="false">$BK$272</f>
        <v>0</v>
      </c>
    </row>
    <row r="272" s="12" customFormat="true" ht="15.75" hidden="false" customHeight="true" outlineLevel="0" collapsed="false">
      <c r="B272" s="36"/>
      <c r="C272" s="188" t="s">
        <v>401</v>
      </c>
      <c r="D272" s="188" t="s">
        <v>181</v>
      </c>
      <c r="E272" s="189" t="s">
        <v>402</v>
      </c>
      <c r="F272" s="190" t="s">
        <v>403</v>
      </c>
      <c r="G272" s="190"/>
      <c r="H272" s="190"/>
      <c r="I272" s="190"/>
      <c r="J272" s="191" t="s">
        <v>391</v>
      </c>
      <c r="K272" s="192" t="n">
        <v>7.86</v>
      </c>
      <c r="L272" s="193" t="n">
        <v>0</v>
      </c>
      <c r="M272" s="193"/>
      <c r="N272" s="194" t="n">
        <f aca="false">ROUND($L$272*$K$272,2)</f>
        <v>0</v>
      </c>
      <c r="O272" s="194"/>
      <c r="P272" s="194"/>
      <c r="Q272" s="194"/>
      <c r="R272" s="38"/>
      <c r="T272" s="195"/>
      <c r="U272" s="45" t="s">
        <v>47</v>
      </c>
      <c r="V272" s="37"/>
      <c r="W272" s="196" t="n">
        <f aca="false">$V$272*$K$272</f>
        <v>0</v>
      </c>
      <c r="X272" s="196" t="n">
        <v>0</v>
      </c>
      <c r="Y272" s="196" t="n">
        <f aca="false">$X$272*$K$272</f>
        <v>0</v>
      </c>
      <c r="Z272" s="196" t="n">
        <v>0</v>
      </c>
      <c r="AA272" s="197" t="n">
        <f aca="false">$Z$272*$K$272</f>
        <v>0</v>
      </c>
      <c r="AR272" s="12" t="s">
        <v>184</v>
      </c>
      <c r="AT272" s="12" t="s">
        <v>181</v>
      </c>
      <c r="AU272" s="12" t="s">
        <v>125</v>
      </c>
      <c r="AY272" s="12" t="s">
        <v>180</v>
      </c>
      <c r="BE272" s="121" t="n">
        <f aca="false">IF($U$272="základní",$N$272,0)</f>
        <v>0</v>
      </c>
      <c r="BF272" s="121" t="n">
        <f aca="false">IF($U$272="snížená",$N$272,0)</f>
        <v>0</v>
      </c>
      <c r="BG272" s="121" t="n">
        <f aca="false">IF($U$272="zákl. přenesená",$N$272,0)</f>
        <v>0</v>
      </c>
      <c r="BH272" s="121" t="n">
        <f aca="false">IF($U$272="sníž. přenesená",$N$272,0)</f>
        <v>0</v>
      </c>
      <c r="BI272" s="121" t="n">
        <f aca="false">IF($U$272="nulová",$N$272,0)</f>
        <v>0</v>
      </c>
      <c r="BJ272" s="12" t="s">
        <v>24</v>
      </c>
      <c r="BK272" s="121" t="n">
        <f aca="false">ROUND($L$272*$K$272,2)</f>
        <v>0</v>
      </c>
      <c r="BL272" s="12" t="s">
        <v>184</v>
      </c>
      <c r="BM272" s="12" t="s">
        <v>404</v>
      </c>
    </row>
    <row r="273" s="176" customFormat="true" ht="37.5" hidden="false" customHeight="true" outlineLevel="0" collapsed="false">
      <c r="B273" s="177"/>
      <c r="C273" s="178"/>
      <c r="D273" s="179" t="s">
        <v>143</v>
      </c>
      <c r="E273" s="179"/>
      <c r="F273" s="179"/>
      <c r="G273" s="179"/>
      <c r="H273" s="179"/>
      <c r="I273" s="179"/>
      <c r="J273" s="179"/>
      <c r="K273" s="179"/>
      <c r="L273" s="179"/>
      <c r="M273" s="179"/>
      <c r="N273" s="159" t="n">
        <f aca="false">$BK$273</f>
        <v>0</v>
      </c>
      <c r="O273" s="159"/>
      <c r="P273" s="159"/>
      <c r="Q273" s="159"/>
      <c r="R273" s="180"/>
      <c r="T273" s="181"/>
      <c r="U273" s="178"/>
      <c r="V273" s="178"/>
      <c r="W273" s="182" t="n">
        <f aca="false">$W$274+$W$280+$W$292+$W$315+$W$373+$W$384+$W$474+$W$477+$W$502+$W$530+$W$535</f>
        <v>0</v>
      </c>
      <c r="X273" s="178"/>
      <c r="Y273" s="182" t="n">
        <f aca="false">$Y$274+$Y$280+$Y$292+$Y$315+$Y$373+$Y$384+$Y$474+$Y$477+$Y$502+$Y$530+$Y$535</f>
        <v>4.32061656</v>
      </c>
      <c r="Z273" s="178"/>
      <c r="AA273" s="183" t="n">
        <f aca="false">$AA$274+$AA$280+$AA$292+$AA$315+$AA$373+$AA$384+$AA$474+$AA$477+$AA$502+$AA$530+$AA$535</f>
        <v>4.91034515</v>
      </c>
      <c r="AR273" s="184" t="s">
        <v>125</v>
      </c>
      <c r="AT273" s="184" t="s">
        <v>81</v>
      </c>
      <c r="AU273" s="184" t="s">
        <v>82</v>
      </c>
      <c r="AY273" s="184" t="s">
        <v>180</v>
      </c>
      <c r="BK273" s="185" t="n">
        <f aca="false">$BK$274+$BK$280+$BK$292+$BK$315+$BK$373+$BK$384+$BK$474+$BK$477+$BK$502+$BK$530+$BK$535</f>
        <v>0</v>
      </c>
    </row>
    <row r="274" s="176" customFormat="true" ht="21" hidden="false" customHeight="true" outlineLevel="0" collapsed="false">
      <c r="B274" s="177"/>
      <c r="C274" s="178"/>
      <c r="D274" s="186" t="s">
        <v>144</v>
      </c>
      <c r="E274" s="186"/>
      <c r="F274" s="186"/>
      <c r="G274" s="186"/>
      <c r="H274" s="186"/>
      <c r="I274" s="186"/>
      <c r="J274" s="186"/>
      <c r="K274" s="186"/>
      <c r="L274" s="186"/>
      <c r="M274" s="186"/>
      <c r="N274" s="187" t="n">
        <f aca="false">$BK$274</f>
        <v>0</v>
      </c>
      <c r="O274" s="187"/>
      <c r="P274" s="187"/>
      <c r="Q274" s="187"/>
      <c r="R274" s="180"/>
      <c r="T274" s="181"/>
      <c r="U274" s="178"/>
      <c r="V274" s="178"/>
      <c r="W274" s="182" t="n">
        <f aca="false">SUM($W$275:$W$279)</f>
        <v>0</v>
      </c>
      <c r="X274" s="178"/>
      <c r="Y274" s="182" t="n">
        <f aca="false">SUM($Y$275:$Y$279)</f>
        <v>0.079576</v>
      </c>
      <c r="Z274" s="178"/>
      <c r="AA274" s="183" t="n">
        <f aca="false">SUM($AA$275:$AA$279)</f>
        <v>0</v>
      </c>
      <c r="AR274" s="184" t="s">
        <v>125</v>
      </c>
      <c r="AT274" s="184" t="s">
        <v>81</v>
      </c>
      <c r="AU274" s="184" t="s">
        <v>24</v>
      </c>
      <c r="AY274" s="184" t="s">
        <v>180</v>
      </c>
      <c r="BK274" s="185" t="n">
        <f aca="false">SUM($BK$275:$BK$279)</f>
        <v>0</v>
      </c>
    </row>
    <row r="275" s="12" customFormat="true" ht="15.75" hidden="false" customHeight="true" outlineLevel="0" collapsed="false">
      <c r="B275" s="36"/>
      <c r="C275" s="188" t="s">
        <v>405</v>
      </c>
      <c r="D275" s="188" t="s">
        <v>181</v>
      </c>
      <c r="E275" s="189" t="s">
        <v>406</v>
      </c>
      <c r="F275" s="190" t="s">
        <v>407</v>
      </c>
      <c r="G275" s="190"/>
      <c r="H275" s="190"/>
      <c r="I275" s="190"/>
      <c r="J275" s="191" t="s">
        <v>355</v>
      </c>
      <c r="K275" s="192" t="n">
        <v>102.8</v>
      </c>
      <c r="L275" s="193" t="n">
        <v>0</v>
      </c>
      <c r="M275" s="193"/>
      <c r="N275" s="194" t="n">
        <f aca="false">ROUND($L$275*$K$275,2)</f>
        <v>0</v>
      </c>
      <c r="O275" s="194"/>
      <c r="P275" s="194"/>
      <c r="Q275" s="194"/>
      <c r="R275" s="38"/>
      <c r="T275" s="195"/>
      <c r="U275" s="45" t="s">
        <v>47</v>
      </c>
      <c r="V275" s="37"/>
      <c r="W275" s="196" t="n">
        <f aca="false">$V$275*$K$275</f>
        <v>0</v>
      </c>
      <c r="X275" s="196" t="n">
        <v>0</v>
      </c>
      <c r="Y275" s="196" t="n">
        <f aca="false">$X$275*$K$275</f>
        <v>0</v>
      </c>
      <c r="Z275" s="196" t="n">
        <v>0</v>
      </c>
      <c r="AA275" s="197" t="n">
        <f aca="false">$Z$275*$K$275</f>
        <v>0</v>
      </c>
      <c r="AR275" s="12" t="s">
        <v>238</v>
      </c>
      <c r="AT275" s="12" t="s">
        <v>181</v>
      </c>
      <c r="AU275" s="12" t="s">
        <v>125</v>
      </c>
      <c r="AY275" s="12" t="s">
        <v>180</v>
      </c>
      <c r="BE275" s="121" t="n">
        <f aca="false">IF($U$275="základní",$N$275,0)</f>
        <v>0</v>
      </c>
      <c r="BF275" s="121" t="n">
        <f aca="false">IF($U$275="snížená",$N$275,0)</f>
        <v>0</v>
      </c>
      <c r="BG275" s="121" t="n">
        <f aca="false">IF($U$275="zákl. přenesená",$N$275,0)</f>
        <v>0</v>
      </c>
      <c r="BH275" s="121" t="n">
        <f aca="false">IF($U$275="sníž. přenesená",$N$275,0)</f>
        <v>0</v>
      </c>
      <c r="BI275" s="121" t="n">
        <f aca="false">IF($U$275="nulová",$N$275,0)</f>
        <v>0</v>
      </c>
      <c r="BJ275" s="12" t="s">
        <v>24</v>
      </c>
      <c r="BK275" s="121" t="n">
        <f aca="false">ROUND($L$275*$K$275,2)</f>
        <v>0</v>
      </c>
      <c r="BL275" s="12" t="s">
        <v>238</v>
      </c>
      <c r="BM275" s="12" t="s">
        <v>408</v>
      </c>
    </row>
    <row r="276" s="12" customFormat="true" ht="30.75" hidden="false" customHeight="true" outlineLevel="0" collapsed="false">
      <c r="B276" s="36"/>
      <c r="C276" s="37"/>
      <c r="D276" s="37"/>
      <c r="E276" s="37"/>
      <c r="F276" s="198" t="s">
        <v>409</v>
      </c>
      <c r="G276" s="198"/>
      <c r="H276" s="198"/>
      <c r="I276" s="198"/>
      <c r="J276" s="37"/>
      <c r="K276" s="37"/>
      <c r="L276" s="37"/>
      <c r="M276" s="37"/>
      <c r="N276" s="37"/>
      <c r="O276" s="37"/>
      <c r="P276" s="37"/>
      <c r="Q276" s="37"/>
      <c r="R276" s="38"/>
      <c r="T276" s="199"/>
      <c r="U276" s="37"/>
      <c r="V276" s="37"/>
      <c r="W276" s="37"/>
      <c r="X276" s="37"/>
      <c r="Y276" s="37"/>
      <c r="Z276" s="37"/>
      <c r="AA276" s="84"/>
      <c r="AT276" s="12" t="s">
        <v>187</v>
      </c>
      <c r="AU276" s="12" t="s">
        <v>125</v>
      </c>
    </row>
    <row r="277" s="12" customFormat="true" ht="18.75" hidden="false" customHeight="true" outlineLevel="0" collapsed="false">
      <c r="B277" s="200"/>
      <c r="C277" s="201"/>
      <c r="D277" s="201"/>
      <c r="E277" s="201"/>
      <c r="F277" s="202" t="s">
        <v>410</v>
      </c>
      <c r="G277" s="202"/>
      <c r="H277" s="202"/>
      <c r="I277" s="202"/>
      <c r="J277" s="201"/>
      <c r="K277" s="203" t="n">
        <v>102.8</v>
      </c>
      <c r="L277" s="201"/>
      <c r="M277" s="201"/>
      <c r="N277" s="201"/>
      <c r="O277" s="201"/>
      <c r="P277" s="201"/>
      <c r="Q277" s="201"/>
      <c r="R277" s="204"/>
      <c r="T277" s="205"/>
      <c r="U277" s="201"/>
      <c r="V277" s="201"/>
      <c r="W277" s="201"/>
      <c r="X277" s="201"/>
      <c r="Y277" s="201"/>
      <c r="Z277" s="201"/>
      <c r="AA277" s="206"/>
      <c r="AT277" s="207" t="s">
        <v>189</v>
      </c>
      <c r="AU277" s="207" t="s">
        <v>125</v>
      </c>
      <c r="AV277" s="207" t="s">
        <v>125</v>
      </c>
      <c r="AW277" s="207" t="s">
        <v>134</v>
      </c>
      <c r="AX277" s="207" t="s">
        <v>24</v>
      </c>
      <c r="AY277" s="207" t="s">
        <v>180</v>
      </c>
    </row>
    <row r="278" s="12" customFormat="true" ht="15.75" hidden="false" customHeight="true" outlineLevel="0" collapsed="false">
      <c r="B278" s="36"/>
      <c r="C278" s="223" t="s">
        <v>411</v>
      </c>
      <c r="D278" s="223" t="s">
        <v>255</v>
      </c>
      <c r="E278" s="224" t="s">
        <v>412</v>
      </c>
      <c r="F278" s="225" t="s">
        <v>413</v>
      </c>
      <c r="G278" s="225"/>
      <c r="H278" s="225"/>
      <c r="I278" s="225"/>
      <c r="J278" s="226" t="s">
        <v>355</v>
      </c>
      <c r="K278" s="227" t="n">
        <v>102.8</v>
      </c>
      <c r="L278" s="228" t="n">
        <v>0</v>
      </c>
      <c r="M278" s="228"/>
      <c r="N278" s="229" t="n">
        <f aca="false">ROUND($L$278*$K$278,2)</f>
        <v>0</v>
      </c>
      <c r="O278" s="229"/>
      <c r="P278" s="229"/>
      <c r="Q278" s="229"/>
      <c r="R278" s="38"/>
      <c r="T278" s="195"/>
      <c r="U278" s="45" t="s">
        <v>47</v>
      </c>
      <c r="V278" s="37"/>
      <c r="W278" s="196" t="n">
        <f aca="false">$V$278*$K$278</f>
        <v>0</v>
      </c>
      <c r="X278" s="196" t="n">
        <v>0.00077</v>
      </c>
      <c r="Y278" s="196" t="n">
        <f aca="false">$X$278*$K$278</f>
        <v>0.079156</v>
      </c>
      <c r="Z278" s="196" t="n">
        <v>0</v>
      </c>
      <c r="AA278" s="197" t="n">
        <f aca="false">$Z$278*$K$278</f>
        <v>0</v>
      </c>
      <c r="AR278" s="12" t="s">
        <v>378</v>
      </c>
      <c r="AT278" s="12" t="s">
        <v>255</v>
      </c>
      <c r="AU278" s="12" t="s">
        <v>125</v>
      </c>
      <c r="AY278" s="12" t="s">
        <v>180</v>
      </c>
      <c r="BE278" s="121" t="n">
        <f aca="false">IF($U$278="základní",$N$278,0)</f>
        <v>0</v>
      </c>
      <c r="BF278" s="121" t="n">
        <f aca="false">IF($U$278="snížená",$N$278,0)</f>
        <v>0</v>
      </c>
      <c r="BG278" s="121" t="n">
        <f aca="false">IF($U$278="zákl. přenesená",$N$278,0)</f>
        <v>0</v>
      </c>
      <c r="BH278" s="121" t="n">
        <f aca="false">IF($U$278="sníž. přenesená",$N$278,0)</f>
        <v>0</v>
      </c>
      <c r="BI278" s="121" t="n">
        <f aca="false">IF($U$278="nulová",$N$278,0)</f>
        <v>0</v>
      </c>
      <c r="BJ278" s="12" t="s">
        <v>24</v>
      </c>
      <c r="BK278" s="121" t="n">
        <f aca="false">ROUND($L$278*$K$278,2)</f>
        <v>0</v>
      </c>
      <c r="BL278" s="12" t="s">
        <v>238</v>
      </c>
      <c r="BM278" s="12" t="s">
        <v>414</v>
      </c>
    </row>
    <row r="279" s="12" customFormat="true" ht="15.75" hidden="false" customHeight="true" outlineLevel="0" collapsed="false">
      <c r="B279" s="36"/>
      <c r="C279" s="223" t="s">
        <v>415</v>
      </c>
      <c r="D279" s="223" t="s">
        <v>255</v>
      </c>
      <c r="E279" s="224" t="s">
        <v>416</v>
      </c>
      <c r="F279" s="225" t="s">
        <v>417</v>
      </c>
      <c r="G279" s="225"/>
      <c r="H279" s="225"/>
      <c r="I279" s="225"/>
      <c r="J279" s="226" t="s">
        <v>252</v>
      </c>
      <c r="K279" s="227" t="n">
        <v>7</v>
      </c>
      <c r="L279" s="228" t="n">
        <v>0</v>
      </c>
      <c r="M279" s="228"/>
      <c r="N279" s="229" t="n">
        <f aca="false">ROUND($L$279*$K$279,2)</f>
        <v>0</v>
      </c>
      <c r="O279" s="229"/>
      <c r="P279" s="229"/>
      <c r="Q279" s="229"/>
      <c r="R279" s="38"/>
      <c r="T279" s="195"/>
      <c r="U279" s="45" t="s">
        <v>47</v>
      </c>
      <c r="V279" s="37"/>
      <c r="W279" s="196" t="n">
        <f aca="false">$V$279*$K$279</f>
        <v>0</v>
      </c>
      <c r="X279" s="196" t="n">
        <v>6E-005</v>
      </c>
      <c r="Y279" s="196" t="n">
        <f aca="false">$X$279*$K$279</f>
        <v>0.00042</v>
      </c>
      <c r="Z279" s="196" t="n">
        <v>0</v>
      </c>
      <c r="AA279" s="197" t="n">
        <f aca="false">$Z$279*$K$279</f>
        <v>0</v>
      </c>
      <c r="AR279" s="12" t="s">
        <v>258</v>
      </c>
      <c r="AT279" s="12" t="s">
        <v>255</v>
      </c>
      <c r="AU279" s="12" t="s">
        <v>125</v>
      </c>
      <c r="AY279" s="12" t="s">
        <v>180</v>
      </c>
      <c r="BE279" s="121" t="n">
        <f aca="false">IF($U$279="základní",$N$279,0)</f>
        <v>0</v>
      </c>
      <c r="BF279" s="121" t="n">
        <f aca="false">IF($U$279="snížená",$N$279,0)</f>
        <v>0</v>
      </c>
      <c r="BG279" s="121" t="n">
        <f aca="false">IF($U$279="zákl. přenesená",$N$279,0)</f>
        <v>0</v>
      </c>
      <c r="BH279" s="121" t="n">
        <f aca="false">IF($U$279="sníž. přenesená",$N$279,0)</f>
        <v>0</v>
      </c>
      <c r="BI279" s="121" t="n">
        <f aca="false">IF($U$279="nulová",$N$279,0)</f>
        <v>0</v>
      </c>
      <c r="BJ279" s="12" t="s">
        <v>24</v>
      </c>
      <c r="BK279" s="121" t="n">
        <f aca="false">ROUND($L$279*$K$279,2)</f>
        <v>0</v>
      </c>
      <c r="BL279" s="12" t="s">
        <v>258</v>
      </c>
      <c r="BM279" s="12" t="s">
        <v>418</v>
      </c>
    </row>
    <row r="280" s="176" customFormat="true" ht="30.75" hidden="false" customHeight="true" outlineLevel="0" collapsed="false">
      <c r="B280" s="177"/>
      <c r="C280" s="178"/>
      <c r="D280" s="186" t="s">
        <v>145</v>
      </c>
      <c r="E280" s="186"/>
      <c r="F280" s="186"/>
      <c r="G280" s="186"/>
      <c r="H280" s="186"/>
      <c r="I280" s="186"/>
      <c r="J280" s="186"/>
      <c r="K280" s="186"/>
      <c r="L280" s="186"/>
      <c r="M280" s="186"/>
      <c r="N280" s="187" t="n">
        <f aca="false">$BK$280</f>
        <v>0</v>
      </c>
      <c r="O280" s="187"/>
      <c r="P280" s="187"/>
      <c r="Q280" s="187"/>
      <c r="R280" s="180"/>
      <c r="T280" s="181"/>
      <c r="U280" s="178"/>
      <c r="V280" s="178"/>
      <c r="W280" s="182" t="n">
        <f aca="false">SUM($W$281:$W$291)</f>
        <v>0</v>
      </c>
      <c r="X280" s="178"/>
      <c r="Y280" s="182" t="n">
        <f aca="false">SUM($Y$281:$Y$291)</f>
        <v>0.0044</v>
      </c>
      <c r="Z280" s="178"/>
      <c r="AA280" s="183" t="n">
        <f aca="false">SUM($AA$281:$AA$291)</f>
        <v>0</v>
      </c>
      <c r="AR280" s="184" t="s">
        <v>125</v>
      </c>
      <c r="AT280" s="184" t="s">
        <v>81</v>
      </c>
      <c r="AU280" s="184" t="s">
        <v>24</v>
      </c>
      <c r="AY280" s="184" t="s">
        <v>180</v>
      </c>
      <c r="BK280" s="185" t="n">
        <f aca="false">SUM($BK$281:$BK$291)</f>
        <v>0</v>
      </c>
    </row>
    <row r="281" s="12" customFormat="true" ht="27" hidden="false" customHeight="true" outlineLevel="0" collapsed="false">
      <c r="B281" s="36"/>
      <c r="C281" s="188" t="s">
        <v>419</v>
      </c>
      <c r="D281" s="188" t="s">
        <v>181</v>
      </c>
      <c r="E281" s="189" t="s">
        <v>420</v>
      </c>
      <c r="F281" s="190" t="s">
        <v>421</v>
      </c>
      <c r="G281" s="190"/>
      <c r="H281" s="190"/>
      <c r="I281" s="190"/>
      <c r="J281" s="191" t="s">
        <v>252</v>
      </c>
      <c r="K281" s="192" t="n">
        <v>1</v>
      </c>
      <c r="L281" s="193" t="n">
        <v>0</v>
      </c>
      <c r="M281" s="193"/>
      <c r="N281" s="194" t="n">
        <f aca="false">ROUND($L$281*$K$281,2)</f>
        <v>0</v>
      </c>
      <c r="O281" s="194"/>
      <c r="P281" s="194"/>
      <c r="Q281" s="194"/>
      <c r="R281" s="38"/>
      <c r="T281" s="195"/>
      <c r="U281" s="45" t="s">
        <v>47</v>
      </c>
      <c r="V281" s="37"/>
      <c r="W281" s="196" t="n">
        <f aca="false">$V$281*$K$281</f>
        <v>0</v>
      </c>
      <c r="X281" s="196" t="n">
        <v>0</v>
      </c>
      <c r="Y281" s="196" t="n">
        <f aca="false">$X$281*$K$281</f>
        <v>0</v>
      </c>
      <c r="Z281" s="196" t="n">
        <v>0</v>
      </c>
      <c r="AA281" s="197" t="n">
        <f aca="false">$Z$281*$K$281</f>
        <v>0</v>
      </c>
      <c r="AR281" s="12" t="s">
        <v>238</v>
      </c>
      <c r="AT281" s="12" t="s">
        <v>181</v>
      </c>
      <c r="AU281" s="12" t="s">
        <v>125</v>
      </c>
      <c r="AY281" s="12" t="s">
        <v>180</v>
      </c>
      <c r="BE281" s="121" t="n">
        <f aca="false">IF($U$281="základní",$N$281,0)</f>
        <v>0</v>
      </c>
      <c r="BF281" s="121" t="n">
        <f aca="false">IF($U$281="snížená",$N$281,0)</f>
        <v>0</v>
      </c>
      <c r="BG281" s="121" t="n">
        <f aca="false">IF($U$281="zákl. přenesená",$N$281,0)</f>
        <v>0</v>
      </c>
      <c r="BH281" s="121" t="n">
        <f aca="false">IF($U$281="sníž. přenesená",$N$281,0)</f>
        <v>0</v>
      </c>
      <c r="BI281" s="121" t="n">
        <f aca="false">IF($U$281="nulová",$N$281,0)</f>
        <v>0</v>
      </c>
      <c r="BJ281" s="12" t="s">
        <v>24</v>
      </c>
      <c r="BK281" s="121" t="n">
        <f aca="false">ROUND($L$281*$K$281,2)</f>
        <v>0</v>
      </c>
      <c r="BL281" s="12" t="s">
        <v>238</v>
      </c>
      <c r="BM281" s="12" t="s">
        <v>422</v>
      </c>
    </row>
    <row r="282" s="12" customFormat="true" ht="44.25" hidden="false" customHeight="true" outlineLevel="0" collapsed="false">
      <c r="B282" s="36"/>
      <c r="C282" s="37"/>
      <c r="D282" s="37"/>
      <c r="E282" s="37"/>
      <c r="F282" s="198" t="s">
        <v>423</v>
      </c>
      <c r="G282" s="198"/>
      <c r="H282" s="198"/>
      <c r="I282" s="198"/>
      <c r="J282" s="37"/>
      <c r="K282" s="37"/>
      <c r="L282" s="37"/>
      <c r="M282" s="37"/>
      <c r="N282" s="37"/>
      <c r="O282" s="37"/>
      <c r="P282" s="37"/>
      <c r="Q282" s="37"/>
      <c r="R282" s="38"/>
      <c r="T282" s="199"/>
      <c r="U282" s="37"/>
      <c r="V282" s="37"/>
      <c r="W282" s="37"/>
      <c r="X282" s="37"/>
      <c r="Y282" s="37"/>
      <c r="Z282" s="37"/>
      <c r="AA282" s="84"/>
      <c r="AT282" s="12" t="s">
        <v>187</v>
      </c>
      <c r="AU282" s="12" t="s">
        <v>125</v>
      </c>
    </row>
    <row r="283" s="12" customFormat="true" ht="27" hidden="false" customHeight="true" outlineLevel="0" collapsed="false">
      <c r="B283" s="36"/>
      <c r="C283" s="223" t="s">
        <v>424</v>
      </c>
      <c r="D283" s="223" t="s">
        <v>255</v>
      </c>
      <c r="E283" s="224" t="s">
        <v>425</v>
      </c>
      <c r="F283" s="225" t="s">
        <v>426</v>
      </c>
      <c r="G283" s="225"/>
      <c r="H283" s="225"/>
      <c r="I283" s="225"/>
      <c r="J283" s="226" t="s">
        <v>252</v>
      </c>
      <c r="K283" s="227" t="n">
        <v>1</v>
      </c>
      <c r="L283" s="228" t="n">
        <v>0</v>
      </c>
      <c r="M283" s="228"/>
      <c r="N283" s="229" t="n">
        <f aca="false">ROUND($L$283*$K$283,2)</f>
        <v>0</v>
      </c>
      <c r="O283" s="229"/>
      <c r="P283" s="229"/>
      <c r="Q283" s="229"/>
      <c r="R283" s="38"/>
      <c r="T283" s="195"/>
      <c r="U283" s="45" t="s">
        <v>47</v>
      </c>
      <c r="V283" s="37"/>
      <c r="W283" s="196" t="n">
        <f aca="false">$V$283*$K$283</f>
        <v>0</v>
      </c>
      <c r="X283" s="196" t="n">
        <v>0.0009</v>
      </c>
      <c r="Y283" s="196" t="n">
        <f aca="false">$X$283*$K$283</f>
        <v>0.0009</v>
      </c>
      <c r="Z283" s="196" t="n">
        <v>0</v>
      </c>
      <c r="AA283" s="197" t="n">
        <f aca="false">$Z$283*$K$283</f>
        <v>0</v>
      </c>
      <c r="AR283" s="12" t="s">
        <v>258</v>
      </c>
      <c r="AT283" s="12" t="s">
        <v>255</v>
      </c>
      <c r="AU283" s="12" t="s">
        <v>125</v>
      </c>
      <c r="AY283" s="12" t="s">
        <v>180</v>
      </c>
      <c r="BE283" s="121" t="n">
        <f aca="false">IF($U$283="základní",$N$283,0)</f>
        <v>0</v>
      </c>
      <c r="BF283" s="121" t="n">
        <f aca="false">IF($U$283="snížená",$N$283,0)</f>
        <v>0</v>
      </c>
      <c r="BG283" s="121" t="n">
        <f aca="false">IF($U$283="zákl. přenesená",$N$283,0)</f>
        <v>0</v>
      </c>
      <c r="BH283" s="121" t="n">
        <f aca="false">IF($U$283="sníž. přenesená",$N$283,0)</f>
        <v>0</v>
      </c>
      <c r="BI283" s="121" t="n">
        <f aca="false">IF($U$283="nulová",$N$283,0)</f>
        <v>0</v>
      </c>
      <c r="BJ283" s="12" t="s">
        <v>24</v>
      </c>
      <c r="BK283" s="121" t="n">
        <f aca="false">ROUND($L$283*$K$283,2)</f>
        <v>0</v>
      </c>
      <c r="BL283" s="12" t="s">
        <v>258</v>
      </c>
      <c r="BM283" s="12" t="s">
        <v>427</v>
      </c>
    </row>
    <row r="284" s="12" customFormat="true" ht="44.25" hidden="false" customHeight="true" outlineLevel="0" collapsed="false">
      <c r="B284" s="36"/>
      <c r="C284" s="37"/>
      <c r="D284" s="37"/>
      <c r="E284" s="37"/>
      <c r="F284" s="198" t="s">
        <v>428</v>
      </c>
      <c r="G284" s="198"/>
      <c r="H284" s="198"/>
      <c r="I284" s="198"/>
      <c r="J284" s="37"/>
      <c r="K284" s="37"/>
      <c r="L284" s="37"/>
      <c r="M284" s="37"/>
      <c r="N284" s="37"/>
      <c r="O284" s="37"/>
      <c r="P284" s="37"/>
      <c r="Q284" s="37"/>
      <c r="R284" s="38"/>
      <c r="T284" s="199"/>
      <c r="U284" s="37"/>
      <c r="V284" s="37"/>
      <c r="W284" s="37"/>
      <c r="X284" s="37"/>
      <c r="Y284" s="37"/>
      <c r="Z284" s="37"/>
      <c r="AA284" s="84"/>
      <c r="AT284" s="12" t="s">
        <v>187</v>
      </c>
      <c r="AU284" s="12" t="s">
        <v>125</v>
      </c>
    </row>
    <row r="285" s="12" customFormat="true" ht="15.75" hidden="false" customHeight="true" outlineLevel="0" collapsed="false">
      <c r="B285" s="36"/>
      <c r="C285" s="188" t="s">
        <v>429</v>
      </c>
      <c r="D285" s="188" t="s">
        <v>181</v>
      </c>
      <c r="E285" s="189" t="s">
        <v>430</v>
      </c>
      <c r="F285" s="190" t="s">
        <v>431</v>
      </c>
      <c r="G285" s="190"/>
      <c r="H285" s="190"/>
      <c r="I285" s="190"/>
      <c r="J285" s="191" t="s">
        <v>252</v>
      </c>
      <c r="K285" s="192" t="n">
        <v>5</v>
      </c>
      <c r="L285" s="193" t="n">
        <v>0</v>
      </c>
      <c r="M285" s="193"/>
      <c r="N285" s="194" t="n">
        <f aca="false">ROUND($L$285*$K$285,2)</f>
        <v>0</v>
      </c>
      <c r="O285" s="194"/>
      <c r="P285" s="194"/>
      <c r="Q285" s="194"/>
      <c r="R285" s="38"/>
      <c r="T285" s="195"/>
      <c r="U285" s="45" t="s">
        <v>47</v>
      </c>
      <c r="V285" s="37"/>
      <c r="W285" s="196" t="n">
        <f aca="false">$V$285*$K$285</f>
        <v>0</v>
      </c>
      <c r="X285" s="196" t="n">
        <v>0</v>
      </c>
      <c r="Y285" s="196" t="n">
        <f aca="false">$X$285*$K$285</f>
        <v>0</v>
      </c>
      <c r="Z285" s="196" t="n">
        <v>0</v>
      </c>
      <c r="AA285" s="197" t="n">
        <f aca="false">$Z$285*$K$285</f>
        <v>0</v>
      </c>
      <c r="AR285" s="12" t="s">
        <v>238</v>
      </c>
      <c r="AT285" s="12" t="s">
        <v>181</v>
      </c>
      <c r="AU285" s="12" t="s">
        <v>125</v>
      </c>
      <c r="AY285" s="12" t="s">
        <v>180</v>
      </c>
      <c r="BE285" s="121" t="n">
        <f aca="false">IF($U$285="základní",$N$285,0)</f>
        <v>0</v>
      </c>
      <c r="BF285" s="121" t="n">
        <f aca="false">IF($U$285="snížená",$N$285,0)</f>
        <v>0</v>
      </c>
      <c r="BG285" s="121" t="n">
        <f aca="false">IF($U$285="zákl. přenesená",$N$285,0)</f>
        <v>0</v>
      </c>
      <c r="BH285" s="121" t="n">
        <f aca="false">IF($U$285="sníž. přenesená",$N$285,0)</f>
        <v>0</v>
      </c>
      <c r="BI285" s="121" t="n">
        <f aca="false">IF($U$285="nulová",$N$285,0)</f>
        <v>0</v>
      </c>
      <c r="BJ285" s="12" t="s">
        <v>24</v>
      </c>
      <c r="BK285" s="121" t="n">
        <f aca="false">ROUND($L$285*$K$285,2)</f>
        <v>0</v>
      </c>
      <c r="BL285" s="12" t="s">
        <v>238</v>
      </c>
      <c r="BM285" s="12" t="s">
        <v>432</v>
      </c>
    </row>
    <row r="286" s="12" customFormat="true" ht="30.75" hidden="false" customHeight="true" outlineLevel="0" collapsed="false">
      <c r="B286" s="36"/>
      <c r="C286" s="37"/>
      <c r="D286" s="37"/>
      <c r="E286" s="37"/>
      <c r="F286" s="198" t="s">
        <v>433</v>
      </c>
      <c r="G286" s="198"/>
      <c r="H286" s="198"/>
      <c r="I286" s="198"/>
      <c r="J286" s="37"/>
      <c r="K286" s="37"/>
      <c r="L286" s="37"/>
      <c r="M286" s="37"/>
      <c r="N286" s="37"/>
      <c r="O286" s="37"/>
      <c r="P286" s="37"/>
      <c r="Q286" s="37"/>
      <c r="R286" s="38"/>
      <c r="T286" s="199"/>
      <c r="U286" s="37"/>
      <c r="V286" s="37"/>
      <c r="W286" s="37"/>
      <c r="X286" s="37"/>
      <c r="Y286" s="37"/>
      <c r="Z286" s="37"/>
      <c r="AA286" s="84"/>
      <c r="AT286" s="12" t="s">
        <v>187</v>
      </c>
      <c r="AU286" s="12" t="s">
        <v>125</v>
      </c>
    </row>
    <row r="287" s="12" customFormat="true" ht="27" hidden="false" customHeight="true" outlineLevel="0" collapsed="false">
      <c r="B287" s="36"/>
      <c r="C287" s="223" t="s">
        <v>434</v>
      </c>
      <c r="D287" s="223" t="s">
        <v>255</v>
      </c>
      <c r="E287" s="224" t="s">
        <v>435</v>
      </c>
      <c r="F287" s="225" t="s">
        <v>436</v>
      </c>
      <c r="G287" s="225"/>
      <c r="H287" s="225"/>
      <c r="I287" s="225"/>
      <c r="J287" s="226" t="s">
        <v>252</v>
      </c>
      <c r="K287" s="227" t="n">
        <v>4</v>
      </c>
      <c r="L287" s="228" t="n">
        <v>0</v>
      </c>
      <c r="M287" s="228"/>
      <c r="N287" s="229" t="n">
        <f aca="false">ROUND($L$287*$K$287,2)</f>
        <v>0</v>
      </c>
      <c r="O287" s="229"/>
      <c r="P287" s="229"/>
      <c r="Q287" s="229"/>
      <c r="R287" s="38"/>
      <c r="T287" s="195"/>
      <c r="U287" s="45" t="s">
        <v>47</v>
      </c>
      <c r="V287" s="37"/>
      <c r="W287" s="196" t="n">
        <f aca="false">$V$287*$K$287</f>
        <v>0</v>
      </c>
      <c r="X287" s="196" t="n">
        <v>0.0007</v>
      </c>
      <c r="Y287" s="196" t="n">
        <f aca="false">$X$287*$K$287</f>
        <v>0.0028</v>
      </c>
      <c r="Z287" s="196" t="n">
        <v>0</v>
      </c>
      <c r="AA287" s="197" t="n">
        <f aca="false">$Z$287*$K$287</f>
        <v>0</v>
      </c>
      <c r="AR287" s="12" t="s">
        <v>258</v>
      </c>
      <c r="AT287" s="12" t="s">
        <v>255</v>
      </c>
      <c r="AU287" s="12" t="s">
        <v>125</v>
      </c>
      <c r="AY287" s="12" t="s">
        <v>180</v>
      </c>
      <c r="BE287" s="121" t="n">
        <f aca="false">IF($U$287="základní",$N$287,0)</f>
        <v>0</v>
      </c>
      <c r="BF287" s="121" t="n">
        <f aca="false">IF($U$287="snížená",$N$287,0)</f>
        <v>0</v>
      </c>
      <c r="BG287" s="121" t="n">
        <f aca="false">IF($U$287="zákl. přenesená",$N$287,0)</f>
        <v>0</v>
      </c>
      <c r="BH287" s="121" t="n">
        <f aca="false">IF($U$287="sníž. přenesená",$N$287,0)</f>
        <v>0</v>
      </c>
      <c r="BI287" s="121" t="n">
        <f aca="false">IF($U$287="nulová",$N$287,0)</f>
        <v>0</v>
      </c>
      <c r="BJ287" s="12" t="s">
        <v>24</v>
      </c>
      <c r="BK287" s="121" t="n">
        <f aca="false">ROUND($L$287*$K$287,2)</f>
        <v>0</v>
      </c>
      <c r="BL287" s="12" t="s">
        <v>258</v>
      </c>
      <c r="BM287" s="12" t="s">
        <v>437</v>
      </c>
    </row>
    <row r="288" s="12" customFormat="true" ht="44.25" hidden="false" customHeight="true" outlineLevel="0" collapsed="false">
      <c r="B288" s="36"/>
      <c r="C288" s="37"/>
      <c r="D288" s="37"/>
      <c r="E288" s="37"/>
      <c r="F288" s="198" t="s">
        <v>438</v>
      </c>
      <c r="G288" s="198"/>
      <c r="H288" s="198"/>
      <c r="I288" s="198"/>
      <c r="J288" s="37"/>
      <c r="K288" s="37"/>
      <c r="L288" s="37"/>
      <c r="M288" s="37"/>
      <c r="N288" s="37"/>
      <c r="O288" s="37"/>
      <c r="P288" s="37"/>
      <c r="Q288" s="37"/>
      <c r="R288" s="38"/>
      <c r="T288" s="199"/>
      <c r="U288" s="37"/>
      <c r="V288" s="37"/>
      <c r="W288" s="37"/>
      <c r="X288" s="37"/>
      <c r="Y288" s="37"/>
      <c r="Z288" s="37"/>
      <c r="AA288" s="84"/>
      <c r="AT288" s="12" t="s">
        <v>187</v>
      </c>
      <c r="AU288" s="12" t="s">
        <v>125</v>
      </c>
    </row>
    <row r="289" s="12" customFormat="true" ht="18.75" hidden="false" customHeight="true" outlineLevel="0" collapsed="false">
      <c r="B289" s="200"/>
      <c r="C289" s="201"/>
      <c r="D289" s="201"/>
      <c r="E289" s="201"/>
      <c r="F289" s="202" t="s">
        <v>346</v>
      </c>
      <c r="G289" s="202"/>
      <c r="H289" s="202"/>
      <c r="I289" s="202"/>
      <c r="J289" s="201"/>
      <c r="K289" s="203" t="n">
        <v>4</v>
      </c>
      <c r="L289" s="201"/>
      <c r="M289" s="201"/>
      <c r="N289" s="201"/>
      <c r="O289" s="201"/>
      <c r="P289" s="201"/>
      <c r="Q289" s="201"/>
      <c r="R289" s="204"/>
      <c r="T289" s="205"/>
      <c r="U289" s="201"/>
      <c r="V289" s="201"/>
      <c r="W289" s="201"/>
      <c r="X289" s="201"/>
      <c r="Y289" s="201"/>
      <c r="Z289" s="201"/>
      <c r="AA289" s="206"/>
      <c r="AT289" s="207" t="s">
        <v>189</v>
      </c>
      <c r="AU289" s="207" t="s">
        <v>125</v>
      </c>
      <c r="AV289" s="207" t="s">
        <v>125</v>
      </c>
      <c r="AW289" s="207" t="s">
        <v>134</v>
      </c>
      <c r="AX289" s="207" t="s">
        <v>24</v>
      </c>
      <c r="AY289" s="207" t="s">
        <v>180</v>
      </c>
    </row>
    <row r="290" s="12" customFormat="true" ht="15.75" hidden="false" customHeight="true" outlineLevel="0" collapsed="false">
      <c r="B290" s="36"/>
      <c r="C290" s="223" t="s">
        <v>439</v>
      </c>
      <c r="D290" s="223" t="s">
        <v>255</v>
      </c>
      <c r="E290" s="224" t="s">
        <v>440</v>
      </c>
      <c r="F290" s="225" t="s">
        <v>441</v>
      </c>
      <c r="G290" s="225"/>
      <c r="H290" s="225"/>
      <c r="I290" s="225"/>
      <c r="J290" s="226" t="s">
        <v>252</v>
      </c>
      <c r="K290" s="227" t="n">
        <v>1</v>
      </c>
      <c r="L290" s="228" t="n">
        <v>0</v>
      </c>
      <c r="M290" s="228"/>
      <c r="N290" s="229" t="n">
        <f aca="false">ROUND($L$290*$K$290,2)</f>
        <v>0</v>
      </c>
      <c r="O290" s="229"/>
      <c r="P290" s="229"/>
      <c r="Q290" s="229"/>
      <c r="R290" s="38"/>
      <c r="T290" s="195"/>
      <c r="U290" s="45" t="s">
        <v>47</v>
      </c>
      <c r="V290" s="37"/>
      <c r="W290" s="196" t="n">
        <f aca="false">$V$290*$K$290</f>
        <v>0</v>
      </c>
      <c r="X290" s="196" t="n">
        <v>0.0007</v>
      </c>
      <c r="Y290" s="196" t="n">
        <f aca="false">$X$290*$K$290</f>
        <v>0.0007</v>
      </c>
      <c r="Z290" s="196" t="n">
        <v>0</v>
      </c>
      <c r="AA290" s="197" t="n">
        <f aca="false">$Z$290*$K$290</f>
        <v>0</v>
      </c>
      <c r="AR290" s="12" t="s">
        <v>258</v>
      </c>
      <c r="AT290" s="12" t="s">
        <v>255</v>
      </c>
      <c r="AU290" s="12" t="s">
        <v>125</v>
      </c>
      <c r="AY290" s="12" t="s">
        <v>180</v>
      </c>
      <c r="BE290" s="121" t="n">
        <f aca="false">IF($U$290="základní",$N$290,0)</f>
        <v>0</v>
      </c>
      <c r="BF290" s="121" t="n">
        <f aca="false">IF($U$290="snížená",$N$290,0)</f>
        <v>0</v>
      </c>
      <c r="BG290" s="121" t="n">
        <f aca="false">IF($U$290="zákl. přenesená",$N$290,0)</f>
        <v>0</v>
      </c>
      <c r="BH290" s="121" t="n">
        <f aca="false">IF($U$290="sníž. přenesená",$N$290,0)</f>
        <v>0</v>
      </c>
      <c r="BI290" s="121" t="n">
        <f aca="false">IF($U$290="nulová",$N$290,0)</f>
        <v>0</v>
      </c>
      <c r="BJ290" s="12" t="s">
        <v>24</v>
      </c>
      <c r="BK290" s="121" t="n">
        <f aca="false">ROUND($L$290*$K$290,2)</f>
        <v>0</v>
      </c>
      <c r="BL290" s="12" t="s">
        <v>258</v>
      </c>
      <c r="BM290" s="12" t="s">
        <v>442</v>
      </c>
    </row>
    <row r="291" s="12" customFormat="true" ht="30.75" hidden="false" customHeight="true" outlineLevel="0" collapsed="false">
      <c r="B291" s="36"/>
      <c r="C291" s="37"/>
      <c r="D291" s="37"/>
      <c r="E291" s="37"/>
      <c r="F291" s="198" t="s">
        <v>443</v>
      </c>
      <c r="G291" s="198"/>
      <c r="H291" s="198"/>
      <c r="I291" s="198"/>
      <c r="J291" s="37"/>
      <c r="K291" s="37"/>
      <c r="L291" s="37"/>
      <c r="M291" s="37"/>
      <c r="N291" s="37"/>
      <c r="O291" s="37"/>
      <c r="P291" s="37"/>
      <c r="Q291" s="37"/>
      <c r="R291" s="38"/>
      <c r="T291" s="199"/>
      <c r="U291" s="37"/>
      <c r="V291" s="37"/>
      <c r="W291" s="37"/>
      <c r="X291" s="37"/>
      <c r="Y291" s="37"/>
      <c r="Z291" s="37"/>
      <c r="AA291" s="84"/>
      <c r="AT291" s="12" t="s">
        <v>187</v>
      </c>
      <c r="AU291" s="12" t="s">
        <v>125</v>
      </c>
    </row>
    <row r="292" s="176" customFormat="true" ht="30.75" hidden="false" customHeight="true" outlineLevel="0" collapsed="false">
      <c r="B292" s="177"/>
      <c r="C292" s="178"/>
      <c r="D292" s="186" t="s">
        <v>146</v>
      </c>
      <c r="E292" s="186"/>
      <c r="F292" s="186"/>
      <c r="G292" s="186"/>
      <c r="H292" s="186"/>
      <c r="I292" s="186"/>
      <c r="J292" s="186"/>
      <c r="K292" s="186"/>
      <c r="L292" s="186"/>
      <c r="M292" s="186"/>
      <c r="N292" s="187" t="n">
        <f aca="false">$BK$292</f>
        <v>0</v>
      </c>
      <c r="O292" s="187"/>
      <c r="P292" s="187"/>
      <c r="Q292" s="187"/>
      <c r="R292" s="180"/>
      <c r="T292" s="181"/>
      <c r="U292" s="178"/>
      <c r="V292" s="178"/>
      <c r="W292" s="182" t="n">
        <f aca="false">SUM($W$293:$W$314)</f>
        <v>0</v>
      </c>
      <c r="X292" s="178"/>
      <c r="Y292" s="182" t="n">
        <f aca="false">SUM($Y$293:$Y$314)</f>
        <v>0.71683457</v>
      </c>
      <c r="Z292" s="178"/>
      <c r="AA292" s="183" t="n">
        <f aca="false">SUM($AA$293:$AA$314)</f>
        <v>0.07800975</v>
      </c>
      <c r="AR292" s="184" t="s">
        <v>125</v>
      </c>
      <c r="AT292" s="184" t="s">
        <v>81</v>
      </c>
      <c r="AU292" s="184" t="s">
        <v>24</v>
      </c>
      <c r="AY292" s="184" t="s">
        <v>180</v>
      </c>
      <c r="BK292" s="185" t="n">
        <f aca="false">SUM($BK$293:$BK$314)</f>
        <v>0</v>
      </c>
    </row>
    <row r="293" s="12" customFormat="true" ht="27" hidden="false" customHeight="true" outlineLevel="0" collapsed="false">
      <c r="B293" s="36"/>
      <c r="C293" s="188" t="s">
        <v>444</v>
      </c>
      <c r="D293" s="188" t="s">
        <v>181</v>
      </c>
      <c r="E293" s="189" t="s">
        <v>445</v>
      </c>
      <c r="F293" s="190" t="s">
        <v>446</v>
      </c>
      <c r="G293" s="190"/>
      <c r="H293" s="190"/>
      <c r="I293" s="190"/>
      <c r="J293" s="191" t="s">
        <v>122</v>
      </c>
      <c r="K293" s="192" t="n">
        <v>2.457</v>
      </c>
      <c r="L293" s="193" t="n">
        <v>0</v>
      </c>
      <c r="M293" s="193"/>
      <c r="N293" s="194" t="n">
        <f aca="false">ROUND($L$293*$K$293,2)</f>
        <v>0</v>
      </c>
      <c r="O293" s="194"/>
      <c r="P293" s="194"/>
      <c r="Q293" s="194"/>
      <c r="R293" s="38"/>
      <c r="T293" s="195"/>
      <c r="U293" s="45" t="s">
        <v>47</v>
      </c>
      <c r="V293" s="37"/>
      <c r="W293" s="196" t="n">
        <f aca="false">$V$293*$K$293</f>
        <v>0</v>
      </c>
      <c r="X293" s="196" t="n">
        <v>0</v>
      </c>
      <c r="Y293" s="196" t="n">
        <f aca="false">$X$293*$K$293</f>
        <v>0</v>
      </c>
      <c r="Z293" s="196" t="n">
        <v>0.03175</v>
      </c>
      <c r="AA293" s="197" t="n">
        <f aca="false">$Z$293*$K$293</f>
        <v>0.07800975</v>
      </c>
      <c r="AR293" s="12" t="s">
        <v>238</v>
      </c>
      <c r="AT293" s="12" t="s">
        <v>181</v>
      </c>
      <c r="AU293" s="12" t="s">
        <v>125</v>
      </c>
      <c r="AY293" s="12" t="s">
        <v>180</v>
      </c>
      <c r="BE293" s="121" t="n">
        <f aca="false">IF($U$293="základní",$N$293,0)</f>
        <v>0</v>
      </c>
      <c r="BF293" s="121" t="n">
        <f aca="false">IF($U$293="snížená",$N$293,0)</f>
        <v>0</v>
      </c>
      <c r="BG293" s="121" t="n">
        <f aca="false">IF($U$293="zákl. přenesená",$N$293,0)</f>
        <v>0</v>
      </c>
      <c r="BH293" s="121" t="n">
        <f aca="false">IF($U$293="sníž. přenesená",$N$293,0)</f>
        <v>0</v>
      </c>
      <c r="BI293" s="121" t="n">
        <f aca="false">IF($U$293="nulová",$N$293,0)</f>
        <v>0</v>
      </c>
      <c r="BJ293" s="12" t="s">
        <v>24</v>
      </c>
      <c r="BK293" s="121" t="n">
        <f aca="false">ROUND($L$293*$K$293,2)</f>
        <v>0</v>
      </c>
      <c r="BL293" s="12" t="s">
        <v>238</v>
      </c>
      <c r="BM293" s="12" t="s">
        <v>447</v>
      </c>
    </row>
    <row r="294" s="12" customFormat="true" ht="18.75" hidden="false" customHeight="true" outlineLevel="0" collapsed="false">
      <c r="B294" s="208"/>
      <c r="C294" s="209"/>
      <c r="D294" s="209"/>
      <c r="E294" s="209"/>
      <c r="F294" s="210" t="s">
        <v>448</v>
      </c>
      <c r="G294" s="210"/>
      <c r="H294" s="210"/>
      <c r="I294" s="210"/>
      <c r="J294" s="209"/>
      <c r="K294" s="209"/>
      <c r="L294" s="209"/>
      <c r="M294" s="209"/>
      <c r="N294" s="209"/>
      <c r="O294" s="209"/>
      <c r="P294" s="209"/>
      <c r="Q294" s="209"/>
      <c r="R294" s="211"/>
      <c r="T294" s="212"/>
      <c r="U294" s="209"/>
      <c r="V294" s="209"/>
      <c r="W294" s="209"/>
      <c r="X294" s="209"/>
      <c r="Y294" s="209"/>
      <c r="Z294" s="209"/>
      <c r="AA294" s="213"/>
      <c r="AT294" s="214" t="s">
        <v>189</v>
      </c>
      <c r="AU294" s="214" t="s">
        <v>125</v>
      </c>
      <c r="AV294" s="214" t="s">
        <v>24</v>
      </c>
      <c r="AW294" s="214" t="s">
        <v>134</v>
      </c>
      <c r="AX294" s="214" t="s">
        <v>82</v>
      </c>
      <c r="AY294" s="214" t="s">
        <v>180</v>
      </c>
    </row>
    <row r="295" s="12" customFormat="true" ht="18.75" hidden="false" customHeight="true" outlineLevel="0" collapsed="false">
      <c r="B295" s="200"/>
      <c r="C295" s="201"/>
      <c r="D295" s="201"/>
      <c r="E295" s="201"/>
      <c r="F295" s="202" t="s">
        <v>449</v>
      </c>
      <c r="G295" s="202"/>
      <c r="H295" s="202"/>
      <c r="I295" s="202"/>
      <c r="J295" s="201"/>
      <c r="K295" s="203" t="n">
        <v>2.457</v>
      </c>
      <c r="L295" s="201"/>
      <c r="M295" s="201"/>
      <c r="N295" s="201"/>
      <c r="O295" s="201"/>
      <c r="P295" s="201"/>
      <c r="Q295" s="201"/>
      <c r="R295" s="204"/>
      <c r="T295" s="205"/>
      <c r="U295" s="201"/>
      <c r="V295" s="201"/>
      <c r="W295" s="201"/>
      <c r="X295" s="201"/>
      <c r="Y295" s="201"/>
      <c r="Z295" s="201"/>
      <c r="AA295" s="206"/>
      <c r="AT295" s="207" t="s">
        <v>189</v>
      </c>
      <c r="AU295" s="207" t="s">
        <v>125</v>
      </c>
      <c r="AV295" s="207" t="s">
        <v>125</v>
      </c>
      <c r="AW295" s="207" t="s">
        <v>134</v>
      </c>
      <c r="AX295" s="207" t="s">
        <v>24</v>
      </c>
      <c r="AY295" s="207" t="s">
        <v>180</v>
      </c>
    </row>
    <row r="296" s="12" customFormat="true" ht="39" hidden="false" customHeight="true" outlineLevel="0" collapsed="false">
      <c r="B296" s="36"/>
      <c r="C296" s="188" t="s">
        <v>450</v>
      </c>
      <c r="D296" s="188" t="s">
        <v>181</v>
      </c>
      <c r="E296" s="189" t="s">
        <v>451</v>
      </c>
      <c r="F296" s="190" t="s">
        <v>452</v>
      </c>
      <c r="G296" s="190"/>
      <c r="H296" s="190"/>
      <c r="I296" s="190"/>
      <c r="J296" s="191" t="s">
        <v>122</v>
      </c>
      <c r="K296" s="192" t="n">
        <v>17.658</v>
      </c>
      <c r="L296" s="193" t="n">
        <v>0</v>
      </c>
      <c r="M296" s="193"/>
      <c r="N296" s="194" t="n">
        <f aca="false">ROUND($L$296*$K$296,2)</f>
        <v>0</v>
      </c>
      <c r="O296" s="194"/>
      <c r="P296" s="194"/>
      <c r="Q296" s="194"/>
      <c r="R296" s="38"/>
      <c r="T296" s="195"/>
      <c r="U296" s="45" t="s">
        <v>47</v>
      </c>
      <c r="V296" s="37"/>
      <c r="W296" s="196" t="n">
        <f aca="false">$V$296*$K$296</f>
        <v>0</v>
      </c>
      <c r="X296" s="196" t="n">
        <v>0.03082</v>
      </c>
      <c r="Y296" s="196" t="n">
        <f aca="false">$X$296*$K$296</f>
        <v>0.54421956</v>
      </c>
      <c r="Z296" s="196" t="n">
        <v>0</v>
      </c>
      <c r="AA296" s="197" t="n">
        <f aca="false">$Z$296*$K$296</f>
        <v>0</v>
      </c>
      <c r="AR296" s="12" t="s">
        <v>238</v>
      </c>
      <c r="AT296" s="12" t="s">
        <v>181</v>
      </c>
      <c r="AU296" s="12" t="s">
        <v>125</v>
      </c>
      <c r="AY296" s="12" t="s">
        <v>180</v>
      </c>
      <c r="BE296" s="121" t="n">
        <f aca="false">IF($U$296="základní",$N$296,0)</f>
        <v>0</v>
      </c>
      <c r="BF296" s="121" t="n">
        <f aca="false">IF($U$296="snížená",$N$296,0)</f>
        <v>0</v>
      </c>
      <c r="BG296" s="121" t="n">
        <f aca="false">IF($U$296="zákl. přenesená",$N$296,0)</f>
        <v>0</v>
      </c>
      <c r="BH296" s="121" t="n">
        <f aca="false">IF($U$296="sníž. přenesená",$N$296,0)</f>
        <v>0</v>
      </c>
      <c r="BI296" s="121" t="n">
        <f aca="false">IF($U$296="nulová",$N$296,0)</f>
        <v>0</v>
      </c>
      <c r="BJ296" s="12" t="s">
        <v>24</v>
      </c>
      <c r="BK296" s="121" t="n">
        <f aca="false">ROUND($L$296*$K$296,2)</f>
        <v>0</v>
      </c>
      <c r="BL296" s="12" t="s">
        <v>238</v>
      </c>
      <c r="BM296" s="12" t="s">
        <v>453</v>
      </c>
    </row>
    <row r="297" s="12" customFormat="true" ht="18.75" hidden="false" customHeight="true" outlineLevel="0" collapsed="false">
      <c r="B297" s="200"/>
      <c r="C297" s="201"/>
      <c r="D297" s="201"/>
      <c r="E297" s="201"/>
      <c r="F297" s="202" t="s">
        <v>454</v>
      </c>
      <c r="G297" s="202"/>
      <c r="H297" s="202"/>
      <c r="I297" s="202"/>
      <c r="J297" s="201"/>
      <c r="K297" s="203" t="n">
        <v>17.144</v>
      </c>
      <c r="L297" s="201"/>
      <c r="M297" s="201"/>
      <c r="N297" s="201"/>
      <c r="O297" s="201"/>
      <c r="P297" s="201"/>
      <c r="Q297" s="201"/>
      <c r="R297" s="204"/>
      <c r="T297" s="205"/>
      <c r="U297" s="201"/>
      <c r="V297" s="201"/>
      <c r="W297" s="201"/>
      <c r="X297" s="201"/>
      <c r="Y297" s="201"/>
      <c r="Z297" s="201"/>
      <c r="AA297" s="206"/>
      <c r="AT297" s="207" t="s">
        <v>189</v>
      </c>
      <c r="AU297" s="207" t="s">
        <v>125</v>
      </c>
      <c r="AV297" s="207" t="s">
        <v>125</v>
      </c>
      <c r="AW297" s="207" t="s">
        <v>134</v>
      </c>
      <c r="AX297" s="207" t="s">
        <v>24</v>
      </c>
      <c r="AY297" s="207" t="s">
        <v>180</v>
      </c>
    </row>
    <row r="298" s="12" customFormat="true" ht="27" hidden="false" customHeight="true" outlineLevel="0" collapsed="false">
      <c r="B298" s="36"/>
      <c r="C298" s="188" t="s">
        <v>455</v>
      </c>
      <c r="D298" s="188" t="s">
        <v>181</v>
      </c>
      <c r="E298" s="189" t="s">
        <v>456</v>
      </c>
      <c r="F298" s="190" t="s">
        <v>457</v>
      </c>
      <c r="G298" s="190"/>
      <c r="H298" s="190"/>
      <c r="I298" s="190"/>
      <c r="J298" s="191" t="s">
        <v>122</v>
      </c>
      <c r="K298" s="192" t="n">
        <v>2.531</v>
      </c>
      <c r="L298" s="193" t="n">
        <v>0</v>
      </c>
      <c r="M298" s="193"/>
      <c r="N298" s="194" t="n">
        <f aca="false">ROUND($L$298*$K$298,2)</f>
        <v>0</v>
      </c>
      <c r="O298" s="194"/>
      <c r="P298" s="194"/>
      <c r="Q298" s="194"/>
      <c r="R298" s="38"/>
      <c r="T298" s="195"/>
      <c r="U298" s="45" t="s">
        <v>47</v>
      </c>
      <c r="V298" s="37"/>
      <c r="W298" s="196" t="n">
        <f aca="false">$V$298*$K$298</f>
        <v>0</v>
      </c>
      <c r="X298" s="196" t="n">
        <v>0.02471</v>
      </c>
      <c r="Y298" s="196" t="n">
        <f aca="false">$X$298*$K$298</f>
        <v>0.06254101</v>
      </c>
      <c r="Z298" s="196" t="n">
        <v>0</v>
      </c>
      <c r="AA298" s="197" t="n">
        <f aca="false">$Z$298*$K$298</f>
        <v>0</v>
      </c>
      <c r="AR298" s="12" t="s">
        <v>238</v>
      </c>
      <c r="AT298" s="12" t="s">
        <v>181</v>
      </c>
      <c r="AU298" s="12" t="s">
        <v>125</v>
      </c>
      <c r="AY298" s="12" t="s">
        <v>180</v>
      </c>
      <c r="BE298" s="121" t="n">
        <f aca="false">IF($U$298="základní",$N$298,0)</f>
        <v>0</v>
      </c>
      <c r="BF298" s="121" t="n">
        <f aca="false">IF($U$298="snížená",$N$298,0)</f>
        <v>0</v>
      </c>
      <c r="BG298" s="121" t="n">
        <f aca="false">IF($U$298="zákl. přenesená",$N$298,0)</f>
        <v>0</v>
      </c>
      <c r="BH298" s="121" t="n">
        <f aca="false">IF($U$298="sníž. přenesená",$N$298,0)</f>
        <v>0</v>
      </c>
      <c r="BI298" s="121" t="n">
        <f aca="false">IF($U$298="nulová",$N$298,0)</f>
        <v>0</v>
      </c>
      <c r="BJ298" s="12" t="s">
        <v>24</v>
      </c>
      <c r="BK298" s="121" t="n">
        <f aca="false">ROUND($L$298*$K$298,2)</f>
        <v>0</v>
      </c>
      <c r="BL298" s="12" t="s">
        <v>238</v>
      </c>
      <c r="BM298" s="12" t="s">
        <v>458</v>
      </c>
    </row>
    <row r="299" s="12" customFormat="true" ht="44.25" hidden="false" customHeight="true" outlineLevel="0" collapsed="false">
      <c r="B299" s="36"/>
      <c r="C299" s="37"/>
      <c r="D299" s="37"/>
      <c r="E299" s="37"/>
      <c r="F299" s="198" t="s">
        <v>459</v>
      </c>
      <c r="G299" s="198"/>
      <c r="H299" s="198"/>
      <c r="I299" s="198"/>
      <c r="J299" s="37"/>
      <c r="K299" s="37"/>
      <c r="L299" s="37"/>
      <c r="M299" s="37"/>
      <c r="N299" s="37"/>
      <c r="O299" s="37"/>
      <c r="P299" s="37"/>
      <c r="Q299" s="37"/>
      <c r="R299" s="38"/>
      <c r="T299" s="199"/>
      <c r="U299" s="37"/>
      <c r="V299" s="37"/>
      <c r="W299" s="37"/>
      <c r="X299" s="37"/>
      <c r="Y299" s="37"/>
      <c r="Z299" s="37"/>
      <c r="AA299" s="84"/>
      <c r="AT299" s="12" t="s">
        <v>187</v>
      </c>
      <c r="AU299" s="12" t="s">
        <v>125</v>
      </c>
    </row>
    <row r="300" s="12" customFormat="true" ht="18.75" hidden="false" customHeight="true" outlineLevel="0" collapsed="false">
      <c r="B300" s="208"/>
      <c r="C300" s="209"/>
      <c r="D300" s="209"/>
      <c r="E300" s="209"/>
      <c r="F300" s="210" t="s">
        <v>228</v>
      </c>
      <c r="G300" s="210"/>
      <c r="H300" s="210"/>
      <c r="I300" s="210"/>
      <c r="J300" s="209"/>
      <c r="K300" s="209"/>
      <c r="L300" s="209"/>
      <c r="M300" s="209"/>
      <c r="N300" s="209"/>
      <c r="O300" s="209"/>
      <c r="P300" s="209"/>
      <c r="Q300" s="209"/>
      <c r="R300" s="211"/>
      <c r="T300" s="212"/>
      <c r="U300" s="209"/>
      <c r="V300" s="209"/>
      <c r="W300" s="209"/>
      <c r="X300" s="209"/>
      <c r="Y300" s="209"/>
      <c r="Z300" s="209"/>
      <c r="AA300" s="213"/>
      <c r="AT300" s="214" t="s">
        <v>189</v>
      </c>
      <c r="AU300" s="214" t="s">
        <v>125</v>
      </c>
      <c r="AV300" s="214" t="s">
        <v>24</v>
      </c>
      <c r="AW300" s="214" t="s">
        <v>134</v>
      </c>
      <c r="AX300" s="214" t="s">
        <v>82</v>
      </c>
      <c r="AY300" s="214" t="s">
        <v>180</v>
      </c>
    </row>
    <row r="301" s="12" customFormat="true" ht="18.75" hidden="false" customHeight="true" outlineLevel="0" collapsed="false">
      <c r="B301" s="200"/>
      <c r="C301" s="201"/>
      <c r="D301" s="201"/>
      <c r="E301" s="201"/>
      <c r="F301" s="202" t="s">
        <v>449</v>
      </c>
      <c r="G301" s="202"/>
      <c r="H301" s="202"/>
      <c r="I301" s="202"/>
      <c r="J301" s="201"/>
      <c r="K301" s="203" t="n">
        <v>2.457</v>
      </c>
      <c r="L301" s="201"/>
      <c r="M301" s="201"/>
      <c r="N301" s="201"/>
      <c r="O301" s="201"/>
      <c r="P301" s="201"/>
      <c r="Q301" s="201"/>
      <c r="R301" s="204"/>
      <c r="T301" s="205"/>
      <c r="U301" s="201"/>
      <c r="V301" s="201"/>
      <c r="W301" s="201"/>
      <c r="X301" s="201"/>
      <c r="Y301" s="201"/>
      <c r="Z301" s="201"/>
      <c r="AA301" s="206"/>
      <c r="AT301" s="207" t="s">
        <v>189</v>
      </c>
      <c r="AU301" s="207" t="s">
        <v>125</v>
      </c>
      <c r="AV301" s="207" t="s">
        <v>125</v>
      </c>
      <c r="AW301" s="207" t="s">
        <v>134</v>
      </c>
      <c r="AX301" s="207" t="s">
        <v>24</v>
      </c>
      <c r="AY301" s="207" t="s">
        <v>180</v>
      </c>
    </row>
    <row r="302" s="12" customFormat="true" ht="27" hidden="false" customHeight="true" outlineLevel="0" collapsed="false">
      <c r="B302" s="36"/>
      <c r="C302" s="188" t="s">
        <v>460</v>
      </c>
      <c r="D302" s="188" t="s">
        <v>181</v>
      </c>
      <c r="E302" s="189" t="s">
        <v>461</v>
      </c>
      <c r="F302" s="190" t="s">
        <v>462</v>
      </c>
      <c r="G302" s="190"/>
      <c r="H302" s="190"/>
      <c r="I302" s="190"/>
      <c r="J302" s="191" t="s">
        <v>122</v>
      </c>
      <c r="K302" s="192" t="n">
        <v>4.174</v>
      </c>
      <c r="L302" s="193" t="n">
        <v>0</v>
      </c>
      <c r="M302" s="193"/>
      <c r="N302" s="194" t="n">
        <f aca="false">ROUND($L$302*$K$302,2)</f>
        <v>0</v>
      </c>
      <c r="O302" s="194"/>
      <c r="P302" s="194"/>
      <c r="Q302" s="194"/>
      <c r="R302" s="38"/>
      <c r="T302" s="195"/>
      <c r="U302" s="45" t="s">
        <v>47</v>
      </c>
      <c r="V302" s="37"/>
      <c r="W302" s="196" t="n">
        <f aca="false">$V$302*$K$302</f>
        <v>0</v>
      </c>
      <c r="X302" s="196" t="n">
        <v>0.026</v>
      </c>
      <c r="Y302" s="196" t="n">
        <f aca="false">$X$302*$K$302</f>
        <v>0.108524</v>
      </c>
      <c r="Z302" s="196" t="n">
        <v>0</v>
      </c>
      <c r="AA302" s="197" t="n">
        <f aca="false">$Z$302*$K$302</f>
        <v>0</v>
      </c>
      <c r="AR302" s="12" t="s">
        <v>238</v>
      </c>
      <c r="AT302" s="12" t="s">
        <v>181</v>
      </c>
      <c r="AU302" s="12" t="s">
        <v>125</v>
      </c>
      <c r="AY302" s="12" t="s">
        <v>180</v>
      </c>
      <c r="BE302" s="121" t="n">
        <f aca="false">IF($U$302="základní",$N$302,0)</f>
        <v>0</v>
      </c>
      <c r="BF302" s="121" t="n">
        <f aca="false">IF($U$302="snížená",$N$302,0)</f>
        <v>0</v>
      </c>
      <c r="BG302" s="121" t="n">
        <f aca="false">IF($U$302="zákl. přenesená",$N$302,0)</f>
        <v>0</v>
      </c>
      <c r="BH302" s="121" t="n">
        <f aca="false">IF($U$302="sníž. přenesená",$N$302,0)</f>
        <v>0</v>
      </c>
      <c r="BI302" s="121" t="n">
        <f aca="false">IF($U$302="nulová",$N$302,0)</f>
        <v>0</v>
      </c>
      <c r="BJ302" s="12" t="s">
        <v>24</v>
      </c>
      <c r="BK302" s="121" t="n">
        <f aca="false">ROUND($L$302*$K$302,2)</f>
        <v>0</v>
      </c>
      <c r="BL302" s="12" t="s">
        <v>238</v>
      </c>
      <c r="BM302" s="12" t="s">
        <v>463</v>
      </c>
    </row>
    <row r="303" s="12" customFormat="true" ht="18.75" hidden="false" customHeight="true" outlineLevel="0" collapsed="false">
      <c r="B303" s="36"/>
      <c r="C303" s="37"/>
      <c r="D303" s="37"/>
      <c r="E303" s="37"/>
      <c r="F303" s="198" t="s">
        <v>464</v>
      </c>
      <c r="G303" s="198"/>
      <c r="H303" s="198"/>
      <c r="I303" s="198"/>
      <c r="J303" s="37"/>
      <c r="K303" s="37"/>
      <c r="L303" s="37"/>
      <c r="M303" s="37"/>
      <c r="N303" s="37"/>
      <c r="O303" s="37"/>
      <c r="P303" s="37"/>
      <c r="Q303" s="37"/>
      <c r="R303" s="38"/>
      <c r="T303" s="199"/>
      <c r="U303" s="37"/>
      <c r="V303" s="37"/>
      <c r="W303" s="37"/>
      <c r="X303" s="37"/>
      <c r="Y303" s="37"/>
      <c r="Z303" s="37"/>
      <c r="AA303" s="84"/>
      <c r="AT303" s="12" t="s">
        <v>187</v>
      </c>
      <c r="AU303" s="12" t="s">
        <v>125</v>
      </c>
    </row>
    <row r="304" s="12" customFormat="true" ht="18.75" hidden="false" customHeight="true" outlineLevel="0" collapsed="false">
      <c r="B304" s="208"/>
      <c r="C304" s="209"/>
      <c r="D304" s="209"/>
      <c r="E304" s="209"/>
      <c r="F304" s="210" t="s">
        <v>208</v>
      </c>
      <c r="G304" s="210"/>
      <c r="H304" s="210"/>
      <c r="I304" s="210"/>
      <c r="J304" s="209"/>
      <c r="K304" s="209"/>
      <c r="L304" s="209"/>
      <c r="M304" s="209"/>
      <c r="N304" s="209"/>
      <c r="O304" s="209"/>
      <c r="P304" s="209"/>
      <c r="Q304" s="209"/>
      <c r="R304" s="211"/>
      <c r="T304" s="212"/>
      <c r="U304" s="209"/>
      <c r="V304" s="209"/>
      <c r="W304" s="209"/>
      <c r="X304" s="209"/>
      <c r="Y304" s="209"/>
      <c r="Z304" s="209"/>
      <c r="AA304" s="213"/>
      <c r="AT304" s="214" t="s">
        <v>189</v>
      </c>
      <c r="AU304" s="214" t="s">
        <v>125</v>
      </c>
      <c r="AV304" s="214" t="s">
        <v>24</v>
      </c>
      <c r="AW304" s="214" t="s">
        <v>134</v>
      </c>
      <c r="AX304" s="214" t="s">
        <v>82</v>
      </c>
      <c r="AY304" s="214" t="s">
        <v>180</v>
      </c>
    </row>
    <row r="305" s="12" customFormat="true" ht="18.75" hidden="false" customHeight="true" outlineLevel="0" collapsed="false">
      <c r="B305" s="200"/>
      <c r="C305" s="201"/>
      <c r="D305" s="201"/>
      <c r="E305" s="201"/>
      <c r="F305" s="202" t="s">
        <v>465</v>
      </c>
      <c r="G305" s="202"/>
      <c r="H305" s="202"/>
      <c r="I305" s="202"/>
      <c r="J305" s="201"/>
      <c r="K305" s="203" t="n">
        <v>4.052</v>
      </c>
      <c r="L305" s="201"/>
      <c r="M305" s="201"/>
      <c r="N305" s="201"/>
      <c r="O305" s="201"/>
      <c r="P305" s="201"/>
      <c r="Q305" s="201"/>
      <c r="R305" s="204"/>
      <c r="T305" s="205"/>
      <c r="U305" s="201"/>
      <c r="V305" s="201"/>
      <c r="W305" s="201"/>
      <c r="X305" s="201"/>
      <c r="Y305" s="201"/>
      <c r="Z305" s="201"/>
      <c r="AA305" s="206"/>
      <c r="AT305" s="207" t="s">
        <v>189</v>
      </c>
      <c r="AU305" s="207" t="s">
        <v>125</v>
      </c>
      <c r="AV305" s="207" t="s">
        <v>125</v>
      </c>
      <c r="AW305" s="207" t="s">
        <v>134</v>
      </c>
      <c r="AX305" s="207" t="s">
        <v>24</v>
      </c>
      <c r="AY305" s="207" t="s">
        <v>180</v>
      </c>
    </row>
    <row r="306" s="12" customFormat="true" ht="15.75" hidden="false" customHeight="true" outlineLevel="0" collapsed="false">
      <c r="B306" s="36"/>
      <c r="C306" s="188" t="s">
        <v>466</v>
      </c>
      <c r="D306" s="188" t="s">
        <v>181</v>
      </c>
      <c r="E306" s="189" t="s">
        <v>467</v>
      </c>
      <c r="F306" s="190" t="s">
        <v>468</v>
      </c>
      <c r="G306" s="190"/>
      <c r="H306" s="190"/>
      <c r="I306" s="190"/>
      <c r="J306" s="191" t="s">
        <v>252</v>
      </c>
      <c r="K306" s="192" t="n">
        <v>1</v>
      </c>
      <c r="L306" s="193" t="n">
        <v>0</v>
      </c>
      <c r="M306" s="193"/>
      <c r="N306" s="194" t="n">
        <f aca="false">ROUND($L$306*$K$306,2)</f>
        <v>0</v>
      </c>
      <c r="O306" s="194"/>
      <c r="P306" s="194"/>
      <c r="Q306" s="194"/>
      <c r="R306" s="38"/>
      <c r="T306" s="195"/>
      <c r="U306" s="45" t="s">
        <v>47</v>
      </c>
      <c r="V306" s="37"/>
      <c r="W306" s="196" t="n">
        <f aca="false">$V$306*$K$306</f>
        <v>0</v>
      </c>
      <c r="X306" s="196" t="n">
        <v>3E-005</v>
      </c>
      <c r="Y306" s="196" t="n">
        <f aca="false">$X$306*$K$306</f>
        <v>3E-005</v>
      </c>
      <c r="Z306" s="196" t="n">
        <v>0</v>
      </c>
      <c r="AA306" s="197" t="n">
        <f aca="false">$Z$306*$K$306</f>
        <v>0</v>
      </c>
      <c r="AR306" s="12" t="s">
        <v>238</v>
      </c>
      <c r="AT306" s="12" t="s">
        <v>181</v>
      </c>
      <c r="AU306" s="12" t="s">
        <v>125</v>
      </c>
      <c r="AY306" s="12" t="s">
        <v>180</v>
      </c>
      <c r="BE306" s="121" t="n">
        <f aca="false">IF($U$306="základní",$N$306,0)</f>
        <v>0</v>
      </c>
      <c r="BF306" s="121" t="n">
        <f aca="false">IF($U$306="snížená",$N$306,0)</f>
        <v>0</v>
      </c>
      <c r="BG306" s="121" t="n">
        <f aca="false">IF($U$306="zákl. přenesená",$N$306,0)</f>
        <v>0</v>
      </c>
      <c r="BH306" s="121" t="n">
        <f aca="false">IF($U$306="sníž. přenesená",$N$306,0)</f>
        <v>0</v>
      </c>
      <c r="BI306" s="121" t="n">
        <f aca="false">IF($U$306="nulová",$N$306,0)</f>
        <v>0</v>
      </c>
      <c r="BJ306" s="12" t="s">
        <v>24</v>
      </c>
      <c r="BK306" s="121" t="n">
        <f aca="false">ROUND($L$306*$K$306,2)</f>
        <v>0</v>
      </c>
      <c r="BL306" s="12" t="s">
        <v>238</v>
      </c>
      <c r="BM306" s="12" t="s">
        <v>469</v>
      </c>
    </row>
    <row r="307" s="12" customFormat="true" ht="30.75" hidden="false" customHeight="true" outlineLevel="0" collapsed="false">
      <c r="B307" s="36"/>
      <c r="C307" s="37"/>
      <c r="D307" s="37"/>
      <c r="E307" s="37"/>
      <c r="F307" s="198" t="s">
        <v>470</v>
      </c>
      <c r="G307" s="198"/>
      <c r="H307" s="198"/>
      <c r="I307" s="198"/>
      <c r="J307" s="37"/>
      <c r="K307" s="37"/>
      <c r="L307" s="37"/>
      <c r="M307" s="37"/>
      <c r="N307" s="37"/>
      <c r="O307" s="37"/>
      <c r="P307" s="37"/>
      <c r="Q307" s="37"/>
      <c r="R307" s="38"/>
      <c r="T307" s="199"/>
      <c r="U307" s="37"/>
      <c r="V307" s="37"/>
      <c r="W307" s="37"/>
      <c r="X307" s="37"/>
      <c r="Y307" s="37"/>
      <c r="Z307" s="37"/>
      <c r="AA307" s="84"/>
      <c r="AT307" s="12" t="s">
        <v>187</v>
      </c>
      <c r="AU307" s="12" t="s">
        <v>125</v>
      </c>
    </row>
    <row r="308" s="12" customFormat="true" ht="27" hidden="false" customHeight="true" outlineLevel="0" collapsed="false">
      <c r="B308" s="36"/>
      <c r="C308" s="223" t="s">
        <v>471</v>
      </c>
      <c r="D308" s="223" t="s">
        <v>255</v>
      </c>
      <c r="E308" s="224" t="s">
        <v>472</v>
      </c>
      <c r="F308" s="225" t="s">
        <v>473</v>
      </c>
      <c r="G308" s="225"/>
      <c r="H308" s="225"/>
      <c r="I308" s="225"/>
      <c r="J308" s="226" t="s">
        <v>252</v>
      </c>
      <c r="K308" s="227" t="n">
        <v>1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8"/>
      <c r="T308" s="195"/>
      <c r="U308" s="45" t="s">
        <v>47</v>
      </c>
      <c r="V308" s="37"/>
      <c r="W308" s="196" t="n">
        <f aca="false">$V$308*$K$308</f>
        <v>0</v>
      </c>
      <c r="X308" s="196" t="n">
        <v>0.00036</v>
      </c>
      <c r="Y308" s="196" t="n">
        <f aca="false">$X$308*$K$308</f>
        <v>0.00036</v>
      </c>
      <c r="Z308" s="196" t="n">
        <v>0</v>
      </c>
      <c r="AA308" s="197" t="n">
        <f aca="false">$Z$308*$K$308</f>
        <v>0</v>
      </c>
      <c r="AR308" s="12" t="s">
        <v>378</v>
      </c>
      <c r="AT308" s="12" t="s">
        <v>255</v>
      </c>
      <c r="AU308" s="12" t="s">
        <v>125</v>
      </c>
      <c r="AY308" s="12" t="s">
        <v>180</v>
      </c>
      <c r="BE308" s="121" t="n">
        <f aca="false">IF($U$308="základní",$N$308,0)</f>
        <v>0</v>
      </c>
      <c r="BF308" s="121" t="n">
        <f aca="false">IF($U$308="snížená",$N$308,0)</f>
        <v>0</v>
      </c>
      <c r="BG308" s="121" t="n">
        <f aca="false">IF($U$308="zákl. přenesená",$N$308,0)</f>
        <v>0</v>
      </c>
      <c r="BH308" s="121" t="n">
        <f aca="false">IF($U$308="sníž. přenesená",$N$308,0)</f>
        <v>0</v>
      </c>
      <c r="BI308" s="121" t="n">
        <f aca="false">IF($U$308="nulová",$N$308,0)</f>
        <v>0</v>
      </c>
      <c r="BJ308" s="12" t="s">
        <v>24</v>
      </c>
      <c r="BK308" s="121" t="n">
        <f aca="false">ROUND($L$308*$K$308,2)</f>
        <v>0</v>
      </c>
      <c r="BL308" s="12" t="s">
        <v>238</v>
      </c>
      <c r="BM308" s="12" t="s">
        <v>474</v>
      </c>
    </row>
    <row r="309" s="12" customFormat="true" ht="18.75" hidden="false" customHeight="true" outlineLevel="0" collapsed="false">
      <c r="B309" s="36"/>
      <c r="C309" s="37"/>
      <c r="D309" s="37"/>
      <c r="E309" s="37"/>
      <c r="F309" s="198" t="s">
        <v>475</v>
      </c>
      <c r="G309" s="198"/>
      <c r="H309" s="198"/>
      <c r="I309" s="198"/>
      <c r="J309" s="37"/>
      <c r="K309" s="37"/>
      <c r="L309" s="37"/>
      <c r="M309" s="37"/>
      <c r="N309" s="37"/>
      <c r="O309" s="37"/>
      <c r="P309" s="37"/>
      <c r="Q309" s="37"/>
      <c r="R309" s="38"/>
      <c r="T309" s="199"/>
      <c r="U309" s="37"/>
      <c r="V309" s="37"/>
      <c r="W309" s="37"/>
      <c r="X309" s="37"/>
      <c r="Y309" s="37"/>
      <c r="Z309" s="37"/>
      <c r="AA309" s="84"/>
      <c r="AT309" s="12" t="s">
        <v>187</v>
      </c>
      <c r="AU309" s="12" t="s">
        <v>125</v>
      </c>
    </row>
    <row r="310" s="12" customFormat="true" ht="27" hidden="false" customHeight="true" outlineLevel="0" collapsed="false">
      <c r="B310" s="36"/>
      <c r="C310" s="188" t="s">
        <v>476</v>
      </c>
      <c r="D310" s="188" t="s">
        <v>181</v>
      </c>
      <c r="E310" s="189" t="s">
        <v>477</v>
      </c>
      <c r="F310" s="190" t="s">
        <v>478</v>
      </c>
      <c r="G310" s="190"/>
      <c r="H310" s="190"/>
      <c r="I310" s="190"/>
      <c r="J310" s="191" t="s">
        <v>252</v>
      </c>
      <c r="K310" s="192" t="n">
        <v>2</v>
      </c>
      <c r="L310" s="193" t="n">
        <v>0</v>
      </c>
      <c r="M310" s="193"/>
      <c r="N310" s="194" t="n">
        <f aca="false">ROUND($L$310*$K$310,2)</f>
        <v>0</v>
      </c>
      <c r="O310" s="194"/>
      <c r="P310" s="194"/>
      <c r="Q310" s="194"/>
      <c r="R310" s="38"/>
      <c r="T310" s="195"/>
      <c r="U310" s="45" t="s">
        <v>47</v>
      </c>
      <c r="V310" s="37"/>
      <c r="W310" s="196" t="n">
        <f aca="false">$V$310*$K$310</f>
        <v>0</v>
      </c>
      <c r="X310" s="196" t="n">
        <v>3E-005</v>
      </c>
      <c r="Y310" s="196" t="n">
        <f aca="false">$X$310*$K$310</f>
        <v>6E-005</v>
      </c>
      <c r="Z310" s="196" t="n">
        <v>0</v>
      </c>
      <c r="AA310" s="197" t="n">
        <f aca="false">$Z$310*$K$310</f>
        <v>0</v>
      </c>
      <c r="AR310" s="12" t="s">
        <v>238</v>
      </c>
      <c r="AT310" s="12" t="s">
        <v>181</v>
      </c>
      <c r="AU310" s="12" t="s">
        <v>125</v>
      </c>
      <c r="AY310" s="12" t="s">
        <v>180</v>
      </c>
      <c r="BE310" s="121" t="n">
        <f aca="false">IF($U$310="základní",$N$310,0)</f>
        <v>0</v>
      </c>
      <c r="BF310" s="121" t="n">
        <f aca="false">IF($U$310="snížená",$N$310,0)</f>
        <v>0</v>
      </c>
      <c r="BG310" s="121" t="n">
        <f aca="false">IF($U$310="zákl. přenesená",$N$310,0)</f>
        <v>0</v>
      </c>
      <c r="BH310" s="121" t="n">
        <f aca="false">IF($U$310="sníž. přenesená",$N$310,0)</f>
        <v>0</v>
      </c>
      <c r="BI310" s="121" t="n">
        <f aca="false">IF($U$310="nulová",$N$310,0)</f>
        <v>0</v>
      </c>
      <c r="BJ310" s="12" t="s">
        <v>24</v>
      </c>
      <c r="BK310" s="121" t="n">
        <f aca="false">ROUND($L$310*$K$310,2)</f>
        <v>0</v>
      </c>
      <c r="BL310" s="12" t="s">
        <v>238</v>
      </c>
      <c r="BM310" s="12" t="s">
        <v>479</v>
      </c>
    </row>
    <row r="311" s="12" customFormat="true" ht="30.75" hidden="false" customHeight="true" outlineLevel="0" collapsed="false">
      <c r="B311" s="36"/>
      <c r="C311" s="37"/>
      <c r="D311" s="37"/>
      <c r="E311" s="37"/>
      <c r="F311" s="198" t="s">
        <v>480</v>
      </c>
      <c r="G311" s="198"/>
      <c r="H311" s="198"/>
      <c r="I311" s="198"/>
      <c r="J311" s="37"/>
      <c r="K311" s="37"/>
      <c r="L311" s="37"/>
      <c r="M311" s="37"/>
      <c r="N311" s="37"/>
      <c r="O311" s="37"/>
      <c r="P311" s="37"/>
      <c r="Q311" s="37"/>
      <c r="R311" s="38"/>
      <c r="T311" s="199"/>
      <c r="U311" s="37"/>
      <c r="V311" s="37"/>
      <c r="W311" s="37"/>
      <c r="X311" s="37"/>
      <c r="Y311" s="37"/>
      <c r="Z311" s="37"/>
      <c r="AA311" s="84"/>
      <c r="AT311" s="12" t="s">
        <v>187</v>
      </c>
      <c r="AU311" s="12" t="s">
        <v>125</v>
      </c>
    </row>
    <row r="312" s="12" customFormat="true" ht="15.75" hidden="false" customHeight="true" outlineLevel="0" collapsed="false">
      <c r="B312" s="36"/>
      <c r="C312" s="223" t="s">
        <v>481</v>
      </c>
      <c r="D312" s="223" t="s">
        <v>255</v>
      </c>
      <c r="E312" s="224" t="s">
        <v>482</v>
      </c>
      <c r="F312" s="225" t="s">
        <v>483</v>
      </c>
      <c r="G312" s="225"/>
      <c r="H312" s="225"/>
      <c r="I312" s="225"/>
      <c r="J312" s="226" t="s">
        <v>252</v>
      </c>
      <c r="K312" s="227" t="n">
        <v>2</v>
      </c>
      <c r="L312" s="228" t="n">
        <v>0</v>
      </c>
      <c r="M312" s="228"/>
      <c r="N312" s="229" t="n">
        <f aca="false">ROUND($L$312*$K$312,2)</f>
        <v>0</v>
      </c>
      <c r="O312" s="229"/>
      <c r="P312" s="229"/>
      <c r="Q312" s="229"/>
      <c r="R312" s="38"/>
      <c r="T312" s="195"/>
      <c r="U312" s="45" t="s">
        <v>47</v>
      </c>
      <c r="V312" s="37"/>
      <c r="W312" s="196" t="n">
        <f aca="false">$V$312*$K$312</f>
        <v>0</v>
      </c>
      <c r="X312" s="196" t="n">
        <v>0.00055</v>
      </c>
      <c r="Y312" s="196" t="n">
        <f aca="false">$X$312*$K$312</f>
        <v>0.0011</v>
      </c>
      <c r="Z312" s="196" t="n">
        <v>0</v>
      </c>
      <c r="AA312" s="197" t="n">
        <f aca="false">$Z$312*$K$312</f>
        <v>0</v>
      </c>
      <c r="AR312" s="12" t="s">
        <v>378</v>
      </c>
      <c r="AT312" s="12" t="s">
        <v>255</v>
      </c>
      <c r="AU312" s="12" t="s">
        <v>125</v>
      </c>
      <c r="AY312" s="12" t="s">
        <v>180</v>
      </c>
      <c r="BE312" s="121" t="n">
        <f aca="false">IF($U$312="základní",$N$312,0)</f>
        <v>0</v>
      </c>
      <c r="BF312" s="121" t="n">
        <f aca="false">IF($U$312="snížená",$N$312,0)</f>
        <v>0</v>
      </c>
      <c r="BG312" s="121" t="n">
        <f aca="false">IF($U$312="zákl. přenesená",$N$312,0)</f>
        <v>0</v>
      </c>
      <c r="BH312" s="121" t="n">
        <f aca="false">IF($U$312="sníž. přenesená",$N$312,0)</f>
        <v>0</v>
      </c>
      <c r="BI312" s="121" t="n">
        <f aca="false">IF($U$312="nulová",$N$312,0)</f>
        <v>0</v>
      </c>
      <c r="BJ312" s="12" t="s">
        <v>24</v>
      </c>
      <c r="BK312" s="121" t="n">
        <f aca="false">ROUND($L$312*$K$312,2)</f>
        <v>0</v>
      </c>
      <c r="BL312" s="12" t="s">
        <v>238</v>
      </c>
      <c r="BM312" s="12" t="s">
        <v>484</v>
      </c>
    </row>
    <row r="313" s="12" customFormat="true" ht="30.75" hidden="false" customHeight="true" outlineLevel="0" collapsed="false">
      <c r="B313" s="36"/>
      <c r="C313" s="37"/>
      <c r="D313" s="37"/>
      <c r="E313" s="37"/>
      <c r="F313" s="198" t="s">
        <v>485</v>
      </c>
      <c r="G313" s="198"/>
      <c r="H313" s="198"/>
      <c r="I313" s="198"/>
      <c r="J313" s="37"/>
      <c r="K313" s="37"/>
      <c r="L313" s="37"/>
      <c r="M313" s="37"/>
      <c r="N313" s="37"/>
      <c r="O313" s="37"/>
      <c r="P313" s="37"/>
      <c r="Q313" s="37"/>
      <c r="R313" s="38"/>
      <c r="T313" s="199"/>
      <c r="U313" s="37"/>
      <c r="V313" s="37"/>
      <c r="W313" s="37"/>
      <c r="X313" s="37"/>
      <c r="Y313" s="37"/>
      <c r="Z313" s="37"/>
      <c r="AA313" s="84"/>
      <c r="AT313" s="12" t="s">
        <v>187</v>
      </c>
      <c r="AU313" s="12" t="s">
        <v>125</v>
      </c>
    </row>
    <row r="314" s="12" customFormat="true" ht="27" hidden="false" customHeight="true" outlineLevel="0" collapsed="false">
      <c r="B314" s="36"/>
      <c r="C314" s="188" t="s">
        <v>486</v>
      </c>
      <c r="D314" s="188" t="s">
        <v>181</v>
      </c>
      <c r="E314" s="189" t="s">
        <v>487</v>
      </c>
      <c r="F314" s="190" t="s">
        <v>488</v>
      </c>
      <c r="G314" s="190"/>
      <c r="H314" s="190"/>
      <c r="I314" s="190"/>
      <c r="J314" s="191" t="s">
        <v>391</v>
      </c>
      <c r="K314" s="192" t="n">
        <v>0.717</v>
      </c>
      <c r="L314" s="193" t="n">
        <v>0</v>
      </c>
      <c r="M314" s="193"/>
      <c r="N314" s="194" t="n">
        <f aca="false">ROUND($L$314*$K$314,2)</f>
        <v>0</v>
      </c>
      <c r="O314" s="194"/>
      <c r="P314" s="194"/>
      <c r="Q314" s="194"/>
      <c r="R314" s="38"/>
      <c r="T314" s="195"/>
      <c r="U314" s="45" t="s">
        <v>47</v>
      </c>
      <c r="V314" s="37"/>
      <c r="W314" s="196" t="n">
        <f aca="false">$V$314*$K$314</f>
        <v>0</v>
      </c>
      <c r="X314" s="196" t="n">
        <v>0</v>
      </c>
      <c r="Y314" s="196" t="n">
        <f aca="false">$X$314*$K$314</f>
        <v>0</v>
      </c>
      <c r="Z314" s="196" t="n">
        <v>0</v>
      </c>
      <c r="AA314" s="197" t="n">
        <f aca="false">$Z$314*$K$314</f>
        <v>0</v>
      </c>
      <c r="AR314" s="12" t="s">
        <v>238</v>
      </c>
      <c r="AT314" s="12" t="s">
        <v>181</v>
      </c>
      <c r="AU314" s="12" t="s">
        <v>125</v>
      </c>
      <c r="AY314" s="12" t="s">
        <v>180</v>
      </c>
      <c r="BE314" s="121" t="n">
        <f aca="false">IF($U$314="základní",$N$314,0)</f>
        <v>0</v>
      </c>
      <c r="BF314" s="121" t="n">
        <f aca="false">IF($U$314="snížená",$N$314,0)</f>
        <v>0</v>
      </c>
      <c r="BG314" s="121" t="n">
        <f aca="false">IF($U$314="zákl. přenesená",$N$314,0)</f>
        <v>0</v>
      </c>
      <c r="BH314" s="121" t="n">
        <f aca="false">IF($U$314="sníž. přenesená",$N$314,0)</f>
        <v>0</v>
      </c>
      <c r="BI314" s="121" t="n">
        <f aca="false">IF($U$314="nulová",$N$314,0)</f>
        <v>0</v>
      </c>
      <c r="BJ314" s="12" t="s">
        <v>24</v>
      </c>
      <c r="BK314" s="121" t="n">
        <f aca="false">ROUND($L$314*$K$314,2)</f>
        <v>0</v>
      </c>
      <c r="BL314" s="12" t="s">
        <v>238</v>
      </c>
      <c r="BM314" s="12" t="s">
        <v>489</v>
      </c>
    </row>
    <row r="315" s="176" customFormat="true" ht="30.75" hidden="false" customHeight="true" outlineLevel="0" collapsed="false">
      <c r="B315" s="177"/>
      <c r="C315" s="178"/>
      <c r="D315" s="186" t="s">
        <v>147</v>
      </c>
      <c r="E315" s="186"/>
      <c r="F315" s="186"/>
      <c r="G315" s="186"/>
      <c r="H315" s="186"/>
      <c r="I315" s="186"/>
      <c r="J315" s="186"/>
      <c r="K315" s="186"/>
      <c r="L315" s="186"/>
      <c r="M315" s="186"/>
      <c r="N315" s="187" t="n">
        <f aca="false">$BK$315</f>
        <v>0</v>
      </c>
      <c r="O315" s="187"/>
      <c r="P315" s="187"/>
      <c r="Q315" s="187"/>
      <c r="R315" s="180"/>
      <c r="T315" s="181"/>
      <c r="U315" s="178"/>
      <c r="V315" s="178"/>
      <c r="W315" s="182" t="n">
        <f aca="false">SUM($W$316:$W$372)</f>
        <v>0</v>
      </c>
      <c r="X315" s="178"/>
      <c r="Y315" s="182" t="n">
        <f aca="false">SUM($Y$316:$Y$372)</f>
        <v>0.29905</v>
      </c>
      <c r="Z315" s="178"/>
      <c r="AA315" s="183" t="n">
        <f aca="false">SUM($AA$316:$AA$372)</f>
        <v>0.03527295</v>
      </c>
      <c r="AR315" s="184" t="s">
        <v>125</v>
      </c>
      <c r="AT315" s="184" t="s">
        <v>81</v>
      </c>
      <c r="AU315" s="184" t="s">
        <v>24</v>
      </c>
      <c r="AY315" s="184" t="s">
        <v>180</v>
      </c>
      <c r="BK315" s="185" t="n">
        <f aca="false">SUM($BK$316:$BK$372)</f>
        <v>0</v>
      </c>
    </row>
    <row r="316" s="12" customFormat="true" ht="15.75" hidden="false" customHeight="true" outlineLevel="0" collapsed="false">
      <c r="B316" s="36"/>
      <c r="C316" s="188" t="s">
        <v>490</v>
      </c>
      <c r="D316" s="188" t="s">
        <v>181</v>
      </c>
      <c r="E316" s="189" t="s">
        <v>491</v>
      </c>
      <c r="F316" s="190" t="s">
        <v>492</v>
      </c>
      <c r="G316" s="190"/>
      <c r="H316" s="190"/>
      <c r="I316" s="190"/>
      <c r="J316" s="191" t="s">
        <v>122</v>
      </c>
      <c r="K316" s="192" t="n">
        <v>2.081</v>
      </c>
      <c r="L316" s="193" t="n">
        <v>0</v>
      </c>
      <c r="M316" s="193"/>
      <c r="N316" s="194" t="n">
        <f aca="false">ROUND($L$316*$K$316,2)</f>
        <v>0</v>
      </c>
      <c r="O316" s="194"/>
      <c r="P316" s="194"/>
      <c r="Q316" s="194"/>
      <c r="R316" s="38"/>
      <c r="T316" s="195"/>
      <c r="U316" s="45" t="s">
        <v>47</v>
      </c>
      <c r="V316" s="37"/>
      <c r="W316" s="196" t="n">
        <f aca="false">$V$316*$K$316</f>
        <v>0</v>
      </c>
      <c r="X316" s="196" t="n">
        <v>0</v>
      </c>
      <c r="Y316" s="196" t="n">
        <f aca="false">$X$316*$K$316</f>
        <v>0</v>
      </c>
      <c r="Z316" s="196" t="n">
        <v>0.01695</v>
      </c>
      <c r="AA316" s="197" t="n">
        <f aca="false">$Z$316*$K$316</f>
        <v>0.03527295</v>
      </c>
      <c r="AR316" s="12" t="s">
        <v>238</v>
      </c>
      <c r="AT316" s="12" t="s">
        <v>181</v>
      </c>
      <c r="AU316" s="12" t="s">
        <v>125</v>
      </c>
      <c r="AY316" s="12" t="s">
        <v>180</v>
      </c>
      <c r="BE316" s="121" t="n">
        <f aca="false">IF($U$316="základní",$N$316,0)</f>
        <v>0</v>
      </c>
      <c r="BF316" s="121" t="n">
        <f aca="false">IF($U$316="snížená",$N$316,0)</f>
        <v>0</v>
      </c>
      <c r="BG316" s="121" t="n">
        <f aca="false">IF($U$316="zákl. přenesená",$N$316,0)</f>
        <v>0</v>
      </c>
      <c r="BH316" s="121" t="n">
        <f aca="false">IF($U$316="sníž. přenesená",$N$316,0)</f>
        <v>0</v>
      </c>
      <c r="BI316" s="121" t="n">
        <f aca="false">IF($U$316="nulová",$N$316,0)</f>
        <v>0</v>
      </c>
      <c r="BJ316" s="12" t="s">
        <v>24</v>
      </c>
      <c r="BK316" s="121" t="n">
        <f aca="false">ROUND($L$316*$K$316,2)</f>
        <v>0</v>
      </c>
      <c r="BL316" s="12" t="s">
        <v>238</v>
      </c>
      <c r="BM316" s="12" t="s">
        <v>493</v>
      </c>
    </row>
    <row r="317" s="12" customFormat="true" ht="30.75" hidden="false" customHeight="true" outlineLevel="0" collapsed="false">
      <c r="B317" s="36"/>
      <c r="C317" s="37"/>
      <c r="D317" s="37"/>
      <c r="E317" s="37"/>
      <c r="F317" s="198" t="s">
        <v>494</v>
      </c>
      <c r="G317" s="198"/>
      <c r="H317" s="198"/>
      <c r="I317" s="198"/>
      <c r="J317" s="37"/>
      <c r="K317" s="37"/>
      <c r="L317" s="37"/>
      <c r="M317" s="37"/>
      <c r="N317" s="37"/>
      <c r="O317" s="37"/>
      <c r="P317" s="37"/>
      <c r="Q317" s="37"/>
      <c r="R317" s="38"/>
      <c r="T317" s="199"/>
      <c r="U317" s="37"/>
      <c r="V317" s="37"/>
      <c r="W317" s="37"/>
      <c r="X317" s="37"/>
      <c r="Y317" s="37"/>
      <c r="Z317" s="37"/>
      <c r="AA317" s="84"/>
      <c r="AT317" s="12" t="s">
        <v>187</v>
      </c>
      <c r="AU317" s="12" t="s">
        <v>125</v>
      </c>
    </row>
    <row r="318" s="12" customFormat="true" ht="18.75" hidden="false" customHeight="true" outlineLevel="0" collapsed="false">
      <c r="B318" s="200"/>
      <c r="C318" s="201"/>
      <c r="D318" s="201"/>
      <c r="E318" s="201"/>
      <c r="F318" s="202" t="s">
        <v>495</v>
      </c>
      <c r="G318" s="202"/>
      <c r="H318" s="202"/>
      <c r="I318" s="202"/>
      <c r="J318" s="201"/>
      <c r="K318" s="203" t="n">
        <v>2.081</v>
      </c>
      <c r="L318" s="201"/>
      <c r="M318" s="201"/>
      <c r="N318" s="201"/>
      <c r="O318" s="201"/>
      <c r="P318" s="201"/>
      <c r="Q318" s="201"/>
      <c r="R318" s="204"/>
      <c r="T318" s="205"/>
      <c r="U318" s="201"/>
      <c r="V318" s="201"/>
      <c r="W318" s="201"/>
      <c r="X318" s="201"/>
      <c r="Y318" s="201"/>
      <c r="Z318" s="201"/>
      <c r="AA318" s="206"/>
      <c r="AT318" s="207" t="s">
        <v>189</v>
      </c>
      <c r="AU318" s="207" t="s">
        <v>125</v>
      </c>
      <c r="AV318" s="207" t="s">
        <v>125</v>
      </c>
      <c r="AW318" s="207" t="s">
        <v>134</v>
      </c>
      <c r="AX318" s="207" t="s">
        <v>24</v>
      </c>
      <c r="AY318" s="207" t="s">
        <v>180</v>
      </c>
    </row>
    <row r="319" s="12" customFormat="true" ht="15.75" hidden="false" customHeight="true" outlineLevel="0" collapsed="false">
      <c r="B319" s="36"/>
      <c r="C319" s="188" t="s">
        <v>496</v>
      </c>
      <c r="D319" s="188" t="s">
        <v>181</v>
      </c>
      <c r="E319" s="189" t="s">
        <v>497</v>
      </c>
      <c r="F319" s="190" t="s">
        <v>498</v>
      </c>
      <c r="G319" s="190"/>
      <c r="H319" s="190"/>
      <c r="I319" s="190"/>
      <c r="J319" s="191" t="s">
        <v>122</v>
      </c>
      <c r="K319" s="192" t="n">
        <v>2.4</v>
      </c>
      <c r="L319" s="193" t="n">
        <v>0</v>
      </c>
      <c r="M319" s="193"/>
      <c r="N319" s="194" t="n">
        <f aca="false">ROUND($L$319*$K$319,2)</f>
        <v>0</v>
      </c>
      <c r="O319" s="194"/>
      <c r="P319" s="194"/>
      <c r="Q319" s="194"/>
      <c r="R319" s="38"/>
      <c r="T319" s="195"/>
      <c r="U319" s="45" t="s">
        <v>47</v>
      </c>
      <c r="V319" s="37"/>
      <c r="W319" s="196" t="n">
        <f aca="false">$V$319*$K$319</f>
        <v>0</v>
      </c>
      <c r="X319" s="196" t="n">
        <v>0</v>
      </c>
      <c r="Y319" s="196" t="n">
        <f aca="false">$X$319*$K$319</f>
        <v>0</v>
      </c>
      <c r="Z319" s="196" t="n">
        <v>0</v>
      </c>
      <c r="AA319" s="197" t="n">
        <f aca="false">$Z$319*$K$319</f>
        <v>0</v>
      </c>
      <c r="AR319" s="12" t="s">
        <v>238</v>
      </c>
      <c r="AT319" s="12" t="s">
        <v>181</v>
      </c>
      <c r="AU319" s="12" t="s">
        <v>125</v>
      </c>
      <c r="AY319" s="12" t="s">
        <v>180</v>
      </c>
      <c r="BE319" s="121" t="n">
        <f aca="false">IF($U$319="základní",$N$319,0)</f>
        <v>0</v>
      </c>
      <c r="BF319" s="121" t="n">
        <f aca="false">IF($U$319="snížená",$N$319,0)</f>
        <v>0</v>
      </c>
      <c r="BG319" s="121" t="n">
        <f aca="false">IF($U$319="zákl. přenesená",$N$319,0)</f>
        <v>0</v>
      </c>
      <c r="BH319" s="121" t="n">
        <f aca="false">IF($U$319="sníž. přenesená",$N$319,0)</f>
        <v>0</v>
      </c>
      <c r="BI319" s="121" t="n">
        <f aca="false">IF($U$319="nulová",$N$319,0)</f>
        <v>0</v>
      </c>
      <c r="BJ319" s="12" t="s">
        <v>24</v>
      </c>
      <c r="BK319" s="121" t="n">
        <f aca="false">ROUND($L$319*$K$319,2)</f>
        <v>0</v>
      </c>
      <c r="BL319" s="12" t="s">
        <v>238</v>
      </c>
      <c r="BM319" s="12" t="s">
        <v>499</v>
      </c>
    </row>
    <row r="320" s="12" customFormat="true" ht="18.75" hidden="false" customHeight="true" outlineLevel="0" collapsed="false">
      <c r="B320" s="36"/>
      <c r="C320" s="37"/>
      <c r="D320" s="37"/>
      <c r="E320" s="37"/>
      <c r="F320" s="198" t="s">
        <v>500</v>
      </c>
      <c r="G320" s="198"/>
      <c r="H320" s="198"/>
      <c r="I320" s="198"/>
      <c r="J320" s="37"/>
      <c r="K320" s="37"/>
      <c r="L320" s="37"/>
      <c r="M320" s="37"/>
      <c r="N320" s="37"/>
      <c r="O320" s="37"/>
      <c r="P320" s="37"/>
      <c r="Q320" s="37"/>
      <c r="R320" s="38"/>
      <c r="T320" s="199"/>
      <c r="U320" s="37"/>
      <c r="V320" s="37"/>
      <c r="W320" s="37"/>
      <c r="X320" s="37"/>
      <c r="Y320" s="37"/>
      <c r="Z320" s="37"/>
      <c r="AA320" s="84"/>
      <c r="AT320" s="12" t="s">
        <v>187</v>
      </c>
      <c r="AU320" s="12" t="s">
        <v>125</v>
      </c>
    </row>
    <row r="321" s="12" customFormat="true" ht="18.75" hidden="false" customHeight="true" outlineLevel="0" collapsed="false">
      <c r="B321" s="200"/>
      <c r="C321" s="201"/>
      <c r="D321" s="201"/>
      <c r="E321" s="201"/>
      <c r="F321" s="202" t="s">
        <v>501</v>
      </c>
      <c r="G321" s="202"/>
      <c r="H321" s="202"/>
      <c r="I321" s="202"/>
      <c r="J321" s="201"/>
      <c r="K321" s="203" t="n">
        <v>2.4</v>
      </c>
      <c r="L321" s="201"/>
      <c r="M321" s="201"/>
      <c r="N321" s="201"/>
      <c r="O321" s="201"/>
      <c r="P321" s="201"/>
      <c r="Q321" s="201"/>
      <c r="R321" s="204"/>
      <c r="T321" s="205"/>
      <c r="U321" s="201"/>
      <c r="V321" s="201"/>
      <c r="W321" s="201"/>
      <c r="X321" s="201"/>
      <c r="Y321" s="201"/>
      <c r="Z321" s="201"/>
      <c r="AA321" s="206"/>
      <c r="AT321" s="207" t="s">
        <v>189</v>
      </c>
      <c r="AU321" s="207" t="s">
        <v>125</v>
      </c>
      <c r="AV321" s="207" t="s">
        <v>125</v>
      </c>
      <c r="AW321" s="207" t="s">
        <v>134</v>
      </c>
      <c r="AX321" s="207" t="s">
        <v>24</v>
      </c>
      <c r="AY321" s="207" t="s">
        <v>180</v>
      </c>
    </row>
    <row r="322" s="12" customFormat="true" ht="39" hidden="false" customHeight="true" outlineLevel="0" collapsed="false">
      <c r="B322" s="36"/>
      <c r="C322" s="223" t="s">
        <v>502</v>
      </c>
      <c r="D322" s="223" t="s">
        <v>255</v>
      </c>
      <c r="E322" s="224" t="s">
        <v>503</v>
      </c>
      <c r="F322" s="225" t="s">
        <v>504</v>
      </c>
      <c r="G322" s="225"/>
      <c r="H322" s="225"/>
      <c r="I322" s="225"/>
      <c r="J322" s="226" t="s">
        <v>505</v>
      </c>
      <c r="K322" s="227" t="n">
        <v>1</v>
      </c>
      <c r="L322" s="228" t="n">
        <v>0</v>
      </c>
      <c r="M322" s="228"/>
      <c r="N322" s="229" t="n">
        <f aca="false">ROUND($L$322*$K$322,2)</f>
        <v>0</v>
      </c>
      <c r="O322" s="229"/>
      <c r="P322" s="229"/>
      <c r="Q322" s="229"/>
      <c r="R322" s="38"/>
      <c r="T322" s="195"/>
      <c r="U322" s="45" t="s">
        <v>47</v>
      </c>
      <c r="V322" s="37"/>
      <c r="W322" s="196" t="n">
        <f aca="false">$V$322*$K$322</f>
        <v>0</v>
      </c>
      <c r="X322" s="196" t="n">
        <v>0.065</v>
      </c>
      <c r="Y322" s="196" t="n">
        <f aca="false">$X$322*$K$322</f>
        <v>0.065</v>
      </c>
      <c r="Z322" s="196" t="n">
        <v>0</v>
      </c>
      <c r="AA322" s="197" t="n">
        <f aca="false">$Z$322*$K$322</f>
        <v>0</v>
      </c>
      <c r="AR322" s="12" t="s">
        <v>258</v>
      </c>
      <c r="AT322" s="12" t="s">
        <v>255</v>
      </c>
      <c r="AU322" s="12" t="s">
        <v>125</v>
      </c>
      <c r="AY322" s="12" t="s">
        <v>180</v>
      </c>
      <c r="BE322" s="121" t="n">
        <f aca="false">IF($U$322="základní",$N$322,0)</f>
        <v>0</v>
      </c>
      <c r="BF322" s="121" t="n">
        <f aca="false">IF($U$322="snížená",$N$322,0)</f>
        <v>0</v>
      </c>
      <c r="BG322" s="121" t="n">
        <f aca="false">IF($U$322="zákl. přenesená",$N$322,0)</f>
        <v>0</v>
      </c>
      <c r="BH322" s="121" t="n">
        <f aca="false">IF($U$322="sníž. přenesená",$N$322,0)</f>
        <v>0</v>
      </c>
      <c r="BI322" s="121" t="n">
        <f aca="false">IF($U$322="nulová",$N$322,0)</f>
        <v>0</v>
      </c>
      <c r="BJ322" s="12" t="s">
        <v>24</v>
      </c>
      <c r="BK322" s="121" t="n">
        <f aca="false">ROUND($L$322*$K$322,2)</f>
        <v>0</v>
      </c>
      <c r="BL322" s="12" t="s">
        <v>258</v>
      </c>
      <c r="BM322" s="12" t="s">
        <v>506</v>
      </c>
    </row>
    <row r="323" s="12" customFormat="true" ht="57.75" hidden="false" customHeight="true" outlineLevel="0" collapsed="false">
      <c r="B323" s="36"/>
      <c r="C323" s="37"/>
      <c r="D323" s="37"/>
      <c r="E323" s="37"/>
      <c r="F323" s="198" t="s">
        <v>507</v>
      </c>
      <c r="G323" s="198"/>
      <c r="H323" s="198"/>
      <c r="I323" s="198"/>
      <c r="J323" s="37"/>
      <c r="K323" s="37"/>
      <c r="L323" s="37"/>
      <c r="M323" s="37"/>
      <c r="N323" s="37"/>
      <c r="O323" s="37"/>
      <c r="P323" s="37"/>
      <c r="Q323" s="37"/>
      <c r="R323" s="38"/>
      <c r="T323" s="199"/>
      <c r="U323" s="37"/>
      <c r="V323" s="37"/>
      <c r="W323" s="37"/>
      <c r="X323" s="37"/>
      <c r="Y323" s="37"/>
      <c r="Z323" s="37"/>
      <c r="AA323" s="84"/>
      <c r="AT323" s="12" t="s">
        <v>187</v>
      </c>
      <c r="AU323" s="12" t="s">
        <v>125</v>
      </c>
    </row>
    <row r="324" s="12" customFormat="true" ht="27" hidden="false" customHeight="true" outlineLevel="0" collapsed="false">
      <c r="B324" s="36"/>
      <c r="C324" s="188" t="s">
        <v>508</v>
      </c>
      <c r="D324" s="188" t="s">
        <v>181</v>
      </c>
      <c r="E324" s="189" t="s">
        <v>509</v>
      </c>
      <c r="F324" s="190" t="s">
        <v>510</v>
      </c>
      <c r="G324" s="190"/>
      <c r="H324" s="190"/>
      <c r="I324" s="190"/>
      <c r="J324" s="191" t="s">
        <v>252</v>
      </c>
      <c r="K324" s="192" t="n">
        <v>6</v>
      </c>
      <c r="L324" s="193" t="n">
        <v>0</v>
      </c>
      <c r="M324" s="193"/>
      <c r="N324" s="194" t="n">
        <f aca="false">ROUND($L$324*$K$324,2)</f>
        <v>0</v>
      </c>
      <c r="O324" s="194"/>
      <c r="P324" s="194"/>
      <c r="Q324" s="194"/>
      <c r="R324" s="38"/>
      <c r="T324" s="195"/>
      <c r="U324" s="45" t="s">
        <v>47</v>
      </c>
      <c r="V324" s="37"/>
      <c r="W324" s="196" t="n">
        <f aca="false">$V$324*$K$324</f>
        <v>0</v>
      </c>
      <c r="X324" s="196" t="n">
        <v>0</v>
      </c>
      <c r="Y324" s="196" t="n">
        <f aca="false">$X$324*$K$324</f>
        <v>0</v>
      </c>
      <c r="Z324" s="196" t="n">
        <v>0</v>
      </c>
      <c r="AA324" s="197" t="n">
        <f aca="false">$Z$324*$K$324</f>
        <v>0</v>
      </c>
      <c r="AR324" s="12" t="s">
        <v>238</v>
      </c>
      <c r="AT324" s="12" t="s">
        <v>181</v>
      </c>
      <c r="AU324" s="12" t="s">
        <v>125</v>
      </c>
      <c r="AY324" s="12" t="s">
        <v>180</v>
      </c>
      <c r="BE324" s="121" t="n">
        <f aca="false">IF($U$324="základní",$N$324,0)</f>
        <v>0</v>
      </c>
      <c r="BF324" s="121" t="n">
        <f aca="false">IF($U$324="snížená",$N$324,0)</f>
        <v>0</v>
      </c>
      <c r="BG324" s="121" t="n">
        <f aca="false">IF($U$324="zákl. přenesená",$N$324,0)</f>
        <v>0</v>
      </c>
      <c r="BH324" s="121" t="n">
        <f aca="false">IF($U$324="sníž. přenesená",$N$324,0)</f>
        <v>0</v>
      </c>
      <c r="BI324" s="121" t="n">
        <f aca="false">IF($U$324="nulová",$N$324,0)</f>
        <v>0</v>
      </c>
      <c r="BJ324" s="12" t="s">
        <v>24</v>
      </c>
      <c r="BK324" s="121" t="n">
        <f aca="false">ROUND($L$324*$K$324,2)</f>
        <v>0</v>
      </c>
      <c r="BL324" s="12" t="s">
        <v>238</v>
      </c>
      <c r="BM324" s="12" t="s">
        <v>511</v>
      </c>
    </row>
    <row r="325" s="12" customFormat="true" ht="18.75" hidden="false" customHeight="true" outlineLevel="0" collapsed="false">
      <c r="B325" s="36"/>
      <c r="C325" s="37"/>
      <c r="D325" s="37"/>
      <c r="E325" s="37"/>
      <c r="F325" s="198" t="s">
        <v>512</v>
      </c>
      <c r="G325" s="198"/>
      <c r="H325" s="198"/>
      <c r="I325" s="198"/>
      <c r="J325" s="37"/>
      <c r="K325" s="37"/>
      <c r="L325" s="37"/>
      <c r="M325" s="37"/>
      <c r="N325" s="37"/>
      <c r="O325" s="37"/>
      <c r="P325" s="37"/>
      <c r="Q325" s="37"/>
      <c r="R325" s="38"/>
      <c r="T325" s="199"/>
      <c r="U325" s="37"/>
      <c r="V325" s="37"/>
      <c r="W325" s="37"/>
      <c r="X325" s="37"/>
      <c r="Y325" s="37"/>
      <c r="Z325" s="37"/>
      <c r="AA325" s="84"/>
      <c r="AT325" s="12" t="s">
        <v>187</v>
      </c>
      <c r="AU325" s="12" t="s">
        <v>125</v>
      </c>
    </row>
    <row r="326" s="12" customFormat="true" ht="27" hidden="false" customHeight="true" outlineLevel="0" collapsed="false">
      <c r="B326" s="36"/>
      <c r="C326" s="223" t="s">
        <v>513</v>
      </c>
      <c r="D326" s="223" t="s">
        <v>255</v>
      </c>
      <c r="E326" s="224" t="s">
        <v>514</v>
      </c>
      <c r="F326" s="225" t="s">
        <v>515</v>
      </c>
      <c r="G326" s="225"/>
      <c r="H326" s="225"/>
      <c r="I326" s="225"/>
      <c r="J326" s="226" t="s">
        <v>252</v>
      </c>
      <c r="K326" s="227" t="n">
        <v>2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8"/>
      <c r="T326" s="195"/>
      <c r="U326" s="45" t="s">
        <v>47</v>
      </c>
      <c r="V326" s="37"/>
      <c r="W326" s="196" t="n">
        <f aca="false">$V$326*$K$326</f>
        <v>0</v>
      </c>
      <c r="X326" s="196" t="n">
        <v>0.0165</v>
      </c>
      <c r="Y326" s="196" t="n">
        <f aca="false">$X$326*$K$326</f>
        <v>0.033</v>
      </c>
      <c r="Z326" s="196" t="n">
        <v>0</v>
      </c>
      <c r="AA326" s="197" t="n">
        <f aca="false">$Z$326*$K$326</f>
        <v>0</v>
      </c>
      <c r="AR326" s="12" t="s">
        <v>378</v>
      </c>
      <c r="AT326" s="12" t="s">
        <v>255</v>
      </c>
      <c r="AU326" s="12" t="s">
        <v>125</v>
      </c>
      <c r="AY326" s="12" t="s">
        <v>180</v>
      </c>
      <c r="BE326" s="121" t="n">
        <f aca="false">IF($U$326="základní",$N$326,0)</f>
        <v>0</v>
      </c>
      <c r="BF326" s="121" t="n">
        <f aca="false">IF($U$326="snížená",$N$326,0)</f>
        <v>0</v>
      </c>
      <c r="BG326" s="121" t="n">
        <f aca="false">IF($U$326="zákl. přenesená",$N$326,0)</f>
        <v>0</v>
      </c>
      <c r="BH326" s="121" t="n">
        <f aca="false">IF($U$326="sníž. přenesená",$N$326,0)</f>
        <v>0</v>
      </c>
      <c r="BI326" s="121" t="n">
        <f aca="false">IF($U$326="nulová",$N$326,0)</f>
        <v>0</v>
      </c>
      <c r="BJ326" s="12" t="s">
        <v>24</v>
      </c>
      <c r="BK326" s="121" t="n">
        <f aca="false">ROUND($L$326*$K$326,2)</f>
        <v>0</v>
      </c>
      <c r="BL326" s="12" t="s">
        <v>238</v>
      </c>
      <c r="BM326" s="12" t="s">
        <v>516</v>
      </c>
    </row>
    <row r="327" s="12" customFormat="true" ht="18.75" hidden="false" customHeight="true" outlineLevel="0" collapsed="false">
      <c r="B327" s="208"/>
      <c r="C327" s="209"/>
      <c r="D327" s="209"/>
      <c r="E327" s="209"/>
      <c r="F327" s="210" t="s">
        <v>517</v>
      </c>
      <c r="G327" s="210"/>
      <c r="H327" s="210"/>
      <c r="I327" s="210"/>
      <c r="J327" s="209"/>
      <c r="K327" s="209"/>
      <c r="L327" s="209"/>
      <c r="M327" s="209"/>
      <c r="N327" s="209"/>
      <c r="O327" s="209"/>
      <c r="P327" s="209"/>
      <c r="Q327" s="209"/>
      <c r="R327" s="211"/>
      <c r="T327" s="212"/>
      <c r="U327" s="209"/>
      <c r="V327" s="209"/>
      <c r="W327" s="209"/>
      <c r="X327" s="209"/>
      <c r="Y327" s="209"/>
      <c r="Z327" s="209"/>
      <c r="AA327" s="213"/>
      <c r="AT327" s="214" t="s">
        <v>189</v>
      </c>
      <c r="AU327" s="214" t="s">
        <v>125</v>
      </c>
      <c r="AV327" s="214" t="s">
        <v>24</v>
      </c>
      <c r="AW327" s="214" t="s">
        <v>134</v>
      </c>
      <c r="AX327" s="214" t="s">
        <v>82</v>
      </c>
      <c r="AY327" s="214" t="s">
        <v>180</v>
      </c>
    </row>
    <row r="328" s="12" customFormat="true" ht="18.75" hidden="false" customHeight="true" outlineLevel="0" collapsed="false">
      <c r="B328" s="200"/>
      <c r="C328" s="201"/>
      <c r="D328" s="201"/>
      <c r="E328" s="201"/>
      <c r="F328" s="202" t="s">
        <v>24</v>
      </c>
      <c r="G328" s="202"/>
      <c r="H328" s="202"/>
      <c r="I328" s="202"/>
      <c r="J328" s="201"/>
      <c r="K328" s="203" t="n">
        <v>1</v>
      </c>
      <c r="L328" s="201"/>
      <c r="M328" s="201"/>
      <c r="N328" s="201"/>
      <c r="O328" s="201"/>
      <c r="P328" s="201"/>
      <c r="Q328" s="201"/>
      <c r="R328" s="204"/>
      <c r="T328" s="205"/>
      <c r="U328" s="201"/>
      <c r="V328" s="201"/>
      <c r="W328" s="201"/>
      <c r="X328" s="201"/>
      <c r="Y328" s="201"/>
      <c r="Z328" s="201"/>
      <c r="AA328" s="206"/>
      <c r="AT328" s="207" t="s">
        <v>189</v>
      </c>
      <c r="AU328" s="207" t="s">
        <v>125</v>
      </c>
      <c r="AV328" s="207" t="s">
        <v>125</v>
      </c>
      <c r="AW328" s="207" t="s">
        <v>134</v>
      </c>
      <c r="AX328" s="207" t="s">
        <v>82</v>
      </c>
      <c r="AY328" s="207" t="s">
        <v>180</v>
      </c>
    </row>
    <row r="329" s="12" customFormat="true" ht="18.75" hidden="false" customHeight="true" outlineLevel="0" collapsed="false">
      <c r="B329" s="208"/>
      <c r="C329" s="209"/>
      <c r="D329" s="209"/>
      <c r="E329" s="209"/>
      <c r="F329" s="210" t="s">
        <v>518</v>
      </c>
      <c r="G329" s="210"/>
      <c r="H329" s="210"/>
      <c r="I329" s="210"/>
      <c r="J329" s="209"/>
      <c r="K329" s="209"/>
      <c r="L329" s="209"/>
      <c r="M329" s="209"/>
      <c r="N329" s="209"/>
      <c r="O329" s="209"/>
      <c r="P329" s="209"/>
      <c r="Q329" s="209"/>
      <c r="R329" s="211"/>
      <c r="T329" s="212"/>
      <c r="U329" s="209"/>
      <c r="V329" s="209"/>
      <c r="W329" s="209"/>
      <c r="X329" s="209"/>
      <c r="Y329" s="209"/>
      <c r="Z329" s="209"/>
      <c r="AA329" s="213"/>
      <c r="AT329" s="214" t="s">
        <v>189</v>
      </c>
      <c r="AU329" s="214" t="s">
        <v>125</v>
      </c>
      <c r="AV329" s="214" t="s">
        <v>24</v>
      </c>
      <c r="AW329" s="214" t="s">
        <v>134</v>
      </c>
      <c r="AX329" s="214" t="s">
        <v>82</v>
      </c>
      <c r="AY329" s="214" t="s">
        <v>180</v>
      </c>
    </row>
    <row r="330" s="12" customFormat="true" ht="18.75" hidden="false" customHeight="true" outlineLevel="0" collapsed="false">
      <c r="B330" s="200"/>
      <c r="C330" s="201"/>
      <c r="D330" s="201"/>
      <c r="E330" s="201"/>
      <c r="F330" s="202" t="s">
        <v>24</v>
      </c>
      <c r="G330" s="202"/>
      <c r="H330" s="202"/>
      <c r="I330" s="202"/>
      <c r="J330" s="201"/>
      <c r="K330" s="203" t="n">
        <v>1</v>
      </c>
      <c r="L330" s="201"/>
      <c r="M330" s="201"/>
      <c r="N330" s="201"/>
      <c r="O330" s="201"/>
      <c r="P330" s="201"/>
      <c r="Q330" s="201"/>
      <c r="R330" s="204"/>
      <c r="T330" s="205"/>
      <c r="U330" s="201"/>
      <c r="V330" s="201"/>
      <c r="W330" s="201"/>
      <c r="X330" s="201"/>
      <c r="Y330" s="201"/>
      <c r="Z330" s="201"/>
      <c r="AA330" s="206"/>
      <c r="AT330" s="207" t="s">
        <v>189</v>
      </c>
      <c r="AU330" s="207" t="s">
        <v>125</v>
      </c>
      <c r="AV330" s="207" t="s">
        <v>125</v>
      </c>
      <c r="AW330" s="207" t="s">
        <v>134</v>
      </c>
      <c r="AX330" s="207" t="s">
        <v>82</v>
      </c>
      <c r="AY330" s="207" t="s">
        <v>180</v>
      </c>
    </row>
    <row r="331" s="12" customFormat="true" ht="18.75" hidden="false" customHeight="true" outlineLevel="0" collapsed="false">
      <c r="B331" s="215"/>
      <c r="C331" s="216"/>
      <c r="D331" s="216"/>
      <c r="E331" s="216"/>
      <c r="F331" s="217" t="s">
        <v>198</v>
      </c>
      <c r="G331" s="217"/>
      <c r="H331" s="217"/>
      <c r="I331" s="217"/>
      <c r="J331" s="216"/>
      <c r="K331" s="218" t="n">
        <v>2</v>
      </c>
      <c r="L331" s="216"/>
      <c r="M331" s="216"/>
      <c r="N331" s="216"/>
      <c r="O331" s="216"/>
      <c r="P331" s="216"/>
      <c r="Q331" s="216"/>
      <c r="R331" s="219"/>
      <c r="T331" s="220"/>
      <c r="U331" s="216"/>
      <c r="V331" s="216"/>
      <c r="W331" s="216"/>
      <c r="X331" s="216"/>
      <c r="Y331" s="216"/>
      <c r="Z331" s="216"/>
      <c r="AA331" s="221"/>
      <c r="AT331" s="222" t="s">
        <v>189</v>
      </c>
      <c r="AU331" s="222" t="s">
        <v>125</v>
      </c>
      <c r="AV331" s="222" t="s">
        <v>184</v>
      </c>
      <c r="AW331" s="222" t="s">
        <v>134</v>
      </c>
      <c r="AX331" s="222" t="s">
        <v>24</v>
      </c>
      <c r="AY331" s="222" t="s">
        <v>180</v>
      </c>
    </row>
    <row r="332" s="12" customFormat="true" ht="27" hidden="false" customHeight="true" outlineLevel="0" collapsed="false">
      <c r="B332" s="36"/>
      <c r="C332" s="223" t="s">
        <v>519</v>
      </c>
      <c r="D332" s="223" t="s">
        <v>255</v>
      </c>
      <c r="E332" s="224" t="s">
        <v>520</v>
      </c>
      <c r="F332" s="225" t="s">
        <v>521</v>
      </c>
      <c r="G332" s="225"/>
      <c r="H332" s="225"/>
      <c r="I332" s="225"/>
      <c r="J332" s="226" t="s">
        <v>252</v>
      </c>
      <c r="K332" s="227" t="n">
        <v>3</v>
      </c>
      <c r="L332" s="228" t="n">
        <v>0</v>
      </c>
      <c r="M332" s="228"/>
      <c r="N332" s="229" t="n">
        <f aca="false">ROUND($L$332*$K$332,2)</f>
        <v>0</v>
      </c>
      <c r="O332" s="229"/>
      <c r="P332" s="229"/>
      <c r="Q332" s="229"/>
      <c r="R332" s="38"/>
      <c r="T332" s="195"/>
      <c r="U332" s="45" t="s">
        <v>47</v>
      </c>
      <c r="V332" s="37"/>
      <c r="W332" s="196" t="n">
        <f aca="false">$V$332*$K$332</f>
        <v>0</v>
      </c>
      <c r="X332" s="196" t="n">
        <v>0.0165</v>
      </c>
      <c r="Y332" s="196" t="n">
        <f aca="false">$X$332*$K$332</f>
        <v>0.0495</v>
      </c>
      <c r="Z332" s="196" t="n">
        <v>0</v>
      </c>
      <c r="AA332" s="197" t="n">
        <f aca="false">$Z$332*$K$332</f>
        <v>0</v>
      </c>
      <c r="AR332" s="12" t="s">
        <v>378</v>
      </c>
      <c r="AT332" s="12" t="s">
        <v>255</v>
      </c>
      <c r="AU332" s="12" t="s">
        <v>125</v>
      </c>
      <c r="AY332" s="12" t="s">
        <v>180</v>
      </c>
      <c r="BE332" s="121" t="n">
        <f aca="false">IF($U$332="základní",$N$332,0)</f>
        <v>0</v>
      </c>
      <c r="BF332" s="121" t="n">
        <f aca="false">IF($U$332="snížená",$N$332,0)</f>
        <v>0</v>
      </c>
      <c r="BG332" s="121" t="n">
        <f aca="false">IF($U$332="zákl. přenesená",$N$332,0)</f>
        <v>0</v>
      </c>
      <c r="BH332" s="121" t="n">
        <f aca="false">IF($U$332="sníž. přenesená",$N$332,0)</f>
        <v>0</v>
      </c>
      <c r="BI332" s="121" t="n">
        <f aca="false">IF($U$332="nulová",$N$332,0)</f>
        <v>0</v>
      </c>
      <c r="BJ332" s="12" t="s">
        <v>24</v>
      </c>
      <c r="BK332" s="121" t="n">
        <f aca="false">ROUND($L$332*$K$332,2)</f>
        <v>0</v>
      </c>
      <c r="BL332" s="12" t="s">
        <v>238</v>
      </c>
      <c r="BM332" s="12" t="s">
        <v>522</v>
      </c>
    </row>
    <row r="333" s="12" customFormat="true" ht="18.75" hidden="false" customHeight="true" outlineLevel="0" collapsed="false">
      <c r="B333" s="36"/>
      <c r="C333" s="37"/>
      <c r="D333" s="37"/>
      <c r="E333" s="37"/>
      <c r="F333" s="198" t="s">
        <v>523</v>
      </c>
      <c r="G333" s="198"/>
      <c r="H333" s="198"/>
      <c r="I333" s="198"/>
      <c r="J333" s="37"/>
      <c r="K333" s="37"/>
      <c r="L333" s="37"/>
      <c r="M333" s="37"/>
      <c r="N333" s="37"/>
      <c r="O333" s="37"/>
      <c r="P333" s="37"/>
      <c r="Q333" s="37"/>
      <c r="R333" s="38"/>
      <c r="T333" s="199"/>
      <c r="U333" s="37"/>
      <c r="V333" s="37"/>
      <c r="W333" s="37"/>
      <c r="X333" s="37"/>
      <c r="Y333" s="37"/>
      <c r="Z333" s="37"/>
      <c r="AA333" s="84"/>
      <c r="AT333" s="12" t="s">
        <v>187</v>
      </c>
      <c r="AU333" s="12" t="s">
        <v>125</v>
      </c>
    </row>
    <row r="334" s="12" customFormat="true" ht="18.75" hidden="false" customHeight="true" outlineLevel="0" collapsed="false">
      <c r="B334" s="208"/>
      <c r="C334" s="209"/>
      <c r="D334" s="209"/>
      <c r="E334" s="209"/>
      <c r="F334" s="210" t="s">
        <v>524</v>
      </c>
      <c r="G334" s="210"/>
      <c r="H334" s="210"/>
      <c r="I334" s="210"/>
      <c r="J334" s="209"/>
      <c r="K334" s="209"/>
      <c r="L334" s="209"/>
      <c r="M334" s="209"/>
      <c r="N334" s="209"/>
      <c r="O334" s="209"/>
      <c r="P334" s="209"/>
      <c r="Q334" s="209"/>
      <c r="R334" s="211"/>
      <c r="T334" s="212"/>
      <c r="U334" s="209"/>
      <c r="V334" s="209"/>
      <c r="W334" s="209"/>
      <c r="X334" s="209"/>
      <c r="Y334" s="209"/>
      <c r="Z334" s="209"/>
      <c r="AA334" s="213"/>
      <c r="AT334" s="214" t="s">
        <v>189</v>
      </c>
      <c r="AU334" s="214" t="s">
        <v>125</v>
      </c>
      <c r="AV334" s="214" t="s">
        <v>24</v>
      </c>
      <c r="AW334" s="214" t="s">
        <v>134</v>
      </c>
      <c r="AX334" s="214" t="s">
        <v>82</v>
      </c>
      <c r="AY334" s="214" t="s">
        <v>180</v>
      </c>
    </row>
    <row r="335" s="12" customFormat="true" ht="18.75" hidden="false" customHeight="true" outlineLevel="0" collapsed="false">
      <c r="B335" s="200"/>
      <c r="C335" s="201"/>
      <c r="D335" s="201"/>
      <c r="E335" s="201"/>
      <c r="F335" s="202" t="s">
        <v>125</v>
      </c>
      <c r="G335" s="202"/>
      <c r="H335" s="202"/>
      <c r="I335" s="202"/>
      <c r="J335" s="201"/>
      <c r="K335" s="203" t="n">
        <v>2</v>
      </c>
      <c r="L335" s="201"/>
      <c r="M335" s="201"/>
      <c r="N335" s="201"/>
      <c r="O335" s="201"/>
      <c r="P335" s="201"/>
      <c r="Q335" s="201"/>
      <c r="R335" s="204"/>
      <c r="T335" s="205"/>
      <c r="U335" s="201"/>
      <c r="V335" s="201"/>
      <c r="W335" s="201"/>
      <c r="X335" s="201"/>
      <c r="Y335" s="201"/>
      <c r="Z335" s="201"/>
      <c r="AA335" s="206"/>
      <c r="AT335" s="207" t="s">
        <v>189</v>
      </c>
      <c r="AU335" s="207" t="s">
        <v>125</v>
      </c>
      <c r="AV335" s="207" t="s">
        <v>125</v>
      </c>
      <c r="AW335" s="207" t="s">
        <v>134</v>
      </c>
      <c r="AX335" s="207" t="s">
        <v>82</v>
      </c>
      <c r="AY335" s="207" t="s">
        <v>180</v>
      </c>
    </row>
    <row r="336" s="12" customFormat="true" ht="18.75" hidden="false" customHeight="true" outlineLevel="0" collapsed="false">
      <c r="B336" s="208"/>
      <c r="C336" s="209"/>
      <c r="D336" s="209"/>
      <c r="E336" s="209"/>
      <c r="F336" s="210" t="s">
        <v>525</v>
      </c>
      <c r="G336" s="210"/>
      <c r="H336" s="210"/>
      <c r="I336" s="210"/>
      <c r="J336" s="209"/>
      <c r="K336" s="209"/>
      <c r="L336" s="209"/>
      <c r="M336" s="209"/>
      <c r="N336" s="209"/>
      <c r="O336" s="209"/>
      <c r="P336" s="209"/>
      <c r="Q336" s="209"/>
      <c r="R336" s="211"/>
      <c r="T336" s="212"/>
      <c r="U336" s="209"/>
      <c r="V336" s="209"/>
      <c r="W336" s="209"/>
      <c r="X336" s="209"/>
      <c r="Y336" s="209"/>
      <c r="Z336" s="209"/>
      <c r="AA336" s="213"/>
      <c r="AT336" s="214" t="s">
        <v>189</v>
      </c>
      <c r="AU336" s="214" t="s">
        <v>125</v>
      </c>
      <c r="AV336" s="214" t="s">
        <v>24</v>
      </c>
      <c r="AW336" s="214" t="s">
        <v>134</v>
      </c>
      <c r="AX336" s="214" t="s">
        <v>82</v>
      </c>
      <c r="AY336" s="214" t="s">
        <v>180</v>
      </c>
    </row>
    <row r="337" s="12" customFormat="true" ht="18.75" hidden="false" customHeight="true" outlineLevel="0" collapsed="false">
      <c r="B337" s="200"/>
      <c r="C337" s="201"/>
      <c r="D337" s="201"/>
      <c r="E337" s="201"/>
      <c r="F337" s="202" t="s">
        <v>24</v>
      </c>
      <c r="G337" s="202"/>
      <c r="H337" s="202"/>
      <c r="I337" s="202"/>
      <c r="J337" s="201"/>
      <c r="K337" s="203" t="n">
        <v>1</v>
      </c>
      <c r="L337" s="201"/>
      <c r="M337" s="201"/>
      <c r="N337" s="201"/>
      <c r="O337" s="201"/>
      <c r="P337" s="201"/>
      <c r="Q337" s="201"/>
      <c r="R337" s="204"/>
      <c r="T337" s="205"/>
      <c r="U337" s="201"/>
      <c r="V337" s="201"/>
      <c r="W337" s="201"/>
      <c r="X337" s="201"/>
      <c r="Y337" s="201"/>
      <c r="Z337" s="201"/>
      <c r="AA337" s="206"/>
      <c r="AT337" s="207" t="s">
        <v>189</v>
      </c>
      <c r="AU337" s="207" t="s">
        <v>125</v>
      </c>
      <c r="AV337" s="207" t="s">
        <v>125</v>
      </c>
      <c r="AW337" s="207" t="s">
        <v>134</v>
      </c>
      <c r="AX337" s="207" t="s">
        <v>82</v>
      </c>
      <c r="AY337" s="207" t="s">
        <v>180</v>
      </c>
    </row>
    <row r="338" s="12" customFormat="true" ht="18.75" hidden="false" customHeight="true" outlineLevel="0" collapsed="false">
      <c r="B338" s="215"/>
      <c r="C338" s="216"/>
      <c r="D338" s="216"/>
      <c r="E338" s="216"/>
      <c r="F338" s="217" t="s">
        <v>198</v>
      </c>
      <c r="G338" s="217"/>
      <c r="H338" s="217"/>
      <c r="I338" s="217"/>
      <c r="J338" s="216"/>
      <c r="K338" s="218" t="n">
        <v>3</v>
      </c>
      <c r="L338" s="216"/>
      <c r="M338" s="216"/>
      <c r="N338" s="216"/>
      <c r="O338" s="216"/>
      <c r="P338" s="216"/>
      <c r="Q338" s="216"/>
      <c r="R338" s="219"/>
      <c r="T338" s="220"/>
      <c r="U338" s="216"/>
      <c r="V338" s="216"/>
      <c r="W338" s="216"/>
      <c r="X338" s="216"/>
      <c r="Y338" s="216"/>
      <c r="Z338" s="216"/>
      <c r="AA338" s="221"/>
      <c r="AT338" s="222" t="s">
        <v>189</v>
      </c>
      <c r="AU338" s="222" t="s">
        <v>125</v>
      </c>
      <c r="AV338" s="222" t="s">
        <v>184</v>
      </c>
      <c r="AW338" s="222" t="s">
        <v>134</v>
      </c>
      <c r="AX338" s="222" t="s">
        <v>24</v>
      </c>
      <c r="AY338" s="222" t="s">
        <v>180</v>
      </c>
    </row>
    <row r="339" s="12" customFormat="true" ht="27" hidden="false" customHeight="true" outlineLevel="0" collapsed="false">
      <c r="B339" s="36"/>
      <c r="C339" s="223" t="s">
        <v>526</v>
      </c>
      <c r="D339" s="223" t="s">
        <v>255</v>
      </c>
      <c r="E339" s="224" t="s">
        <v>527</v>
      </c>
      <c r="F339" s="225" t="s">
        <v>528</v>
      </c>
      <c r="G339" s="225"/>
      <c r="H339" s="225"/>
      <c r="I339" s="225"/>
      <c r="J339" s="226" t="s">
        <v>252</v>
      </c>
      <c r="K339" s="227" t="n">
        <v>1</v>
      </c>
      <c r="L339" s="228" t="n">
        <v>0</v>
      </c>
      <c r="M339" s="228"/>
      <c r="N339" s="229" t="n">
        <f aca="false">ROUND($L$339*$K$339,2)</f>
        <v>0</v>
      </c>
      <c r="O339" s="229"/>
      <c r="P339" s="229"/>
      <c r="Q339" s="229"/>
      <c r="R339" s="38"/>
      <c r="T339" s="195"/>
      <c r="U339" s="45" t="s">
        <v>47</v>
      </c>
      <c r="V339" s="37"/>
      <c r="W339" s="196" t="n">
        <f aca="false">$V$339*$K$339</f>
        <v>0</v>
      </c>
      <c r="X339" s="196" t="n">
        <v>0.0185</v>
      </c>
      <c r="Y339" s="196" t="n">
        <f aca="false">$X$339*$K$339</f>
        <v>0.0185</v>
      </c>
      <c r="Z339" s="196" t="n">
        <v>0</v>
      </c>
      <c r="AA339" s="197" t="n">
        <f aca="false">$Z$339*$K$339</f>
        <v>0</v>
      </c>
      <c r="AR339" s="12" t="s">
        <v>258</v>
      </c>
      <c r="AT339" s="12" t="s">
        <v>255</v>
      </c>
      <c r="AU339" s="12" t="s">
        <v>125</v>
      </c>
      <c r="AY339" s="12" t="s">
        <v>180</v>
      </c>
      <c r="BE339" s="121" t="n">
        <f aca="false">IF($U$339="základní",$N$339,0)</f>
        <v>0</v>
      </c>
      <c r="BF339" s="121" t="n">
        <f aca="false">IF($U$339="snížená",$N$339,0)</f>
        <v>0</v>
      </c>
      <c r="BG339" s="121" t="n">
        <f aca="false">IF($U$339="zákl. přenesená",$N$339,0)</f>
        <v>0</v>
      </c>
      <c r="BH339" s="121" t="n">
        <f aca="false">IF($U$339="sníž. přenesená",$N$339,0)</f>
        <v>0</v>
      </c>
      <c r="BI339" s="121" t="n">
        <f aca="false">IF($U$339="nulová",$N$339,0)</f>
        <v>0</v>
      </c>
      <c r="BJ339" s="12" t="s">
        <v>24</v>
      </c>
      <c r="BK339" s="121" t="n">
        <f aca="false">ROUND($L$339*$K$339,2)</f>
        <v>0</v>
      </c>
      <c r="BL339" s="12" t="s">
        <v>258</v>
      </c>
      <c r="BM339" s="12" t="s">
        <v>529</v>
      </c>
    </row>
    <row r="340" s="12" customFormat="true" ht="18.75" hidden="false" customHeight="true" outlineLevel="0" collapsed="false">
      <c r="B340" s="36"/>
      <c r="C340" s="37"/>
      <c r="D340" s="37"/>
      <c r="E340" s="37"/>
      <c r="F340" s="198" t="s">
        <v>530</v>
      </c>
      <c r="G340" s="198"/>
      <c r="H340" s="198"/>
      <c r="I340" s="198"/>
      <c r="J340" s="37"/>
      <c r="K340" s="37"/>
      <c r="L340" s="37"/>
      <c r="M340" s="37"/>
      <c r="N340" s="37"/>
      <c r="O340" s="37"/>
      <c r="P340" s="37"/>
      <c r="Q340" s="37"/>
      <c r="R340" s="38"/>
      <c r="T340" s="199"/>
      <c r="U340" s="37"/>
      <c r="V340" s="37"/>
      <c r="W340" s="37"/>
      <c r="X340" s="37"/>
      <c r="Y340" s="37"/>
      <c r="Z340" s="37"/>
      <c r="AA340" s="84"/>
      <c r="AT340" s="12" t="s">
        <v>187</v>
      </c>
      <c r="AU340" s="12" t="s">
        <v>125</v>
      </c>
    </row>
    <row r="341" s="12" customFormat="true" ht="18.75" hidden="false" customHeight="true" outlineLevel="0" collapsed="false">
      <c r="B341" s="208"/>
      <c r="C341" s="209"/>
      <c r="D341" s="209"/>
      <c r="E341" s="209"/>
      <c r="F341" s="210" t="s">
        <v>531</v>
      </c>
      <c r="G341" s="210"/>
      <c r="H341" s="210"/>
      <c r="I341" s="210"/>
      <c r="J341" s="209"/>
      <c r="K341" s="209"/>
      <c r="L341" s="209"/>
      <c r="M341" s="209"/>
      <c r="N341" s="209"/>
      <c r="O341" s="209"/>
      <c r="P341" s="209"/>
      <c r="Q341" s="209"/>
      <c r="R341" s="211"/>
      <c r="T341" s="212"/>
      <c r="U341" s="209"/>
      <c r="V341" s="209"/>
      <c r="W341" s="209"/>
      <c r="X341" s="209"/>
      <c r="Y341" s="209"/>
      <c r="Z341" s="209"/>
      <c r="AA341" s="213"/>
      <c r="AT341" s="214" t="s">
        <v>189</v>
      </c>
      <c r="AU341" s="214" t="s">
        <v>125</v>
      </c>
      <c r="AV341" s="214" t="s">
        <v>24</v>
      </c>
      <c r="AW341" s="214" t="s">
        <v>134</v>
      </c>
      <c r="AX341" s="214" t="s">
        <v>82</v>
      </c>
      <c r="AY341" s="214" t="s">
        <v>180</v>
      </c>
    </row>
    <row r="342" s="12" customFormat="true" ht="18.75" hidden="false" customHeight="true" outlineLevel="0" collapsed="false">
      <c r="B342" s="200"/>
      <c r="C342" s="201"/>
      <c r="D342" s="201"/>
      <c r="E342" s="201"/>
      <c r="F342" s="202" t="s">
        <v>24</v>
      </c>
      <c r="G342" s="202"/>
      <c r="H342" s="202"/>
      <c r="I342" s="202"/>
      <c r="J342" s="201"/>
      <c r="K342" s="203" t="n">
        <v>1</v>
      </c>
      <c r="L342" s="201"/>
      <c r="M342" s="201"/>
      <c r="N342" s="201"/>
      <c r="O342" s="201"/>
      <c r="P342" s="201"/>
      <c r="Q342" s="201"/>
      <c r="R342" s="204"/>
      <c r="T342" s="205"/>
      <c r="U342" s="201"/>
      <c r="V342" s="201"/>
      <c r="W342" s="201"/>
      <c r="X342" s="201"/>
      <c r="Y342" s="201"/>
      <c r="Z342" s="201"/>
      <c r="AA342" s="206"/>
      <c r="AT342" s="207" t="s">
        <v>189</v>
      </c>
      <c r="AU342" s="207" t="s">
        <v>125</v>
      </c>
      <c r="AV342" s="207" t="s">
        <v>125</v>
      </c>
      <c r="AW342" s="207" t="s">
        <v>134</v>
      </c>
      <c r="AX342" s="207" t="s">
        <v>24</v>
      </c>
      <c r="AY342" s="207" t="s">
        <v>180</v>
      </c>
    </row>
    <row r="343" s="12" customFormat="true" ht="27" hidden="false" customHeight="true" outlineLevel="0" collapsed="false">
      <c r="B343" s="36"/>
      <c r="C343" s="188" t="s">
        <v>532</v>
      </c>
      <c r="D343" s="188" t="s">
        <v>181</v>
      </c>
      <c r="E343" s="189" t="s">
        <v>533</v>
      </c>
      <c r="F343" s="190" t="s">
        <v>534</v>
      </c>
      <c r="G343" s="190"/>
      <c r="H343" s="190"/>
      <c r="I343" s="190"/>
      <c r="J343" s="191" t="s">
        <v>252</v>
      </c>
      <c r="K343" s="192" t="n">
        <v>2</v>
      </c>
      <c r="L343" s="193" t="n">
        <v>0</v>
      </c>
      <c r="M343" s="193"/>
      <c r="N343" s="194" t="n">
        <f aca="false">ROUND($L$343*$K$343,2)</f>
        <v>0</v>
      </c>
      <c r="O343" s="194"/>
      <c r="P343" s="194"/>
      <c r="Q343" s="194"/>
      <c r="R343" s="38"/>
      <c r="T343" s="195"/>
      <c r="U343" s="45" t="s">
        <v>47</v>
      </c>
      <c r="V343" s="37"/>
      <c r="W343" s="196" t="n">
        <f aca="false">$V$343*$K$343</f>
        <v>0</v>
      </c>
      <c r="X343" s="196" t="n">
        <v>0</v>
      </c>
      <c r="Y343" s="196" t="n">
        <f aca="false">$X$343*$K$343</f>
        <v>0</v>
      </c>
      <c r="Z343" s="196" t="n">
        <v>0</v>
      </c>
      <c r="AA343" s="197" t="n">
        <f aca="false">$Z$343*$K$343</f>
        <v>0</v>
      </c>
      <c r="AR343" s="12" t="s">
        <v>238</v>
      </c>
      <c r="AT343" s="12" t="s">
        <v>181</v>
      </c>
      <c r="AU343" s="12" t="s">
        <v>125</v>
      </c>
      <c r="AY343" s="12" t="s">
        <v>180</v>
      </c>
      <c r="BE343" s="121" t="n">
        <f aca="false">IF($U$343="základní",$N$343,0)</f>
        <v>0</v>
      </c>
      <c r="BF343" s="121" t="n">
        <f aca="false">IF($U$343="snížená",$N$343,0)</f>
        <v>0</v>
      </c>
      <c r="BG343" s="121" t="n">
        <f aca="false">IF($U$343="zákl. přenesená",$N$343,0)</f>
        <v>0</v>
      </c>
      <c r="BH343" s="121" t="n">
        <f aca="false">IF($U$343="sníž. přenesená",$N$343,0)</f>
        <v>0</v>
      </c>
      <c r="BI343" s="121" t="n">
        <f aca="false">IF($U$343="nulová",$N$343,0)</f>
        <v>0</v>
      </c>
      <c r="BJ343" s="12" t="s">
        <v>24</v>
      </c>
      <c r="BK343" s="121" t="n">
        <f aca="false">ROUND($L$343*$K$343,2)</f>
        <v>0</v>
      </c>
      <c r="BL343" s="12" t="s">
        <v>238</v>
      </c>
      <c r="BM343" s="12" t="s">
        <v>535</v>
      </c>
    </row>
    <row r="344" s="12" customFormat="true" ht="39" hidden="false" customHeight="true" outlineLevel="0" collapsed="false">
      <c r="B344" s="36"/>
      <c r="C344" s="223" t="s">
        <v>536</v>
      </c>
      <c r="D344" s="223" t="s">
        <v>255</v>
      </c>
      <c r="E344" s="224" t="s">
        <v>537</v>
      </c>
      <c r="F344" s="225" t="s">
        <v>538</v>
      </c>
      <c r="G344" s="225"/>
      <c r="H344" s="225"/>
      <c r="I344" s="225"/>
      <c r="J344" s="226" t="s">
        <v>252</v>
      </c>
      <c r="K344" s="227" t="n">
        <v>1</v>
      </c>
      <c r="L344" s="228" t="n">
        <v>0</v>
      </c>
      <c r="M344" s="228"/>
      <c r="N344" s="229" t="n">
        <f aca="false">ROUND($L$344*$K$344,2)</f>
        <v>0</v>
      </c>
      <c r="O344" s="229"/>
      <c r="P344" s="229"/>
      <c r="Q344" s="229"/>
      <c r="R344" s="38"/>
      <c r="T344" s="195"/>
      <c r="U344" s="45" t="s">
        <v>47</v>
      </c>
      <c r="V344" s="37"/>
      <c r="W344" s="196" t="n">
        <f aca="false">$V$344*$K$344</f>
        <v>0</v>
      </c>
      <c r="X344" s="196" t="n">
        <v>0.025</v>
      </c>
      <c r="Y344" s="196" t="n">
        <f aca="false">$X$344*$K$344</f>
        <v>0.025</v>
      </c>
      <c r="Z344" s="196" t="n">
        <v>0</v>
      </c>
      <c r="AA344" s="197" t="n">
        <f aca="false">$Z$344*$K$344</f>
        <v>0</v>
      </c>
      <c r="AR344" s="12" t="s">
        <v>258</v>
      </c>
      <c r="AT344" s="12" t="s">
        <v>255</v>
      </c>
      <c r="AU344" s="12" t="s">
        <v>125</v>
      </c>
      <c r="AY344" s="12" t="s">
        <v>180</v>
      </c>
      <c r="BE344" s="121" t="n">
        <f aca="false">IF($U$344="základní",$N$344,0)</f>
        <v>0</v>
      </c>
      <c r="BF344" s="121" t="n">
        <f aca="false">IF($U$344="snížená",$N$344,0)</f>
        <v>0</v>
      </c>
      <c r="BG344" s="121" t="n">
        <f aca="false">IF($U$344="zákl. přenesená",$N$344,0)</f>
        <v>0</v>
      </c>
      <c r="BH344" s="121" t="n">
        <f aca="false">IF($U$344="sníž. přenesená",$N$344,0)</f>
        <v>0</v>
      </c>
      <c r="BI344" s="121" t="n">
        <f aca="false">IF($U$344="nulová",$N$344,0)</f>
        <v>0</v>
      </c>
      <c r="BJ344" s="12" t="s">
        <v>24</v>
      </c>
      <c r="BK344" s="121" t="n">
        <f aca="false">ROUND($L$344*$K$344,2)</f>
        <v>0</v>
      </c>
      <c r="BL344" s="12" t="s">
        <v>258</v>
      </c>
      <c r="BM344" s="12" t="s">
        <v>539</v>
      </c>
    </row>
    <row r="345" s="12" customFormat="true" ht="30.75" hidden="false" customHeight="true" outlineLevel="0" collapsed="false">
      <c r="B345" s="36"/>
      <c r="C345" s="37"/>
      <c r="D345" s="37"/>
      <c r="E345" s="37"/>
      <c r="F345" s="198" t="s">
        <v>540</v>
      </c>
      <c r="G345" s="198"/>
      <c r="H345" s="198"/>
      <c r="I345" s="198"/>
      <c r="J345" s="37"/>
      <c r="K345" s="37"/>
      <c r="L345" s="37"/>
      <c r="M345" s="37"/>
      <c r="N345" s="37"/>
      <c r="O345" s="37"/>
      <c r="P345" s="37"/>
      <c r="Q345" s="37"/>
      <c r="R345" s="38"/>
      <c r="T345" s="199"/>
      <c r="U345" s="37"/>
      <c r="V345" s="37"/>
      <c r="W345" s="37"/>
      <c r="X345" s="37"/>
      <c r="Y345" s="37"/>
      <c r="Z345" s="37"/>
      <c r="AA345" s="84"/>
      <c r="AT345" s="12" t="s">
        <v>187</v>
      </c>
      <c r="AU345" s="12" t="s">
        <v>125</v>
      </c>
    </row>
    <row r="346" s="12" customFormat="true" ht="18.75" hidden="false" customHeight="true" outlineLevel="0" collapsed="false">
      <c r="B346" s="208"/>
      <c r="C346" s="209"/>
      <c r="D346" s="209"/>
      <c r="E346" s="209"/>
      <c r="F346" s="210" t="s">
        <v>541</v>
      </c>
      <c r="G346" s="210"/>
      <c r="H346" s="210"/>
      <c r="I346" s="210"/>
      <c r="J346" s="209"/>
      <c r="K346" s="209"/>
      <c r="L346" s="209"/>
      <c r="M346" s="209"/>
      <c r="N346" s="209"/>
      <c r="O346" s="209"/>
      <c r="P346" s="209"/>
      <c r="Q346" s="209"/>
      <c r="R346" s="211"/>
      <c r="T346" s="212"/>
      <c r="U346" s="209"/>
      <c r="V346" s="209"/>
      <c r="W346" s="209"/>
      <c r="X346" s="209"/>
      <c r="Y346" s="209"/>
      <c r="Z346" s="209"/>
      <c r="AA346" s="213"/>
      <c r="AT346" s="214" t="s">
        <v>189</v>
      </c>
      <c r="AU346" s="214" t="s">
        <v>125</v>
      </c>
      <c r="AV346" s="214" t="s">
        <v>24</v>
      </c>
      <c r="AW346" s="214" t="s">
        <v>134</v>
      </c>
      <c r="AX346" s="214" t="s">
        <v>82</v>
      </c>
      <c r="AY346" s="214" t="s">
        <v>180</v>
      </c>
    </row>
    <row r="347" s="12" customFormat="true" ht="18.75" hidden="false" customHeight="true" outlineLevel="0" collapsed="false">
      <c r="B347" s="200"/>
      <c r="C347" s="201"/>
      <c r="D347" s="201"/>
      <c r="E347" s="201"/>
      <c r="F347" s="202" t="s">
        <v>24</v>
      </c>
      <c r="G347" s="202"/>
      <c r="H347" s="202"/>
      <c r="I347" s="202"/>
      <c r="J347" s="201"/>
      <c r="K347" s="203" t="n">
        <v>1</v>
      </c>
      <c r="L347" s="201"/>
      <c r="M347" s="201"/>
      <c r="N347" s="201"/>
      <c r="O347" s="201"/>
      <c r="P347" s="201"/>
      <c r="Q347" s="201"/>
      <c r="R347" s="204"/>
      <c r="T347" s="205"/>
      <c r="U347" s="201"/>
      <c r="V347" s="201"/>
      <c r="W347" s="201"/>
      <c r="X347" s="201"/>
      <c r="Y347" s="201"/>
      <c r="Z347" s="201"/>
      <c r="AA347" s="206"/>
      <c r="AT347" s="207" t="s">
        <v>189</v>
      </c>
      <c r="AU347" s="207" t="s">
        <v>125</v>
      </c>
      <c r="AV347" s="207" t="s">
        <v>125</v>
      </c>
      <c r="AW347" s="207" t="s">
        <v>134</v>
      </c>
      <c r="AX347" s="207" t="s">
        <v>24</v>
      </c>
      <c r="AY347" s="207" t="s">
        <v>180</v>
      </c>
    </row>
    <row r="348" s="12" customFormat="true" ht="27" hidden="false" customHeight="true" outlineLevel="0" collapsed="false">
      <c r="B348" s="36"/>
      <c r="C348" s="223" t="s">
        <v>283</v>
      </c>
      <c r="D348" s="223" t="s">
        <v>255</v>
      </c>
      <c r="E348" s="224" t="s">
        <v>542</v>
      </c>
      <c r="F348" s="225" t="s">
        <v>543</v>
      </c>
      <c r="G348" s="225"/>
      <c r="H348" s="225"/>
      <c r="I348" s="225"/>
      <c r="J348" s="226" t="s">
        <v>252</v>
      </c>
      <c r="K348" s="227" t="n">
        <v>1</v>
      </c>
      <c r="L348" s="228" t="n">
        <v>0</v>
      </c>
      <c r="M348" s="228"/>
      <c r="N348" s="229" t="n">
        <f aca="false">ROUND($L$348*$K$348,2)</f>
        <v>0</v>
      </c>
      <c r="O348" s="229"/>
      <c r="P348" s="229"/>
      <c r="Q348" s="229"/>
      <c r="R348" s="38"/>
      <c r="T348" s="195"/>
      <c r="U348" s="45" t="s">
        <v>47</v>
      </c>
      <c r="V348" s="37"/>
      <c r="W348" s="196" t="n">
        <f aca="false">$V$348*$K$348</f>
        <v>0</v>
      </c>
      <c r="X348" s="196" t="n">
        <v>0.025</v>
      </c>
      <c r="Y348" s="196" t="n">
        <f aca="false">$X$348*$K$348</f>
        <v>0.025</v>
      </c>
      <c r="Z348" s="196" t="n">
        <v>0</v>
      </c>
      <c r="AA348" s="197" t="n">
        <f aca="false">$Z$348*$K$348</f>
        <v>0</v>
      </c>
      <c r="AR348" s="12" t="s">
        <v>258</v>
      </c>
      <c r="AT348" s="12" t="s">
        <v>255</v>
      </c>
      <c r="AU348" s="12" t="s">
        <v>125</v>
      </c>
      <c r="AY348" s="12" t="s">
        <v>180</v>
      </c>
      <c r="BE348" s="121" t="n">
        <f aca="false">IF($U$348="základní",$N$348,0)</f>
        <v>0</v>
      </c>
      <c r="BF348" s="121" t="n">
        <f aca="false">IF($U$348="snížená",$N$348,0)</f>
        <v>0</v>
      </c>
      <c r="BG348" s="121" t="n">
        <f aca="false">IF($U$348="zákl. přenesená",$N$348,0)</f>
        <v>0</v>
      </c>
      <c r="BH348" s="121" t="n">
        <f aca="false">IF($U$348="sníž. přenesená",$N$348,0)</f>
        <v>0</v>
      </c>
      <c r="BI348" s="121" t="n">
        <f aca="false">IF($U$348="nulová",$N$348,0)</f>
        <v>0</v>
      </c>
      <c r="BJ348" s="12" t="s">
        <v>24</v>
      </c>
      <c r="BK348" s="121" t="n">
        <f aca="false">ROUND($L$348*$K$348,2)</f>
        <v>0</v>
      </c>
      <c r="BL348" s="12" t="s">
        <v>258</v>
      </c>
      <c r="BM348" s="12" t="s">
        <v>544</v>
      </c>
    </row>
    <row r="349" s="12" customFormat="true" ht="18.75" hidden="false" customHeight="true" outlineLevel="0" collapsed="false">
      <c r="B349" s="36"/>
      <c r="C349" s="37"/>
      <c r="D349" s="37"/>
      <c r="E349" s="37"/>
      <c r="F349" s="198" t="s">
        <v>545</v>
      </c>
      <c r="G349" s="198"/>
      <c r="H349" s="198"/>
      <c r="I349" s="198"/>
      <c r="J349" s="37"/>
      <c r="K349" s="37"/>
      <c r="L349" s="37"/>
      <c r="M349" s="37"/>
      <c r="N349" s="37"/>
      <c r="O349" s="37"/>
      <c r="P349" s="37"/>
      <c r="Q349" s="37"/>
      <c r="R349" s="38"/>
      <c r="T349" s="199"/>
      <c r="U349" s="37"/>
      <c r="V349" s="37"/>
      <c r="W349" s="37"/>
      <c r="X349" s="37"/>
      <c r="Y349" s="37"/>
      <c r="Z349" s="37"/>
      <c r="AA349" s="84"/>
      <c r="AT349" s="12" t="s">
        <v>187</v>
      </c>
      <c r="AU349" s="12" t="s">
        <v>125</v>
      </c>
    </row>
    <row r="350" s="12" customFormat="true" ht="18.75" hidden="false" customHeight="true" outlineLevel="0" collapsed="false">
      <c r="B350" s="208"/>
      <c r="C350" s="209"/>
      <c r="D350" s="209"/>
      <c r="E350" s="209"/>
      <c r="F350" s="210" t="s">
        <v>546</v>
      </c>
      <c r="G350" s="210"/>
      <c r="H350" s="210"/>
      <c r="I350" s="210"/>
      <c r="J350" s="209"/>
      <c r="K350" s="209"/>
      <c r="L350" s="209"/>
      <c r="M350" s="209"/>
      <c r="N350" s="209"/>
      <c r="O350" s="209"/>
      <c r="P350" s="209"/>
      <c r="Q350" s="209"/>
      <c r="R350" s="211"/>
      <c r="T350" s="212"/>
      <c r="U350" s="209"/>
      <c r="V350" s="209"/>
      <c r="W350" s="209"/>
      <c r="X350" s="209"/>
      <c r="Y350" s="209"/>
      <c r="Z350" s="209"/>
      <c r="AA350" s="213"/>
      <c r="AT350" s="214" t="s">
        <v>189</v>
      </c>
      <c r="AU350" s="214" t="s">
        <v>125</v>
      </c>
      <c r="AV350" s="214" t="s">
        <v>24</v>
      </c>
      <c r="AW350" s="214" t="s">
        <v>134</v>
      </c>
      <c r="AX350" s="214" t="s">
        <v>82</v>
      </c>
      <c r="AY350" s="214" t="s">
        <v>180</v>
      </c>
    </row>
    <row r="351" s="12" customFormat="true" ht="18.75" hidden="false" customHeight="true" outlineLevel="0" collapsed="false">
      <c r="B351" s="200"/>
      <c r="C351" s="201"/>
      <c r="D351" s="201"/>
      <c r="E351" s="201"/>
      <c r="F351" s="202" t="s">
        <v>24</v>
      </c>
      <c r="G351" s="202"/>
      <c r="H351" s="202"/>
      <c r="I351" s="202"/>
      <c r="J351" s="201"/>
      <c r="K351" s="203" t="n">
        <v>1</v>
      </c>
      <c r="L351" s="201"/>
      <c r="M351" s="201"/>
      <c r="N351" s="201"/>
      <c r="O351" s="201"/>
      <c r="P351" s="201"/>
      <c r="Q351" s="201"/>
      <c r="R351" s="204"/>
      <c r="T351" s="205"/>
      <c r="U351" s="201"/>
      <c r="V351" s="201"/>
      <c r="W351" s="201"/>
      <c r="X351" s="201"/>
      <c r="Y351" s="201"/>
      <c r="Z351" s="201"/>
      <c r="AA351" s="206"/>
      <c r="AT351" s="207" t="s">
        <v>189</v>
      </c>
      <c r="AU351" s="207" t="s">
        <v>125</v>
      </c>
      <c r="AV351" s="207" t="s">
        <v>125</v>
      </c>
      <c r="AW351" s="207" t="s">
        <v>134</v>
      </c>
      <c r="AX351" s="207" t="s">
        <v>24</v>
      </c>
      <c r="AY351" s="207" t="s">
        <v>180</v>
      </c>
    </row>
    <row r="352" s="12" customFormat="true" ht="27" hidden="false" customHeight="true" outlineLevel="0" collapsed="false">
      <c r="B352" s="36"/>
      <c r="C352" s="188" t="s">
        <v>547</v>
      </c>
      <c r="D352" s="188" t="s">
        <v>181</v>
      </c>
      <c r="E352" s="189" t="s">
        <v>548</v>
      </c>
      <c r="F352" s="190" t="s">
        <v>549</v>
      </c>
      <c r="G352" s="190"/>
      <c r="H352" s="190"/>
      <c r="I352" s="190"/>
      <c r="J352" s="191" t="s">
        <v>252</v>
      </c>
      <c r="K352" s="192" t="n">
        <v>2</v>
      </c>
      <c r="L352" s="193" t="n">
        <v>0</v>
      </c>
      <c r="M352" s="193"/>
      <c r="N352" s="194" t="n">
        <f aca="false">ROUND($L$352*$K$352,2)</f>
        <v>0</v>
      </c>
      <c r="O352" s="194"/>
      <c r="P352" s="194"/>
      <c r="Q352" s="194"/>
      <c r="R352" s="38"/>
      <c r="T352" s="195"/>
      <c r="U352" s="45" t="s">
        <v>47</v>
      </c>
      <c r="V352" s="37"/>
      <c r="W352" s="196" t="n">
        <f aca="false">$V$352*$K$352</f>
        <v>0</v>
      </c>
      <c r="X352" s="196" t="n">
        <v>0</v>
      </c>
      <c r="Y352" s="196" t="n">
        <f aca="false">$X$352*$K$352</f>
        <v>0</v>
      </c>
      <c r="Z352" s="196" t="n">
        <v>0</v>
      </c>
      <c r="AA352" s="197" t="n">
        <f aca="false">$Z$352*$K$352</f>
        <v>0</v>
      </c>
      <c r="AR352" s="12" t="s">
        <v>238</v>
      </c>
      <c r="AT352" s="12" t="s">
        <v>181</v>
      </c>
      <c r="AU352" s="12" t="s">
        <v>125</v>
      </c>
      <c r="AY352" s="12" t="s">
        <v>180</v>
      </c>
      <c r="BE352" s="121" t="n">
        <f aca="false">IF($U$352="základní",$N$352,0)</f>
        <v>0</v>
      </c>
      <c r="BF352" s="121" t="n">
        <f aca="false">IF($U$352="snížená",$N$352,0)</f>
        <v>0</v>
      </c>
      <c r="BG352" s="121" t="n">
        <f aca="false">IF($U$352="zákl. přenesená",$N$352,0)</f>
        <v>0</v>
      </c>
      <c r="BH352" s="121" t="n">
        <f aca="false">IF($U$352="sníž. přenesená",$N$352,0)</f>
        <v>0</v>
      </c>
      <c r="BI352" s="121" t="n">
        <f aca="false">IF($U$352="nulová",$N$352,0)</f>
        <v>0</v>
      </c>
      <c r="BJ352" s="12" t="s">
        <v>24</v>
      </c>
      <c r="BK352" s="121" t="n">
        <f aca="false">ROUND($L$352*$K$352,2)</f>
        <v>0</v>
      </c>
      <c r="BL352" s="12" t="s">
        <v>238</v>
      </c>
      <c r="BM352" s="12" t="s">
        <v>550</v>
      </c>
    </row>
    <row r="353" s="12" customFormat="true" ht="15.75" hidden="false" customHeight="true" outlineLevel="0" collapsed="false">
      <c r="B353" s="36"/>
      <c r="C353" s="223" t="s">
        <v>551</v>
      </c>
      <c r="D353" s="223" t="s">
        <v>255</v>
      </c>
      <c r="E353" s="224" t="s">
        <v>552</v>
      </c>
      <c r="F353" s="225" t="s">
        <v>553</v>
      </c>
      <c r="G353" s="225"/>
      <c r="H353" s="225"/>
      <c r="I353" s="225"/>
      <c r="J353" s="226" t="s">
        <v>252</v>
      </c>
      <c r="K353" s="227" t="n">
        <v>2</v>
      </c>
      <c r="L353" s="228" t="n">
        <v>0</v>
      </c>
      <c r="M353" s="228"/>
      <c r="N353" s="229" t="n">
        <f aca="false">ROUND($L$353*$K$353,2)</f>
        <v>0</v>
      </c>
      <c r="O353" s="229"/>
      <c r="P353" s="229"/>
      <c r="Q353" s="229"/>
      <c r="R353" s="38"/>
      <c r="T353" s="195"/>
      <c r="U353" s="45" t="s">
        <v>47</v>
      </c>
      <c r="V353" s="37"/>
      <c r="W353" s="196" t="n">
        <f aca="false">$V$353*$K$353</f>
        <v>0</v>
      </c>
      <c r="X353" s="196" t="n">
        <v>0.0024</v>
      </c>
      <c r="Y353" s="196" t="n">
        <f aca="false">$X$353*$K$353</f>
        <v>0.0048</v>
      </c>
      <c r="Z353" s="196" t="n">
        <v>0</v>
      </c>
      <c r="AA353" s="197" t="n">
        <f aca="false">$Z$353*$K$353</f>
        <v>0</v>
      </c>
      <c r="AR353" s="12" t="s">
        <v>378</v>
      </c>
      <c r="AT353" s="12" t="s">
        <v>255</v>
      </c>
      <c r="AU353" s="12" t="s">
        <v>125</v>
      </c>
      <c r="AY353" s="12" t="s">
        <v>180</v>
      </c>
      <c r="BE353" s="121" t="n">
        <f aca="false">IF($U$353="základní",$N$353,0)</f>
        <v>0</v>
      </c>
      <c r="BF353" s="121" t="n">
        <f aca="false">IF($U$353="snížená",$N$353,0)</f>
        <v>0</v>
      </c>
      <c r="BG353" s="121" t="n">
        <f aca="false">IF($U$353="zákl. přenesená",$N$353,0)</f>
        <v>0</v>
      </c>
      <c r="BH353" s="121" t="n">
        <f aca="false">IF($U$353="sníž. přenesená",$N$353,0)</f>
        <v>0</v>
      </c>
      <c r="BI353" s="121" t="n">
        <f aca="false">IF($U$353="nulová",$N$353,0)</f>
        <v>0</v>
      </c>
      <c r="BJ353" s="12" t="s">
        <v>24</v>
      </c>
      <c r="BK353" s="121" t="n">
        <f aca="false">ROUND($L$353*$K$353,2)</f>
        <v>0</v>
      </c>
      <c r="BL353" s="12" t="s">
        <v>238</v>
      </c>
      <c r="BM353" s="12" t="s">
        <v>554</v>
      </c>
    </row>
    <row r="354" s="12" customFormat="true" ht="18.75" hidden="false" customHeight="true" outlineLevel="0" collapsed="false">
      <c r="B354" s="36"/>
      <c r="C354" s="37"/>
      <c r="D354" s="37"/>
      <c r="E354" s="37"/>
      <c r="F354" s="198" t="s">
        <v>555</v>
      </c>
      <c r="G354" s="198"/>
      <c r="H354" s="198"/>
      <c r="I354" s="198"/>
      <c r="J354" s="37"/>
      <c r="K354" s="37"/>
      <c r="L354" s="37"/>
      <c r="M354" s="37"/>
      <c r="N354" s="37"/>
      <c r="O354" s="37"/>
      <c r="P354" s="37"/>
      <c r="Q354" s="37"/>
      <c r="R354" s="38"/>
      <c r="T354" s="199"/>
      <c r="U354" s="37"/>
      <c r="V354" s="37"/>
      <c r="W354" s="37"/>
      <c r="X354" s="37"/>
      <c r="Y354" s="37"/>
      <c r="Z354" s="37"/>
      <c r="AA354" s="84"/>
      <c r="AT354" s="12" t="s">
        <v>187</v>
      </c>
      <c r="AU354" s="12" t="s">
        <v>125</v>
      </c>
    </row>
    <row r="355" s="12" customFormat="true" ht="15.75" hidden="false" customHeight="true" outlineLevel="0" collapsed="false">
      <c r="B355" s="36"/>
      <c r="C355" s="188" t="s">
        <v>556</v>
      </c>
      <c r="D355" s="188" t="s">
        <v>181</v>
      </c>
      <c r="E355" s="189" t="s">
        <v>557</v>
      </c>
      <c r="F355" s="190" t="s">
        <v>558</v>
      </c>
      <c r="G355" s="190"/>
      <c r="H355" s="190"/>
      <c r="I355" s="190"/>
      <c r="J355" s="191" t="s">
        <v>252</v>
      </c>
      <c r="K355" s="192" t="n">
        <v>8</v>
      </c>
      <c r="L355" s="193" t="n">
        <v>0</v>
      </c>
      <c r="M355" s="193"/>
      <c r="N355" s="194" t="n">
        <f aca="false">ROUND($L$355*$K$355,2)</f>
        <v>0</v>
      </c>
      <c r="O355" s="194"/>
      <c r="P355" s="194"/>
      <c r="Q355" s="194"/>
      <c r="R355" s="38"/>
      <c r="T355" s="195"/>
      <c r="U355" s="45" t="s">
        <v>47</v>
      </c>
      <c r="V355" s="37"/>
      <c r="W355" s="196" t="n">
        <f aca="false">$V$355*$K$355</f>
        <v>0</v>
      </c>
      <c r="X355" s="196" t="n">
        <v>0</v>
      </c>
      <c r="Y355" s="196" t="n">
        <f aca="false">$X$355*$K$355</f>
        <v>0</v>
      </c>
      <c r="Z355" s="196" t="n">
        <v>0</v>
      </c>
      <c r="AA355" s="197" t="n">
        <f aca="false">$Z$355*$K$355</f>
        <v>0</v>
      </c>
      <c r="AR355" s="12" t="s">
        <v>238</v>
      </c>
      <c r="AT355" s="12" t="s">
        <v>181</v>
      </c>
      <c r="AU355" s="12" t="s">
        <v>125</v>
      </c>
      <c r="AY355" s="12" t="s">
        <v>180</v>
      </c>
      <c r="BE355" s="121" t="n">
        <f aca="false">IF($U$355="základní",$N$355,0)</f>
        <v>0</v>
      </c>
      <c r="BF355" s="121" t="n">
        <f aca="false">IF($U$355="snížená",$N$355,0)</f>
        <v>0</v>
      </c>
      <c r="BG355" s="121" t="n">
        <f aca="false">IF($U$355="zákl. přenesená",$N$355,0)</f>
        <v>0</v>
      </c>
      <c r="BH355" s="121" t="n">
        <f aca="false">IF($U$355="sníž. přenesená",$N$355,0)</f>
        <v>0</v>
      </c>
      <c r="BI355" s="121" t="n">
        <f aca="false">IF($U$355="nulová",$N$355,0)</f>
        <v>0</v>
      </c>
      <c r="BJ355" s="12" t="s">
        <v>24</v>
      </c>
      <c r="BK355" s="121" t="n">
        <f aca="false">ROUND($L$355*$K$355,2)</f>
        <v>0</v>
      </c>
      <c r="BL355" s="12" t="s">
        <v>238</v>
      </c>
      <c r="BM355" s="12" t="s">
        <v>559</v>
      </c>
    </row>
    <row r="356" s="12" customFormat="true" ht="18.75" hidden="false" customHeight="true" outlineLevel="0" collapsed="false">
      <c r="B356" s="36"/>
      <c r="C356" s="37"/>
      <c r="D356" s="37"/>
      <c r="E356" s="37"/>
      <c r="F356" s="198" t="s">
        <v>560</v>
      </c>
      <c r="G356" s="198"/>
      <c r="H356" s="198"/>
      <c r="I356" s="198"/>
      <c r="J356" s="37"/>
      <c r="K356" s="37"/>
      <c r="L356" s="37"/>
      <c r="M356" s="37"/>
      <c r="N356" s="37"/>
      <c r="O356" s="37"/>
      <c r="P356" s="37"/>
      <c r="Q356" s="37"/>
      <c r="R356" s="38"/>
      <c r="T356" s="199"/>
      <c r="U356" s="37"/>
      <c r="V356" s="37"/>
      <c r="W356" s="37"/>
      <c r="X356" s="37"/>
      <c r="Y356" s="37"/>
      <c r="Z356" s="37"/>
      <c r="AA356" s="84"/>
      <c r="AT356" s="12" t="s">
        <v>187</v>
      </c>
      <c r="AU356" s="12" t="s">
        <v>125</v>
      </c>
    </row>
    <row r="357" s="12" customFormat="true" ht="15.75" hidden="false" customHeight="true" outlineLevel="0" collapsed="false">
      <c r="B357" s="36"/>
      <c r="C357" s="223" t="s">
        <v>561</v>
      </c>
      <c r="D357" s="223" t="s">
        <v>255</v>
      </c>
      <c r="E357" s="224" t="s">
        <v>562</v>
      </c>
      <c r="F357" s="225" t="s">
        <v>563</v>
      </c>
      <c r="G357" s="225"/>
      <c r="H357" s="225"/>
      <c r="I357" s="225"/>
      <c r="J357" s="226" t="s">
        <v>252</v>
      </c>
      <c r="K357" s="227" t="n">
        <v>8</v>
      </c>
      <c r="L357" s="228" t="n">
        <v>0</v>
      </c>
      <c r="M357" s="228"/>
      <c r="N357" s="229" t="n">
        <f aca="false">ROUND($L$357*$K$357,2)</f>
        <v>0</v>
      </c>
      <c r="O357" s="229"/>
      <c r="P357" s="229"/>
      <c r="Q357" s="229"/>
      <c r="R357" s="38"/>
      <c r="T357" s="195"/>
      <c r="U357" s="45" t="s">
        <v>47</v>
      </c>
      <c r="V357" s="37"/>
      <c r="W357" s="196" t="n">
        <f aca="false">$V$357*$K$357</f>
        <v>0</v>
      </c>
      <c r="X357" s="196" t="n">
        <v>0.0004</v>
      </c>
      <c r="Y357" s="196" t="n">
        <f aca="false">$X$357*$K$357</f>
        <v>0.0032</v>
      </c>
      <c r="Z357" s="196" t="n">
        <v>0</v>
      </c>
      <c r="AA357" s="197" t="n">
        <f aca="false">$Z$357*$K$357</f>
        <v>0</v>
      </c>
      <c r="AR357" s="12" t="s">
        <v>378</v>
      </c>
      <c r="AT357" s="12" t="s">
        <v>255</v>
      </c>
      <c r="AU357" s="12" t="s">
        <v>125</v>
      </c>
      <c r="AY357" s="12" t="s">
        <v>180</v>
      </c>
      <c r="BE357" s="121" t="n">
        <f aca="false">IF($U$357="základní",$N$357,0)</f>
        <v>0</v>
      </c>
      <c r="BF357" s="121" t="n">
        <f aca="false">IF($U$357="snížená",$N$357,0)</f>
        <v>0</v>
      </c>
      <c r="BG357" s="121" t="n">
        <f aca="false">IF($U$357="zákl. přenesená",$N$357,0)</f>
        <v>0</v>
      </c>
      <c r="BH357" s="121" t="n">
        <f aca="false">IF($U$357="sníž. přenesená",$N$357,0)</f>
        <v>0</v>
      </c>
      <c r="BI357" s="121" t="n">
        <f aca="false">IF($U$357="nulová",$N$357,0)</f>
        <v>0</v>
      </c>
      <c r="BJ357" s="12" t="s">
        <v>24</v>
      </c>
      <c r="BK357" s="121" t="n">
        <f aca="false">ROUND($L$357*$K$357,2)</f>
        <v>0</v>
      </c>
      <c r="BL357" s="12" t="s">
        <v>238</v>
      </c>
      <c r="BM357" s="12" t="s">
        <v>564</v>
      </c>
    </row>
    <row r="358" s="12" customFormat="true" ht="18.75" hidden="false" customHeight="true" outlineLevel="0" collapsed="false">
      <c r="B358" s="208"/>
      <c r="C358" s="209"/>
      <c r="D358" s="209"/>
      <c r="E358" s="209"/>
      <c r="F358" s="210" t="s">
        <v>565</v>
      </c>
      <c r="G358" s="210"/>
      <c r="H358" s="210"/>
      <c r="I358" s="210"/>
      <c r="J358" s="209"/>
      <c r="K358" s="209"/>
      <c r="L358" s="209"/>
      <c r="M358" s="209"/>
      <c r="N358" s="209"/>
      <c r="O358" s="209"/>
      <c r="P358" s="209"/>
      <c r="Q358" s="209"/>
      <c r="R358" s="211"/>
      <c r="T358" s="212"/>
      <c r="U358" s="209"/>
      <c r="V358" s="209"/>
      <c r="W358" s="209"/>
      <c r="X358" s="209"/>
      <c r="Y358" s="209"/>
      <c r="Z358" s="209"/>
      <c r="AA358" s="213"/>
      <c r="AT358" s="214" t="s">
        <v>189</v>
      </c>
      <c r="AU358" s="214" t="s">
        <v>125</v>
      </c>
      <c r="AV358" s="214" t="s">
        <v>24</v>
      </c>
      <c r="AW358" s="214" t="s">
        <v>134</v>
      </c>
      <c r="AX358" s="214" t="s">
        <v>82</v>
      </c>
      <c r="AY358" s="214" t="s">
        <v>180</v>
      </c>
    </row>
    <row r="359" s="12" customFormat="true" ht="18.75" hidden="false" customHeight="true" outlineLevel="0" collapsed="false">
      <c r="B359" s="200"/>
      <c r="C359" s="201"/>
      <c r="D359" s="201"/>
      <c r="E359" s="201"/>
      <c r="F359" s="202" t="s">
        <v>124</v>
      </c>
      <c r="G359" s="202"/>
      <c r="H359" s="202"/>
      <c r="I359" s="202"/>
      <c r="J359" s="201"/>
      <c r="K359" s="203" t="n">
        <v>3</v>
      </c>
      <c r="L359" s="201"/>
      <c r="M359" s="201"/>
      <c r="N359" s="201"/>
      <c r="O359" s="201"/>
      <c r="P359" s="201"/>
      <c r="Q359" s="201"/>
      <c r="R359" s="204"/>
      <c r="T359" s="205"/>
      <c r="U359" s="201"/>
      <c r="V359" s="201"/>
      <c r="W359" s="201"/>
      <c r="X359" s="201"/>
      <c r="Y359" s="201"/>
      <c r="Z359" s="201"/>
      <c r="AA359" s="206"/>
      <c r="AT359" s="207" t="s">
        <v>189</v>
      </c>
      <c r="AU359" s="207" t="s">
        <v>125</v>
      </c>
      <c r="AV359" s="207" t="s">
        <v>125</v>
      </c>
      <c r="AW359" s="207" t="s">
        <v>134</v>
      </c>
      <c r="AX359" s="207" t="s">
        <v>82</v>
      </c>
      <c r="AY359" s="207" t="s">
        <v>180</v>
      </c>
    </row>
    <row r="360" s="12" customFormat="true" ht="18.75" hidden="false" customHeight="true" outlineLevel="0" collapsed="false">
      <c r="B360" s="208"/>
      <c r="C360" s="209"/>
      <c r="D360" s="209"/>
      <c r="E360" s="209"/>
      <c r="F360" s="210" t="s">
        <v>566</v>
      </c>
      <c r="G360" s="210"/>
      <c r="H360" s="210"/>
      <c r="I360" s="210"/>
      <c r="J360" s="209"/>
      <c r="K360" s="209"/>
      <c r="L360" s="209"/>
      <c r="M360" s="209"/>
      <c r="N360" s="209"/>
      <c r="O360" s="209"/>
      <c r="P360" s="209"/>
      <c r="Q360" s="209"/>
      <c r="R360" s="211"/>
      <c r="T360" s="212"/>
      <c r="U360" s="209"/>
      <c r="V360" s="209"/>
      <c r="W360" s="209"/>
      <c r="X360" s="209"/>
      <c r="Y360" s="209"/>
      <c r="Z360" s="209"/>
      <c r="AA360" s="213"/>
      <c r="AT360" s="214" t="s">
        <v>189</v>
      </c>
      <c r="AU360" s="214" t="s">
        <v>125</v>
      </c>
      <c r="AV360" s="214" t="s">
        <v>24</v>
      </c>
      <c r="AW360" s="214" t="s">
        <v>134</v>
      </c>
      <c r="AX360" s="214" t="s">
        <v>82</v>
      </c>
      <c r="AY360" s="214" t="s">
        <v>180</v>
      </c>
    </row>
    <row r="361" s="12" customFormat="true" ht="18.75" hidden="false" customHeight="true" outlineLevel="0" collapsed="false">
      <c r="B361" s="200"/>
      <c r="C361" s="201"/>
      <c r="D361" s="201"/>
      <c r="E361" s="201"/>
      <c r="F361" s="202" t="s">
        <v>124</v>
      </c>
      <c r="G361" s="202"/>
      <c r="H361" s="202"/>
      <c r="I361" s="202"/>
      <c r="J361" s="201"/>
      <c r="K361" s="203" t="n">
        <v>3</v>
      </c>
      <c r="L361" s="201"/>
      <c r="M361" s="201"/>
      <c r="N361" s="201"/>
      <c r="O361" s="201"/>
      <c r="P361" s="201"/>
      <c r="Q361" s="201"/>
      <c r="R361" s="204"/>
      <c r="T361" s="205"/>
      <c r="U361" s="201"/>
      <c r="V361" s="201"/>
      <c r="W361" s="201"/>
      <c r="X361" s="201"/>
      <c r="Y361" s="201"/>
      <c r="Z361" s="201"/>
      <c r="AA361" s="206"/>
      <c r="AT361" s="207" t="s">
        <v>189</v>
      </c>
      <c r="AU361" s="207" t="s">
        <v>125</v>
      </c>
      <c r="AV361" s="207" t="s">
        <v>125</v>
      </c>
      <c r="AW361" s="207" t="s">
        <v>134</v>
      </c>
      <c r="AX361" s="207" t="s">
        <v>82</v>
      </c>
      <c r="AY361" s="207" t="s">
        <v>180</v>
      </c>
    </row>
    <row r="362" s="12" customFormat="true" ht="18.75" hidden="false" customHeight="true" outlineLevel="0" collapsed="false">
      <c r="B362" s="208"/>
      <c r="C362" s="209"/>
      <c r="D362" s="209"/>
      <c r="E362" s="209"/>
      <c r="F362" s="210" t="s">
        <v>567</v>
      </c>
      <c r="G362" s="210"/>
      <c r="H362" s="210"/>
      <c r="I362" s="210"/>
      <c r="J362" s="209"/>
      <c r="K362" s="209"/>
      <c r="L362" s="209"/>
      <c r="M362" s="209"/>
      <c r="N362" s="209"/>
      <c r="O362" s="209"/>
      <c r="P362" s="209"/>
      <c r="Q362" s="209"/>
      <c r="R362" s="211"/>
      <c r="T362" s="212"/>
      <c r="U362" s="209"/>
      <c r="V362" s="209"/>
      <c r="W362" s="209"/>
      <c r="X362" s="209"/>
      <c r="Y362" s="209"/>
      <c r="Z362" s="209"/>
      <c r="AA362" s="213"/>
      <c r="AT362" s="214" t="s">
        <v>189</v>
      </c>
      <c r="AU362" s="214" t="s">
        <v>125</v>
      </c>
      <c r="AV362" s="214" t="s">
        <v>24</v>
      </c>
      <c r="AW362" s="214" t="s">
        <v>134</v>
      </c>
      <c r="AX362" s="214" t="s">
        <v>82</v>
      </c>
      <c r="AY362" s="214" t="s">
        <v>180</v>
      </c>
    </row>
    <row r="363" s="12" customFormat="true" ht="18.75" hidden="false" customHeight="true" outlineLevel="0" collapsed="false">
      <c r="B363" s="200"/>
      <c r="C363" s="201"/>
      <c r="D363" s="201"/>
      <c r="E363" s="201"/>
      <c r="F363" s="202" t="s">
        <v>125</v>
      </c>
      <c r="G363" s="202"/>
      <c r="H363" s="202"/>
      <c r="I363" s="202"/>
      <c r="J363" s="201"/>
      <c r="K363" s="203" t="n">
        <v>2</v>
      </c>
      <c r="L363" s="201"/>
      <c r="M363" s="201"/>
      <c r="N363" s="201"/>
      <c r="O363" s="201"/>
      <c r="P363" s="201"/>
      <c r="Q363" s="201"/>
      <c r="R363" s="204"/>
      <c r="T363" s="205"/>
      <c r="U363" s="201"/>
      <c r="V363" s="201"/>
      <c r="W363" s="201"/>
      <c r="X363" s="201"/>
      <c r="Y363" s="201"/>
      <c r="Z363" s="201"/>
      <c r="AA363" s="206"/>
      <c r="AT363" s="207" t="s">
        <v>189</v>
      </c>
      <c r="AU363" s="207" t="s">
        <v>125</v>
      </c>
      <c r="AV363" s="207" t="s">
        <v>125</v>
      </c>
      <c r="AW363" s="207" t="s">
        <v>134</v>
      </c>
      <c r="AX363" s="207" t="s">
        <v>82</v>
      </c>
      <c r="AY363" s="207" t="s">
        <v>180</v>
      </c>
    </row>
    <row r="364" s="12" customFormat="true" ht="18.75" hidden="false" customHeight="true" outlineLevel="0" collapsed="false">
      <c r="B364" s="215"/>
      <c r="C364" s="216"/>
      <c r="D364" s="216"/>
      <c r="E364" s="216"/>
      <c r="F364" s="217" t="s">
        <v>198</v>
      </c>
      <c r="G364" s="217"/>
      <c r="H364" s="217"/>
      <c r="I364" s="217"/>
      <c r="J364" s="216"/>
      <c r="K364" s="218" t="n">
        <v>8</v>
      </c>
      <c r="L364" s="216"/>
      <c r="M364" s="216"/>
      <c r="N364" s="216"/>
      <c r="O364" s="216"/>
      <c r="P364" s="216"/>
      <c r="Q364" s="216"/>
      <c r="R364" s="219"/>
      <c r="T364" s="220"/>
      <c r="U364" s="216"/>
      <c r="V364" s="216"/>
      <c r="W364" s="216"/>
      <c r="X364" s="216"/>
      <c r="Y364" s="216"/>
      <c r="Z364" s="216"/>
      <c r="AA364" s="221"/>
      <c r="AT364" s="222" t="s">
        <v>189</v>
      </c>
      <c r="AU364" s="222" t="s">
        <v>125</v>
      </c>
      <c r="AV364" s="222" t="s">
        <v>184</v>
      </c>
      <c r="AW364" s="222" t="s">
        <v>134</v>
      </c>
      <c r="AX364" s="222" t="s">
        <v>24</v>
      </c>
      <c r="AY364" s="222" t="s">
        <v>180</v>
      </c>
    </row>
    <row r="365" s="12" customFormat="true" ht="15.75" hidden="false" customHeight="true" outlineLevel="0" collapsed="false">
      <c r="B365" s="36"/>
      <c r="C365" s="223" t="s">
        <v>568</v>
      </c>
      <c r="D365" s="223" t="s">
        <v>255</v>
      </c>
      <c r="E365" s="224" t="s">
        <v>569</v>
      </c>
      <c r="F365" s="225" t="s">
        <v>570</v>
      </c>
      <c r="G365" s="225"/>
      <c r="H365" s="225"/>
      <c r="I365" s="225"/>
      <c r="J365" s="226" t="s">
        <v>252</v>
      </c>
      <c r="K365" s="227" t="n">
        <v>3</v>
      </c>
      <c r="L365" s="228" t="n">
        <v>0</v>
      </c>
      <c r="M365" s="228"/>
      <c r="N365" s="229" t="n">
        <f aca="false">ROUND($L$365*$K$365,2)</f>
        <v>0</v>
      </c>
      <c r="O365" s="229"/>
      <c r="P365" s="229"/>
      <c r="Q365" s="229"/>
      <c r="R365" s="38"/>
      <c r="T365" s="195"/>
      <c r="U365" s="45" t="s">
        <v>47</v>
      </c>
      <c r="V365" s="37"/>
      <c r="W365" s="196" t="n">
        <f aca="false">$V$365*$K$365</f>
        <v>0</v>
      </c>
      <c r="X365" s="196" t="n">
        <v>0.00015</v>
      </c>
      <c r="Y365" s="196" t="n">
        <f aca="false">$X$365*$K$365</f>
        <v>0.00045</v>
      </c>
      <c r="Z365" s="196" t="n">
        <v>0</v>
      </c>
      <c r="AA365" s="197" t="n">
        <f aca="false">$Z$365*$K$365</f>
        <v>0</v>
      </c>
      <c r="AR365" s="12" t="s">
        <v>258</v>
      </c>
      <c r="AT365" s="12" t="s">
        <v>255</v>
      </c>
      <c r="AU365" s="12" t="s">
        <v>125</v>
      </c>
      <c r="AY365" s="12" t="s">
        <v>180</v>
      </c>
      <c r="BE365" s="121" t="n">
        <f aca="false">IF($U$365="základní",$N$365,0)</f>
        <v>0</v>
      </c>
      <c r="BF365" s="121" t="n">
        <f aca="false">IF($U$365="snížená",$N$365,0)</f>
        <v>0</v>
      </c>
      <c r="BG365" s="121" t="n">
        <f aca="false">IF($U$365="zákl. přenesená",$N$365,0)</f>
        <v>0</v>
      </c>
      <c r="BH365" s="121" t="n">
        <f aca="false">IF($U$365="sníž. přenesená",$N$365,0)</f>
        <v>0</v>
      </c>
      <c r="BI365" s="121" t="n">
        <f aca="false">IF($U$365="nulová",$N$365,0)</f>
        <v>0</v>
      </c>
      <c r="BJ365" s="12" t="s">
        <v>24</v>
      </c>
      <c r="BK365" s="121" t="n">
        <f aca="false">ROUND($L$365*$K$365,2)</f>
        <v>0</v>
      </c>
      <c r="BL365" s="12" t="s">
        <v>258</v>
      </c>
      <c r="BM365" s="12" t="s">
        <v>571</v>
      </c>
    </row>
    <row r="366" s="12" customFormat="true" ht="18.75" hidden="false" customHeight="true" outlineLevel="0" collapsed="false">
      <c r="B366" s="36"/>
      <c r="C366" s="37"/>
      <c r="D366" s="37"/>
      <c r="E366" s="37"/>
      <c r="F366" s="198" t="s">
        <v>572</v>
      </c>
      <c r="G366" s="198"/>
      <c r="H366" s="198"/>
      <c r="I366" s="198"/>
      <c r="J366" s="37"/>
      <c r="K366" s="37"/>
      <c r="L366" s="37"/>
      <c r="M366" s="37"/>
      <c r="N366" s="37"/>
      <c r="O366" s="37"/>
      <c r="P366" s="37"/>
      <c r="Q366" s="37"/>
      <c r="R366" s="38"/>
      <c r="T366" s="199"/>
      <c r="U366" s="37"/>
      <c r="V366" s="37"/>
      <c r="W366" s="37"/>
      <c r="X366" s="37"/>
      <c r="Y366" s="37"/>
      <c r="Z366" s="37"/>
      <c r="AA366" s="84"/>
      <c r="AT366" s="12" t="s">
        <v>187</v>
      </c>
      <c r="AU366" s="12" t="s">
        <v>125</v>
      </c>
    </row>
    <row r="367" s="12" customFormat="true" ht="15.75" hidden="false" customHeight="true" outlineLevel="0" collapsed="false">
      <c r="B367" s="36"/>
      <c r="C367" s="223" t="s">
        <v>573</v>
      </c>
      <c r="D367" s="223" t="s">
        <v>255</v>
      </c>
      <c r="E367" s="224" t="s">
        <v>574</v>
      </c>
      <c r="F367" s="225" t="s">
        <v>575</v>
      </c>
      <c r="G367" s="225"/>
      <c r="H367" s="225"/>
      <c r="I367" s="225"/>
      <c r="J367" s="226" t="s">
        <v>252</v>
      </c>
      <c r="K367" s="227" t="n">
        <v>8</v>
      </c>
      <c r="L367" s="228" t="n">
        <v>0</v>
      </c>
      <c r="M367" s="228"/>
      <c r="N367" s="229" t="n">
        <f aca="false">ROUND($L$367*$K$367,2)</f>
        <v>0</v>
      </c>
      <c r="O367" s="229"/>
      <c r="P367" s="229"/>
      <c r="Q367" s="229"/>
      <c r="R367" s="38"/>
      <c r="T367" s="195"/>
      <c r="U367" s="45" t="s">
        <v>47</v>
      </c>
      <c r="V367" s="37"/>
      <c r="W367" s="196" t="n">
        <f aca="false">$V$367*$K$367</f>
        <v>0</v>
      </c>
      <c r="X367" s="196" t="n">
        <v>0.0012</v>
      </c>
      <c r="Y367" s="196" t="n">
        <f aca="false">$X$367*$K$367</f>
        <v>0.0096</v>
      </c>
      <c r="Z367" s="196" t="n">
        <v>0</v>
      </c>
      <c r="AA367" s="197" t="n">
        <f aca="false">$Z$367*$K$367</f>
        <v>0</v>
      </c>
      <c r="AR367" s="12" t="s">
        <v>258</v>
      </c>
      <c r="AT367" s="12" t="s">
        <v>255</v>
      </c>
      <c r="AU367" s="12" t="s">
        <v>125</v>
      </c>
      <c r="AY367" s="12" t="s">
        <v>180</v>
      </c>
      <c r="BE367" s="121" t="n">
        <f aca="false">IF($U$367="základní",$N$367,0)</f>
        <v>0</v>
      </c>
      <c r="BF367" s="121" t="n">
        <f aca="false">IF($U$367="snížená",$N$367,0)</f>
        <v>0</v>
      </c>
      <c r="BG367" s="121" t="n">
        <f aca="false">IF($U$367="zákl. přenesená",$N$367,0)</f>
        <v>0</v>
      </c>
      <c r="BH367" s="121" t="n">
        <f aca="false">IF($U$367="sníž. přenesená",$N$367,0)</f>
        <v>0</v>
      </c>
      <c r="BI367" s="121" t="n">
        <f aca="false">IF($U$367="nulová",$N$367,0)</f>
        <v>0</v>
      </c>
      <c r="BJ367" s="12" t="s">
        <v>24</v>
      </c>
      <c r="BK367" s="121" t="n">
        <f aca="false">ROUND($L$367*$K$367,2)</f>
        <v>0</v>
      </c>
      <c r="BL367" s="12" t="s">
        <v>258</v>
      </c>
      <c r="BM367" s="12" t="s">
        <v>576</v>
      </c>
    </row>
    <row r="368" s="12" customFormat="true" ht="30.75" hidden="false" customHeight="true" outlineLevel="0" collapsed="false">
      <c r="B368" s="36"/>
      <c r="C368" s="37"/>
      <c r="D368" s="37"/>
      <c r="E368" s="37"/>
      <c r="F368" s="198" t="s">
        <v>577</v>
      </c>
      <c r="G368" s="198"/>
      <c r="H368" s="198"/>
      <c r="I368" s="198"/>
      <c r="J368" s="37"/>
      <c r="K368" s="37"/>
      <c r="L368" s="37"/>
      <c r="M368" s="37"/>
      <c r="N368" s="37"/>
      <c r="O368" s="37"/>
      <c r="P368" s="37"/>
      <c r="Q368" s="37"/>
      <c r="R368" s="38"/>
      <c r="T368" s="199"/>
      <c r="U368" s="37"/>
      <c r="V368" s="37"/>
      <c r="W368" s="37"/>
      <c r="X368" s="37"/>
      <c r="Y368" s="37"/>
      <c r="Z368" s="37"/>
      <c r="AA368" s="84"/>
      <c r="AT368" s="12" t="s">
        <v>187</v>
      </c>
      <c r="AU368" s="12" t="s">
        <v>125</v>
      </c>
    </row>
    <row r="369" s="12" customFormat="true" ht="27" hidden="false" customHeight="true" outlineLevel="0" collapsed="false">
      <c r="B369" s="36"/>
      <c r="C369" s="188" t="s">
        <v>578</v>
      </c>
      <c r="D369" s="188" t="s">
        <v>181</v>
      </c>
      <c r="E369" s="189" t="s">
        <v>579</v>
      </c>
      <c r="F369" s="190" t="s">
        <v>580</v>
      </c>
      <c r="G369" s="190"/>
      <c r="H369" s="190"/>
      <c r="I369" s="190"/>
      <c r="J369" s="191" t="s">
        <v>252</v>
      </c>
      <c r="K369" s="192" t="n">
        <v>1</v>
      </c>
      <c r="L369" s="193" t="n">
        <v>0</v>
      </c>
      <c r="M369" s="193"/>
      <c r="N369" s="194" t="n">
        <f aca="false">ROUND($L$369*$K$369,2)</f>
        <v>0</v>
      </c>
      <c r="O369" s="194"/>
      <c r="P369" s="194"/>
      <c r="Q369" s="194"/>
      <c r="R369" s="38"/>
      <c r="T369" s="195"/>
      <c r="U369" s="45" t="s">
        <v>47</v>
      </c>
      <c r="V369" s="37"/>
      <c r="W369" s="196" t="n">
        <f aca="false">$V$369*$K$369</f>
        <v>0</v>
      </c>
      <c r="X369" s="196" t="n">
        <v>0</v>
      </c>
      <c r="Y369" s="196" t="n">
        <f aca="false">$X$369*$K$369</f>
        <v>0</v>
      </c>
      <c r="Z369" s="196" t="n">
        <v>0</v>
      </c>
      <c r="AA369" s="197" t="n">
        <f aca="false">$Z$369*$K$369</f>
        <v>0</v>
      </c>
      <c r="AR369" s="12" t="s">
        <v>238</v>
      </c>
      <c r="AT369" s="12" t="s">
        <v>181</v>
      </c>
      <c r="AU369" s="12" t="s">
        <v>125</v>
      </c>
      <c r="AY369" s="12" t="s">
        <v>180</v>
      </c>
      <c r="BE369" s="121" t="n">
        <f aca="false">IF($U$369="základní",$N$369,0)</f>
        <v>0</v>
      </c>
      <c r="BF369" s="121" t="n">
        <f aca="false">IF($U$369="snížená",$N$369,0)</f>
        <v>0</v>
      </c>
      <c r="BG369" s="121" t="n">
        <f aca="false">IF($U$369="zákl. přenesená",$N$369,0)</f>
        <v>0</v>
      </c>
      <c r="BH369" s="121" t="n">
        <f aca="false">IF($U$369="sníž. přenesená",$N$369,0)</f>
        <v>0</v>
      </c>
      <c r="BI369" s="121" t="n">
        <f aca="false">IF($U$369="nulová",$N$369,0)</f>
        <v>0</v>
      </c>
      <c r="BJ369" s="12" t="s">
        <v>24</v>
      </c>
      <c r="BK369" s="121" t="n">
        <f aca="false">ROUND($L$369*$K$369,2)</f>
        <v>0</v>
      </c>
      <c r="BL369" s="12" t="s">
        <v>238</v>
      </c>
      <c r="BM369" s="12" t="s">
        <v>581</v>
      </c>
    </row>
    <row r="370" s="12" customFormat="true" ht="27" hidden="false" customHeight="true" outlineLevel="0" collapsed="false">
      <c r="B370" s="36"/>
      <c r="C370" s="223" t="s">
        <v>582</v>
      </c>
      <c r="D370" s="223" t="s">
        <v>255</v>
      </c>
      <c r="E370" s="224" t="s">
        <v>583</v>
      </c>
      <c r="F370" s="225" t="s">
        <v>584</v>
      </c>
      <c r="G370" s="225"/>
      <c r="H370" s="225"/>
      <c r="I370" s="225"/>
      <c r="J370" s="226" t="s">
        <v>252</v>
      </c>
      <c r="K370" s="227" t="n">
        <v>1</v>
      </c>
      <c r="L370" s="228" t="n">
        <v>0</v>
      </c>
      <c r="M370" s="228"/>
      <c r="N370" s="229" t="n">
        <f aca="false">ROUND($L$370*$K$370,2)</f>
        <v>0</v>
      </c>
      <c r="O370" s="229"/>
      <c r="P370" s="229"/>
      <c r="Q370" s="229"/>
      <c r="R370" s="38"/>
      <c r="T370" s="195"/>
      <c r="U370" s="45" t="s">
        <v>47</v>
      </c>
      <c r="V370" s="37"/>
      <c r="W370" s="196" t="n">
        <f aca="false">$V$370*$K$370</f>
        <v>0</v>
      </c>
      <c r="X370" s="196" t="n">
        <v>0.065</v>
      </c>
      <c r="Y370" s="196" t="n">
        <f aca="false">$X$370*$K$370</f>
        <v>0.065</v>
      </c>
      <c r="Z370" s="196" t="n">
        <v>0</v>
      </c>
      <c r="AA370" s="197" t="n">
        <f aca="false">$Z$370*$K$370</f>
        <v>0</v>
      </c>
      <c r="AR370" s="12" t="s">
        <v>258</v>
      </c>
      <c r="AT370" s="12" t="s">
        <v>255</v>
      </c>
      <c r="AU370" s="12" t="s">
        <v>125</v>
      </c>
      <c r="AY370" s="12" t="s">
        <v>180</v>
      </c>
      <c r="BE370" s="121" t="n">
        <f aca="false">IF($U$370="základní",$N$370,0)</f>
        <v>0</v>
      </c>
      <c r="BF370" s="121" t="n">
        <f aca="false">IF($U$370="snížená",$N$370,0)</f>
        <v>0</v>
      </c>
      <c r="BG370" s="121" t="n">
        <f aca="false">IF($U$370="zákl. přenesená",$N$370,0)</f>
        <v>0</v>
      </c>
      <c r="BH370" s="121" t="n">
        <f aca="false">IF($U$370="sníž. přenesená",$N$370,0)</f>
        <v>0</v>
      </c>
      <c r="BI370" s="121" t="n">
        <f aca="false">IF($U$370="nulová",$N$370,0)</f>
        <v>0</v>
      </c>
      <c r="BJ370" s="12" t="s">
        <v>24</v>
      </c>
      <c r="BK370" s="121" t="n">
        <f aca="false">ROUND($L$370*$K$370,2)</f>
        <v>0</v>
      </c>
      <c r="BL370" s="12" t="s">
        <v>258</v>
      </c>
      <c r="BM370" s="12" t="s">
        <v>585</v>
      </c>
    </row>
    <row r="371" s="12" customFormat="true" ht="44.25" hidden="false" customHeight="true" outlineLevel="0" collapsed="false">
      <c r="B371" s="36"/>
      <c r="C371" s="37"/>
      <c r="D371" s="37"/>
      <c r="E371" s="37"/>
      <c r="F371" s="198" t="s">
        <v>586</v>
      </c>
      <c r="G371" s="198"/>
      <c r="H371" s="198"/>
      <c r="I371" s="198"/>
      <c r="J371" s="37"/>
      <c r="K371" s="37"/>
      <c r="L371" s="37"/>
      <c r="M371" s="37"/>
      <c r="N371" s="37"/>
      <c r="O371" s="37"/>
      <c r="P371" s="37"/>
      <c r="Q371" s="37"/>
      <c r="R371" s="38"/>
      <c r="T371" s="199"/>
      <c r="U371" s="37"/>
      <c r="V371" s="37"/>
      <c r="W371" s="37"/>
      <c r="X371" s="37"/>
      <c r="Y371" s="37"/>
      <c r="Z371" s="37"/>
      <c r="AA371" s="84"/>
      <c r="AT371" s="12" t="s">
        <v>187</v>
      </c>
      <c r="AU371" s="12" t="s">
        <v>125</v>
      </c>
    </row>
    <row r="372" s="12" customFormat="true" ht="27" hidden="false" customHeight="true" outlineLevel="0" collapsed="false">
      <c r="B372" s="36"/>
      <c r="C372" s="188" t="s">
        <v>587</v>
      </c>
      <c r="D372" s="188" t="s">
        <v>181</v>
      </c>
      <c r="E372" s="189" t="s">
        <v>588</v>
      </c>
      <c r="F372" s="190" t="s">
        <v>589</v>
      </c>
      <c r="G372" s="190"/>
      <c r="H372" s="190"/>
      <c r="I372" s="190"/>
      <c r="J372" s="191" t="s">
        <v>391</v>
      </c>
      <c r="K372" s="192" t="n">
        <v>0.091</v>
      </c>
      <c r="L372" s="193" t="n">
        <v>0</v>
      </c>
      <c r="M372" s="193"/>
      <c r="N372" s="194" t="n">
        <f aca="false">ROUND($L$372*$K$372,2)</f>
        <v>0</v>
      </c>
      <c r="O372" s="194"/>
      <c r="P372" s="194"/>
      <c r="Q372" s="194"/>
      <c r="R372" s="38"/>
      <c r="T372" s="195"/>
      <c r="U372" s="45" t="s">
        <v>47</v>
      </c>
      <c r="V372" s="37"/>
      <c r="W372" s="196" t="n">
        <f aca="false">$V$372*$K$372</f>
        <v>0</v>
      </c>
      <c r="X372" s="196" t="n">
        <v>0</v>
      </c>
      <c r="Y372" s="196" t="n">
        <f aca="false">$X$372*$K$372</f>
        <v>0</v>
      </c>
      <c r="Z372" s="196" t="n">
        <v>0</v>
      </c>
      <c r="AA372" s="197" t="n">
        <f aca="false">$Z$372*$K$372</f>
        <v>0</v>
      </c>
      <c r="AR372" s="12" t="s">
        <v>238</v>
      </c>
      <c r="AT372" s="12" t="s">
        <v>181</v>
      </c>
      <c r="AU372" s="12" t="s">
        <v>125</v>
      </c>
      <c r="AY372" s="12" t="s">
        <v>180</v>
      </c>
      <c r="BE372" s="121" t="n">
        <f aca="false">IF($U$372="základní",$N$372,0)</f>
        <v>0</v>
      </c>
      <c r="BF372" s="121" t="n">
        <f aca="false">IF($U$372="snížená",$N$372,0)</f>
        <v>0</v>
      </c>
      <c r="BG372" s="121" t="n">
        <f aca="false">IF($U$372="zákl. přenesená",$N$372,0)</f>
        <v>0</v>
      </c>
      <c r="BH372" s="121" t="n">
        <f aca="false">IF($U$372="sníž. přenesená",$N$372,0)</f>
        <v>0</v>
      </c>
      <c r="BI372" s="121" t="n">
        <f aca="false">IF($U$372="nulová",$N$372,0)</f>
        <v>0</v>
      </c>
      <c r="BJ372" s="12" t="s">
        <v>24</v>
      </c>
      <c r="BK372" s="121" t="n">
        <f aca="false">ROUND($L$372*$K$372,2)</f>
        <v>0</v>
      </c>
      <c r="BL372" s="12" t="s">
        <v>238</v>
      </c>
      <c r="BM372" s="12" t="s">
        <v>590</v>
      </c>
    </row>
    <row r="373" s="176" customFormat="true" ht="30.75" hidden="false" customHeight="true" outlineLevel="0" collapsed="false">
      <c r="B373" s="177"/>
      <c r="C373" s="178"/>
      <c r="D373" s="186" t="s">
        <v>148</v>
      </c>
      <c r="E373" s="186"/>
      <c r="F373" s="186"/>
      <c r="G373" s="186"/>
      <c r="H373" s="186"/>
      <c r="I373" s="186"/>
      <c r="J373" s="186"/>
      <c r="K373" s="186"/>
      <c r="L373" s="186"/>
      <c r="M373" s="186"/>
      <c r="N373" s="187" t="n">
        <f aca="false">$BK$373</f>
        <v>0</v>
      </c>
      <c r="O373" s="187"/>
      <c r="P373" s="187"/>
      <c r="Q373" s="187"/>
      <c r="R373" s="180"/>
      <c r="T373" s="181"/>
      <c r="U373" s="178"/>
      <c r="V373" s="178"/>
      <c r="W373" s="182" t="n">
        <f aca="false">SUM($W$374:$W$383)</f>
        <v>0</v>
      </c>
      <c r="X373" s="178"/>
      <c r="Y373" s="182" t="n">
        <f aca="false">SUM($Y$374:$Y$383)</f>
        <v>0.3032074</v>
      </c>
      <c r="Z373" s="178"/>
      <c r="AA373" s="183" t="n">
        <f aca="false">SUM($AA$374:$AA$383)</f>
        <v>0.117696</v>
      </c>
      <c r="AR373" s="184" t="s">
        <v>125</v>
      </c>
      <c r="AT373" s="184" t="s">
        <v>81</v>
      </c>
      <c r="AU373" s="184" t="s">
        <v>24</v>
      </c>
      <c r="AY373" s="184" t="s">
        <v>180</v>
      </c>
      <c r="BK373" s="185" t="n">
        <f aca="false">SUM($BK$374:$BK$383)</f>
        <v>0</v>
      </c>
    </row>
    <row r="374" s="12" customFormat="true" ht="39" hidden="false" customHeight="true" outlineLevel="0" collapsed="false">
      <c r="B374" s="36"/>
      <c r="C374" s="188" t="s">
        <v>591</v>
      </c>
      <c r="D374" s="188" t="s">
        <v>181</v>
      </c>
      <c r="E374" s="189" t="s">
        <v>592</v>
      </c>
      <c r="F374" s="190" t="s">
        <v>593</v>
      </c>
      <c r="G374" s="190"/>
      <c r="H374" s="190"/>
      <c r="I374" s="190"/>
      <c r="J374" s="191" t="s">
        <v>355</v>
      </c>
      <c r="K374" s="192" t="n">
        <v>7.356</v>
      </c>
      <c r="L374" s="193" t="n">
        <v>0</v>
      </c>
      <c r="M374" s="193"/>
      <c r="N374" s="194" t="n">
        <f aca="false">ROUND($L$374*$K$374,2)</f>
        <v>0</v>
      </c>
      <c r="O374" s="194"/>
      <c r="P374" s="194"/>
      <c r="Q374" s="194"/>
      <c r="R374" s="38"/>
      <c r="T374" s="195"/>
      <c r="U374" s="45" t="s">
        <v>47</v>
      </c>
      <c r="V374" s="37"/>
      <c r="W374" s="196" t="n">
        <f aca="false">$V$374*$K$374</f>
        <v>0</v>
      </c>
      <c r="X374" s="196" t="n">
        <v>0</v>
      </c>
      <c r="Y374" s="196" t="n">
        <f aca="false">$X$374*$K$374</f>
        <v>0</v>
      </c>
      <c r="Z374" s="196" t="n">
        <v>0.016</v>
      </c>
      <c r="AA374" s="197" t="n">
        <f aca="false">$Z$374*$K$374</f>
        <v>0.117696</v>
      </c>
      <c r="AR374" s="12" t="s">
        <v>238</v>
      </c>
      <c r="AT374" s="12" t="s">
        <v>181</v>
      </c>
      <c r="AU374" s="12" t="s">
        <v>125</v>
      </c>
      <c r="AY374" s="12" t="s">
        <v>180</v>
      </c>
      <c r="BE374" s="121" t="n">
        <f aca="false">IF($U$374="základní",$N$374,0)</f>
        <v>0</v>
      </c>
      <c r="BF374" s="121" t="n">
        <f aca="false">IF($U$374="snížená",$N$374,0)</f>
        <v>0</v>
      </c>
      <c r="BG374" s="121" t="n">
        <f aca="false">IF($U$374="zákl. přenesená",$N$374,0)</f>
        <v>0</v>
      </c>
      <c r="BH374" s="121" t="n">
        <f aca="false">IF($U$374="sníž. přenesená",$N$374,0)</f>
        <v>0</v>
      </c>
      <c r="BI374" s="121" t="n">
        <f aca="false">IF($U$374="nulová",$N$374,0)</f>
        <v>0</v>
      </c>
      <c r="BJ374" s="12" t="s">
        <v>24</v>
      </c>
      <c r="BK374" s="121" t="n">
        <f aca="false">ROUND($L$374*$K$374,2)</f>
        <v>0</v>
      </c>
      <c r="BL374" s="12" t="s">
        <v>238</v>
      </c>
      <c r="BM374" s="12" t="s">
        <v>594</v>
      </c>
    </row>
    <row r="375" s="12" customFormat="true" ht="18.75" hidden="false" customHeight="true" outlineLevel="0" collapsed="false">
      <c r="B375" s="208"/>
      <c r="C375" s="209"/>
      <c r="D375" s="209"/>
      <c r="E375" s="209"/>
      <c r="F375" s="210" t="s">
        <v>595</v>
      </c>
      <c r="G375" s="210"/>
      <c r="H375" s="210"/>
      <c r="I375" s="210"/>
      <c r="J375" s="209"/>
      <c r="K375" s="209"/>
      <c r="L375" s="209"/>
      <c r="M375" s="209"/>
      <c r="N375" s="209"/>
      <c r="O375" s="209"/>
      <c r="P375" s="209"/>
      <c r="Q375" s="209"/>
      <c r="R375" s="211"/>
      <c r="T375" s="212"/>
      <c r="U375" s="209"/>
      <c r="V375" s="209"/>
      <c r="W375" s="209"/>
      <c r="X375" s="209"/>
      <c r="Y375" s="209"/>
      <c r="Z375" s="209"/>
      <c r="AA375" s="213"/>
      <c r="AT375" s="214" t="s">
        <v>189</v>
      </c>
      <c r="AU375" s="214" t="s">
        <v>125</v>
      </c>
      <c r="AV375" s="214" t="s">
        <v>24</v>
      </c>
      <c r="AW375" s="214" t="s">
        <v>134</v>
      </c>
      <c r="AX375" s="214" t="s">
        <v>82</v>
      </c>
      <c r="AY375" s="214" t="s">
        <v>180</v>
      </c>
    </row>
    <row r="376" s="12" customFormat="true" ht="18.75" hidden="false" customHeight="true" outlineLevel="0" collapsed="false">
      <c r="B376" s="200"/>
      <c r="C376" s="201"/>
      <c r="D376" s="201"/>
      <c r="E376" s="201"/>
      <c r="F376" s="202" t="s">
        <v>596</v>
      </c>
      <c r="G376" s="202"/>
      <c r="H376" s="202"/>
      <c r="I376" s="202"/>
      <c r="J376" s="201"/>
      <c r="K376" s="203" t="n">
        <v>7.356</v>
      </c>
      <c r="L376" s="201"/>
      <c r="M376" s="201"/>
      <c r="N376" s="201"/>
      <c r="O376" s="201"/>
      <c r="P376" s="201"/>
      <c r="Q376" s="201"/>
      <c r="R376" s="204"/>
      <c r="T376" s="205"/>
      <c r="U376" s="201"/>
      <c r="V376" s="201"/>
      <c r="W376" s="201"/>
      <c r="X376" s="201"/>
      <c r="Y376" s="201"/>
      <c r="Z376" s="201"/>
      <c r="AA376" s="206"/>
      <c r="AT376" s="207" t="s">
        <v>189</v>
      </c>
      <c r="AU376" s="207" t="s">
        <v>125</v>
      </c>
      <c r="AV376" s="207" t="s">
        <v>125</v>
      </c>
      <c r="AW376" s="207" t="s">
        <v>134</v>
      </c>
      <c r="AX376" s="207" t="s">
        <v>24</v>
      </c>
      <c r="AY376" s="207" t="s">
        <v>180</v>
      </c>
    </row>
    <row r="377" s="12" customFormat="true" ht="27" hidden="false" customHeight="true" outlineLevel="0" collapsed="false">
      <c r="B377" s="36"/>
      <c r="C377" s="188" t="s">
        <v>597</v>
      </c>
      <c r="D377" s="188" t="s">
        <v>181</v>
      </c>
      <c r="E377" s="189" t="s">
        <v>598</v>
      </c>
      <c r="F377" s="190" t="s">
        <v>599</v>
      </c>
      <c r="G377" s="190"/>
      <c r="H377" s="190"/>
      <c r="I377" s="190"/>
      <c r="J377" s="191" t="s">
        <v>355</v>
      </c>
      <c r="K377" s="192" t="n">
        <v>7.34</v>
      </c>
      <c r="L377" s="193" t="n">
        <v>0</v>
      </c>
      <c r="M377" s="193"/>
      <c r="N377" s="194" t="n">
        <f aca="false">ROUND($L$377*$K$377,2)</f>
        <v>0</v>
      </c>
      <c r="O377" s="194"/>
      <c r="P377" s="194"/>
      <c r="Q377" s="194"/>
      <c r="R377" s="38"/>
      <c r="T377" s="195"/>
      <c r="U377" s="45" t="s">
        <v>47</v>
      </c>
      <c r="V377" s="37"/>
      <c r="W377" s="196" t="n">
        <f aca="false">$V$377*$K$377</f>
        <v>0</v>
      </c>
      <c r="X377" s="196" t="n">
        <v>0.00011</v>
      </c>
      <c r="Y377" s="196" t="n">
        <f aca="false">$X$377*$K$377</f>
        <v>0.0008074</v>
      </c>
      <c r="Z377" s="196" t="n">
        <v>0</v>
      </c>
      <c r="AA377" s="197" t="n">
        <f aca="false">$Z$377*$K$377</f>
        <v>0</v>
      </c>
      <c r="AR377" s="12" t="s">
        <v>238</v>
      </c>
      <c r="AT377" s="12" t="s">
        <v>181</v>
      </c>
      <c r="AU377" s="12" t="s">
        <v>125</v>
      </c>
      <c r="AY377" s="12" t="s">
        <v>180</v>
      </c>
      <c r="BE377" s="121" t="n">
        <f aca="false">IF($U$377="základní",$N$377,0)</f>
        <v>0</v>
      </c>
      <c r="BF377" s="121" t="n">
        <f aca="false">IF($U$377="snížená",$N$377,0)</f>
        <v>0</v>
      </c>
      <c r="BG377" s="121" t="n">
        <f aca="false">IF($U$377="zákl. přenesená",$N$377,0)</f>
        <v>0</v>
      </c>
      <c r="BH377" s="121" t="n">
        <f aca="false">IF($U$377="sníž. přenesená",$N$377,0)</f>
        <v>0</v>
      </c>
      <c r="BI377" s="121" t="n">
        <f aca="false">IF($U$377="nulová",$N$377,0)</f>
        <v>0</v>
      </c>
      <c r="BJ377" s="12" t="s">
        <v>24</v>
      </c>
      <c r="BK377" s="121" t="n">
        <f aca="false">ROUND($L$377*$K$377,2)</f>
        <v>0</v>
      </c>
      <c r="BL377" s="12" t="s">
        <v>238</v>
      </c>
      <c r="BM377" s="12" t="s">
        <v>600</v>
      </c>
    </row>
    <row r="378" s="12" customFormat="true" ht="44.25" hidden="false" customHeight="true" outlineLevel="0" collapsed="false">
      <c r="B378" s="36"/>
      <c r="C378" s="37"/>
      <c r="D378" s="37"/>
      <c r="E378" s="37"/>
      <c r="F378" s="198" t="s">
        <v>601</v>
      </c>
      <c r="G378" s="198"/>
      <c r="H378" s="198"/>
      <c r="I378" s="198"/>
      <c r="J378" s="37"/>
      <c r="K378" s="37"/>
      <c r="L378" s="37"/>
      <c r="M378" s="37"/>
      <c r="N378" s="37"/>
      <c r="O378" s="37"/>
      <c r="P378" s="37"/>
      <c r="Q378" s="37"/>
      <c r="R378" s="38"/>
      <c r="T378" s="199"/>
      <c r="U378" s="37"/>
      <c r="V378" s="37"/>
      <c r="W378" s="37"/>
      <c r="X378" s="37"/>
      <c r="Y378" s="37"/>
      <c r="Z378" s="37"/>
      <c r="AA378" s="84"/>
      <c r="AT378" s="12" t="s">
        <v>187</v>
      </c>
      <c r="AU378" s="12" t="s">
        <v>125</v>
      </c>
    </row>
    <row r="379" s="12" customFormat="true" ht="18.75" hidden="false" customHeight="true" outlineLevel="0" collapsed="false">
      <c r="B379" s="208"/>
      <c r="C379" s="209"/>
      <c r="D379" s="209"/>
      <c r="E379" s="209"/>
      <c r="F379" s="210" t="s">
        <v>595</v>
      </c>
      <c r="G379" s="210"/>
      <c r="H379" s="210"/>
      <c r="I379" s="210"/>
      <c r="J379" s="209"/>
      <c r="K379" s="209"/>
      <c r="L379" s="209"/>
      <c r="M379" s="209"/>
      <c r="N379" s="209"/>
      <c r="O379" s="209"/>
      <c r="P379" s="209"/>
      <c r="Q379" s="209"/>
      <c r="R379" s="211"/>
      <c r="T379" s="212"/>
      <c r="U379" s="209"/>
      <c r="V379" s="209"/>
      <c r="W379" s="209"/>
      <c r="X379" s="209"/>
      <c r="Y379" s="209"/>
      <c r="Z379" s="209"/>
      <c r="AA379" s="213"/>
      <c r="AT379" s="214" t="s">
        <v>189</v>
      </c>
      <c r="AU379" s="214" t="s">
        <v>125</v>
      </c>
      <c r="AV379" s="214" t="s">
        <v>24</v>
      </c>
      <c r="AW379" s="214" t="s">
        <v>134</v>
      </c>
      <c r="AX379" s="214" t="s">
        <v>82</v>
      </c>
      <c r="AY379" s="214" t="s">
        <v>180</v>
      </c>
    </row>
    <row r="380" s="12" customFormat="true" ht="18.75" hidden="false" customHeight="true" outlineLevel="0" collapsed="false">
      <c r="B380" s="200"/>
      <c r="C380" s="201"/>
      <c r="D380" s="201"/>
      <c r="E380" s="201"/>
      <c r="F380" s="202" t="s">
        <v>602</v>
      </c>
      <c r="G380" s="202"/>
      <c r="H380" s="202"/>
      <c r="I380" s="202"/>
      <c r="J380" s="201"/>
      <c r="K380" s="203" t="n">
        <v>7.34</v>
      </c>
      <c r="L380" s="201"/>
      <c r="M380" s="201"/>
      <c r="N380" s="201"/>
      <c r="O380" s="201"/>
      <c r="P380" s="201"/>
      <c r="Q380" s="201"/>
      <c r="R380" s="204"/>
      <c r="T380" s="205"/>
      <c r="U380" s="201"/>
      <c r="V380" s="201"/>
      <c r="W380" s="201"/>
      <c r="X380" s="201"/>
      <c r="Y380" s="201"/>
      <c r="Z380" s="201"/>
      <c r="AA380" s="206"/>
      <c r="AT380" s="207" t="s">
        <v>189</v>
      </c>
      <c r="AU380" s="207" t="s">
        <v>125</v>
      </c>
      <c r="AV380" s="207" t="s">
        <v>125</v>
      </c>
      <c r="AW380" s="207" t="s">
        <v>134</v>
      </c>
      <c r="AX380" s="207" t="s">
        <v>24</v>
      </c>
      <c r="AY380" s="207" t="s">
        <v>180</v>
      </c>
    </row>
    <row r="381" s="12" customFormat="true" ht="15.75" hidden="false" customHeight="true" outlineLevel="0" collapsed="false">
      <c r="B381" s="36"/>
      <c r="C381" s="223" t="s">
        <v>603</v>
      </c>
      <c r="D381" s="223" t="s">
        <v>255</v>
      </c>
      <c r="E381" s="224" t="s">
        <v>604</v>
      </c>
      <c r="F381" s="225" t="s">
        <v>605</v>
      </c>
      <c r="G381" s="225"/>
      <c r="H381" s="225"/>
      <c r="I381" s="225"/>
      <c r="J381" s="226" t="s">
        <v>355</v>
      </c>
      <c r="K381" s="227" t="n">
        <v>7.56</v>
      </c>
      <c r="L381" s="228" t="n">
        <v>0</v>
      </c>
      <c r="M381" s="228"/>
      <c r="N381" s="229" t="n">
        <f aca="false">ROUND($L$381*$K$381,2)</f>
        <v>0</v>
      </c>
      <c r="O381" s="229"/>
      <c r="P381" s="229"/>
      <c r="Q381" s="229"/>
      <c r="R381" s="38"/>
      <c r="T381" s="195"/>
      <c r="U381" s="45" t="s">
        <v>47</v>
      </c>
      <c r="V381" s="37"/>
      <c r="W381" s="196" t="n">
        <f aca="false">$V$381*$K$381</f>
        <v>0</v>
      </c>
      <c r="X381" s="196" t="n">
        <v>0.04</v>
      </c>
      <c r="Y381" s="196" t="n">
        <f aca="false">$X$381*$K$381</f>
        <v>0.3024</v>
      </c>
      <c r="Z381" s="196" t="n">
        <v>0</v>
      </c>
      <c r="AA381" s="197" t="n">
        <f aca="false">$Z$381*$K$381</f>
        <v>0</v>
      </c>
      <c r="AR381" s="12" t="s">
        <v>378</v>
      </c>
      <c r="AT381" s="12" t="s">
        <v>255</v>
      </c>
      <c r="AU381" s="12" t="s">
        <v>125</v>
      </c>
      <c r="AY381" s="12" t="s">
        <v>180</v>
      </c>
      <c r="BE381" s="121" t="n">
        <f aca="false">IF($U$381="základní",$N$381,0)</f>
        <v>0</v>
      </c>
      <c r="BF381" s="121" t="n">
        <f aca="false">IF($U$381="snížená",$N$381,0)</f>
        <v>0</v>
      </c>
      <c r="BG381" s="121" t="n">
        <f aca="false">IF($U$381="zákl. přenesená",$N$381,0)</f>
        <v>0</v>
      </c>
      <c r="BH381" s="121" t="n">
        <f aca="false">IF($U$381="sníž. přenesená",$N$381,0)</f>
        <v>0</v>
      </c>
      <c r="BI381" s="121" t="n">
        <f aca="false">IF($U$381="nulová",$N$381,0)</f>
        <v>0</v>
      </c>
      <c r="BJ381" s="12" t="s">
        <v>24</v>
      </c>
      <c r="BK381" s="121" t="n">
        <f aca="false">ROUND($L$381*$K$381,2)</f>
        <v>0</v>
      </c>
      <c r="BL381" s="12" t="s">
        <v>238</v>
      </c>
      <c r="BM381" s="12" t="s">
        <v>606</v>
      </c>
    </row>
    <row r="382" s="12" customFormat="true" ht="165.75" hidden="false" customHeight="true" outlineLevel="0" collapsed="false">
      <c r="B382" s="36"/>
      <c r="C382" s="37"/>
      <c r="D382" s="37"/>
      <c r="E382" s="37"/>
      <c r="F382" s="198" t="s">
        <v>607</v>
      </c>
      <c r="G382" s="198"/>
      <c r="H382" s="198"/>
      <c r="I382" s="198"/>
      <c r="J382" s="37"/>
      <c r="K382" s="37"/>
      <c r="L382" s="37"/>
      <c r="M382" s="37"/>
      <c r="N382" s="37"/>
      <c r="O382" s="37"/>
      <c r="P382" s="37"/>
      <c r="Q382" s="37"/>
      <c r="R382" s="38"/>
      <c r="T382" s="199"/>
      <c r="U382" s="37"/>
      <c r="V382" s="37"/>
      <c r="W382" s="37"/>
      <c r="X382" s="37"/>
      <c r="Y382" s="37"/>
      <c r="Z382" s="37"/>
      <c r="AA382" s="84"/>
      <c r="AT382" s="12" t="s">
        <v>187</v>
      </c>
      <c r="AU382" s="12" t="s">
        <v>125</v>
      </c>
    </row>
    <row r="383" s="12" customFormat="true" ht="27" hidden="false" customHeight="true" outlineLevel="0" collapsed="false">
      <c r="B383" s="36"/>
      <c r="C383" s="188" t="s">
        <v>608</v>
      </c>
      <c r="D383" s="188" t="s">
        <v>181</v>
      </c>
      <c r="E383" s="189" t="s">
        <v>609</v>
      </c>
      <c r="F383" s="190" t="s">
        <v>610</v>
      </c>
      <c r="G383" s="190"/>
      <c r="H383" s="190"/>
      <c r="I383" s="190"/>
      <c r="J383" s="191" t="s">
        <v>391</v>
      </c>
      <c r="K383" s="192" t="n">
        <v>0.303</v>
      </c>
      <c r="L383" s="193" t="n">
        <v>0</v>
      </c>
      <c r="M383" s="193"/>
      <c r="N383" s="194" t="n">
        <f aca="false">ROUND($L$383*$K$383,2)</f>
        <v>0</v>
      </c>
      <c r="O383" s="194"/>
      <c r="P383" s="194"/>
      <c r="Q383" s="194"/>
      <c r="R383" s="38"/>
      <c r="T383" s="195"/>
      <c r="U383" s="45" t="s">
        <v>47</v>
      </c>
      <c r="V383" s="37"/>
      <c r="W383" s="196" t="n">
        <f aca="false">$V$383*$K$383</f>
        <v>0</v>
      </c>
      <c r="X383" s="196" t="n">
        <v>0</v>
      </c>
      <c r="Y383" s="196" t="n">
        <f aca="false">$X$383*$K$383</f>
        <v>0</v>
      </c>
      <c r="Z383" s="196" t="n">
        <v>0</v>
      </c>
      <c r="AA383" s="197" t="n">
        <f aca="false">$Z$383*$K$383</f>
        <v>0</v>
      </c>
      <c r="AR383" s="12" t="s">
        <v>238</v>
      </c>
      <c r="AT383" s="12" t="s">
        <v>181</v>
      </c>
      <c r="AU383" s="12" t="s">
        <v>125</v>
      </c>
      <c r="AY383" s="12" t="s">
        <v>180</v>
      </c>
      <c r="BE383" s="121" t="n">
        <f aca="false">IF($U$383="základní",$N$383,0)</f>
        <v>0</v>
      </c>
      <c r="BF383" s="121" t="n">
        <f aca="false">IF($U$383="snížená",$N$383,0)</f>
        <v>0</v>
      </c>
      <c r="BG383" s="121" t="n">
        <f aca="false">IF($U$383="zákl. přenesená",$N$383,0)</f>
        <v>0</v>
      </c>
      <c r="BH383" s="121" t="n">
        <f aca="false">IF($U$383="sníž. přenesená",$N$383,0)</f>
        <v>0</v>
      </c>
      <c r="BI383" s="121" t="n">
        <f aca="false">IF($U$383="nulová",$N$383,0)</f>
        <v>0</v>
      </c>
      <c r="BJ383" s="12" t="s">
        <v>24</v>
      </c>
      <c r="BK383" s="121" t="n">
        <f aca="false">ROUND($L$383*$K$383,2)</f>
        <v>0</v>
      </c>
      <c r="BL383" s="12" t="s">
        <v>238</v>
      </c>
      <c r="BM383" s="12" t="s">
        <v>611</v>
      </c>
    </row>
    <row r="384" s="176" customFormat="true" ht="30.75" hidden="false" customHeight="true" outlineLevel="0" collapsed="false">
      <c r="B384" s="177"/>
      <c r="C384" s="178"/>
      <c r="D384" s="186" t="s">
        <v>149</v>
      </c>
      <c r="E384" s="186"/>
      <c r="F384" s="186"/>
      <c r="G384" s="186"/>
      <c r="H384" s="186"/>
      <c r="I384" s="186"/>
      <c r="J384" s="186"/>
      <c r="K384" s="186"/>
      <c r="L384" s="186"/>
      <c r="M384" s="186"/>
      <c r="N384" s="187" t="n">
        <f aca="false">$BK$384</f>
        <v>0</v>
      </c>
      <c r="O384" s="187"/>
      <c r="P384" s="187"/>
      <c r="Q384" s="187"/>
      <c r="R384" s="180"/>
      <c r="T384" s="181"/>
      <c r="U384" s="178"/>
      <c r="V384" s="178"/>
      <c r="W384" s="182" t="n">
        <f aca="false">SUM($W$385:$W$473)</f>
        <v>0</v>
      </c>
      <c r="X384" s="178"/>
      <c r="Y384" s="182" t="n">
        <f aca="false">SUM($Y$385:$Y$473)</f>
        <v>0.97570427</v>
      </c>
      <c r="Z384" s="178"/>
      <c r="AA384" s="183" t="n">
        <f aca="false">SUM($AA$385:$AA$473)</f>
        <v>0.39220204</v>
      </c>
      <c r="AR384" s="184" t="s">
        <v>125</v>
      </c>
      <c r="AT384" s="184" t="s">
        <v>81</v>
      </c>
      <c r="AU384" s="184" t="s">
        <v>24</v>
      </c>
      <c r="AY384" s="184" t="s">
        <v>180</v>
      </c>
      <c r="BK384" s="185" t="n">
        <f aca="false">SUM($BK$385:$BK$473)</f>
        <v>0</v>
      </c>
    </row>
    <row r="385" s="12" customFormat="true" ht="27" hidden="false" customHeight="true" outlineLevel="0" collapsed="false">
      <c r="B385" s="36"/>
      <c r="C385" s="188" t="s">
        <v>612</v>
      </c>
      <c r="D385" s="188" t="s">
        <v>181</v>
      </c>
      <c r="E385" s="189" t="s">
        <v>613</v>
      </c>
      <c r="F385" s="190" t="s">
        <v>614</v>
      </c>
      <c r="G385" s="190"/>
      <c r="H385" s="190"/>
      <c r="I385" s="190"/>
      <c r="J385" s="191" t="s">
        <v>355</v>
      </c>
      <c r="K385" s="192" t="n">
        <v>5.1</v>
      </c>
      <c r="L385" s="193" t="n">
        <v>0</v>
      </c>
      <c r="M385" s="193"/>
      <c r="N385" s="194" t="n">
        <f aca="false">ROUND($L$385*$K$385,2)</f>
        <v>0</v>
      </c>
      <c r="O385" s="194"/>
      <c r="P385" s="194"/>
      <c r="Q385" s="194"/>
      <c r="R385" s="38"/>
      <c r="T385" s="195"/>
      <c r="U385" s="45" t="s">
        <v>47</v>
      </c>
      <c r="V385" s="37"/>
      <c r="W385" s="196" t="n">
        <f aca="false">$V$385*$K$385</f>
        <v>0</v>
      </c>
      <c r="X385" s="196" t="n">
        <v>4E-005</v>
      </c>
      <c r="Y385" s="196" t="n">
        <f aca="false">$X$385*$K$385</f>
        <v>0.000204</v>
      </c>
      <c r="Z385" s="196" t="n">
        <v>0</v>
      </c>
      <c r="AA385" s="197" t="n">
        <f aca="false">$Z$385*$K$385</f>
        <v>0</v>
      </c>
      <c r="AR385" s="12" t="s">
        <v>238</v>
      </c>
      <c r="AT385" s="12" t="s">
        <v>181</v>
      </c>
      <c r="AU385" s="12" t="s">
        <v>125</v>
      </c>
      <c r="AY385" s="12" t="s">
        <v>180</v>
      </c>
      <c r="BE385" s="121" t="n">
        <f aca="false">IF($U$385="základní",$N$385,0)</f>
        <v>0</v>
      </c>
      <c r="BF385" s="121" t="n">
        <f aca="false">IF($U$385="snížená",$N$385,0)</f>
        <v>0</v>
      </c>
      <c r="BG385" s="121" t="n">
        <f aca="false">IF($U$385="zákl. přenesená",$N$385,0)</f>
        <v>0</v>
      </c>
      <c r="BH385" s="121" t="n">
        <f aca="false">IF($U$385="sníž. přenesená",$N$385,0)</f>
        <v>0</v>
      </c>
      <c r="BI385" s="121" t="n">
        <f aca="false">IF($U$385="nulová",$N$385,0)</f>
        <v>0</v>
      </c>
      <c r="BJ385" s="12" t="s">
        <v>24</v>
      </c>
      <c r="BK385" s="121" t="n">
        <f aca="false">ROUND($L$385*$K$385,2)</f>
        <v>0</v>
      </c>
      <c r="BL385" s="12" t="s">
        <v>238</v>
      </c>
      <c r="BM385" s="12" t="s">
        <v>615</v>
      </c>
    </row>
    <row r="386" s="12" customFormat="true" ht="15.75" hidden="false" customHeight="true" outlineLevel="0" collapsed="false">
      <c r="B386" s="36"/>
      <c r="C386" s="223" t="s">
        <v>616</v>
      </c>
      <c r="D386" s="223" t="s">
        <v>255</v>
      </c>
      <c r="E386" s="224" t="s">
        <v>617</v>
      </c>
      <c r="F386" s="225" t="s">
        <v>618</v>
      </c>
      <c r="G386" s="225"/>
      <c r="H386" s="225"/>
      <c r="I386" s="225"/>
      <c r="J386" s="226" t="s">
        <v>355</v>
      </c>
      <c r="K386" s="227" t="n">
        <v>3.7</v>
      </c>
      <c r="L386" s="228" t="n">
        <v>0</v>
      </c>
      <c r="M386" s="228"/>
      <c r="N386" s="229" t="n">
        <f aca="false">ROUND($L$386*$K$386,2)</f>
        <v>0</v>
      </c>
      <c r="O386" s="229"/>
      <c r="P386" s="229"/>
      <c r="Q386" s="229"/>
      <c r="R386" s="38"/>
      <c r="T386" s="195"/>
      <c r="U386" s="45" t="s">
        <v>47</v>
      </c>
      <c r="V386" s="37"/>
      <c r="W386" s="196" t="n">
        <f aca="false">$V$386*$K$386</f>
        <v>0</v>
      </c>
      <c r="X386" s="196" t="n">
        <v>7E-005</v>
      </c>
      <c r="Y386" s="196" t="n">
        <f aca="false">$X$386*$K$386</f>
        <v>0.000259</v>
      </c>
      <c r="Z386" s="196" t="n">
        <v>0</v>
      </c>
      <c r="AA386" s="197" t="n">
        <f aca="false">$Z$386*$K$386</f>
        <v>0</v>
      </c>
      <c r="AR386" s="12" t="s">
        <v>258</v>
      </c>
      <c r="AT386" s="12" t="s">
        <v>255</v>
      </c>
      <c r="AU386" s="12" t="s">
        <v>125</v>
      </c>
      <c r="AY386" s="12" t="s">
        <v>180</v>
      </c>
      <c r="BE386" s="121" t="n">
        <f aca="false">IF($U$386="základní",$N$386,0)</f>
        <v>0</v>
      </c>
      <c r="BF386" s="121" t="n">
        <f aca="false">IF($U$386="snížená",$N$386,0)</f>
        <v>0</v>
      </c>
      <c r="BG386" s="121" t="n">
        <f aca="false">IF($U$386="zákl. přenesená",$N$386,0)</f>
        <v>0</v>
      </c>
      <c r="BH386" s="121" t="n">
        <f aca="false">IF($U$386="sníž. přenesená",$N$386,0)</f>
        <v>0</v>
      </c>
      <c r="BI386" s="121" t="n">
        <f aca="false">IF($U$386="nulová",$N$386,0)</f>
        <v>0</v>
      </c>
      <c r="BJ386" s="12" t="s">
        <v>24</v>
      </c>
      <c r="BK386" s="121" t="n">
        <f aca="false">ROUND($L$386*$K$386,2)</f>
        <v>0</v>
      </c>
      <c r="BL386" s="12" t="s">
        <v>258</v>
      </c>
      <c r="BM386" s="12" t="s">
        <v>619</v>
      </c>
    </row>
    <row r="387" s="12" customFormat="true" ht="18.75" hidden="false" customHeight="true" outlineLevel="0" collapsed="false">
      <c r="B387" s="36"/>
      <c r="C387" s="37"/>
      <c r="D387" s="37"/>
      <c r="E387" s="37"/>
      <c r="F387" s="198" t="s">
        <v>620</v>
      </c>
      <c r="G387" s="198"/>
      <c r="H387" s="198"/>
      <c r="I387" s="198"/>
      <c r="J387" s="37"/>
      <c r="K387" s="37"/>
      <c r="L387" s="37"/>
      <c r="M387" s="37"/>
      <c r="N387" s="37"/>
      <c r="O387" s="37"/>
      <c r="P387" s="37"/>
      <c r="Q387" s="37"/>
      <c r="R387" s="38"/>
      <c r="T387" s="199"/>
      <c r="U387" s="37"/>
      <c r="V387" s="37"/>
      <c r="W387" s="37"/>
      <c r="X387" s="37"/>
      <c r="Y387" s="37"/>
      <c r="Z387" s="37"/>
      <c r="AA387" s="84"/>
      <c r="AT387" s="12" t="s">
        <v>187</v>
      </c>
      <c r="AU387" s="12" t="s">
        <v>125</v>
      </c>
    </row>
    <row r="388" s="12" customFormat="true" ht="18.75" hidden="false" customHeight="true" outlineLevel="0" collapsed="false">
      <c r="B388" s="208"/>
      <c r="C388" s="209"/>
      <c r="D388" s="209"/>
      <c r="E388" s="209"/>
      <c r="F388" s="210" t="s">
        <v>621</v>
      </c>
      <c r="G388" s="210"/>
      <c r="H388" s="210"/>
      <c r="I388" s="210"/>
      <c r="J388" s="209"/>
      <c r="K388" s="209"/>
      <c r="L388" s="209"/>
      <c r="M388" s="209"/>
      <c r="N388" s="209"/>
      <c r="O388" s="209"/>
      <c r="P388" s="209"/>
      <c r="Q388" s="209"/>
      <c r="R388" s="211"/>
      <c r="T388" s="212"/>
      <c r="U388" s="209"/>
      <c r="V388" s="209"/>
      <c r="W388" s="209"/>
      <c r="X388" s="209"/>
      <c r="Y388" s="209"/>
      <c r="Z388" s="209"/>
      <c r="AA388" s="213"/>
      <c r="AT388" s="214" t="s">
        <v>189</v>
      </c>
      <c r="AU388" s="214" t="s">
        <v>125</v>
      </c>
      <c r="AV388" s="214" t="s">
        <v>24</v>
      </c>
      <c r="AW388" s="214" t="s">
        <v>134</v>
      </c>
      <c r="AX388" s="214" t="s">
        <v>82</v>
      </c>
      <c r="AY388" s="214" t="s">
        <v>180</v>
      </c>
    </row>
    <row r="389" s="12" customFormat="true" ht="18.75" hidden="false" customHeight="true" outlineLevel="0" collapsed="false">
      <c r="B389" s="200"/>
      <c r="C389" s="201"/>
      <c r="D389" s="201"/>
      <c r="E389" s="201"/>
      <c r="F389" s="202" t="s">
        <v>622</v>
      </c>
      <c r="G389" s="202"/>
      <c r="H389" s="202"/>
      <c r="I389" s="202"/>
      <c r="J389" s="201"/>
      <c r="K389" s="203" t="n">
        <v>3.7</v>
      </c>
      <c r="L389" s="201"/>
      <c r="M389" s="201"/>
      <c r="N389" s="201"/>
      <c r="O389" s="201"/>
      <c r="P389" s="201"/>
      <c r="Q389" s="201"/>
      <c r="R389" s="204"/>
      <c r="T389" s="205"/>
      <c r="U389" s="201"/>
      <c r="V389" s="201"/>
      <c r="W389" s="201"/>
      <c r="X389" s="201"/>
      <c r="Y389" s="201"/>
      <c r="Z389" s="201"/>
      <c r="AA389" s="206"/>
      <c r="AT389" s="207" t="s">
        <v>189</v>
      </c>
      <c r="AU389" s="207" t="s">
        <v>125</v>
      </c>
      <c r="AV389" s="207" t="s">
        <v>125</v>
      </c>
      <c r="AW389" s="207" t="s">
        <v>134</v>
      </c>
      <c r="AX389" s="207" t="s">
        <v>24</v>
      </c>
      <c r="AY389" s="207" t="s">
        <v>180</v>
      </c>
    </row>
    <row r="390" s="12" customFormat="true" ht="15.75" hidden="false" customHeight="true" outlineLevel="0" collapsed="false">
      <c r="B390" s="36"/>
      <c r="C390" s="223" t="s">
        <v>623</v>
      </c>
      <c r="D390" s="223" t="s">
        <v>255</v>
      </c>
      <c r="E390" s="224" t="s">
        <v>624</v>
      </c>
      <c r="F390" s="225" t="s">
        <v>625</v>
      </c>
      <c r="G390" s="225"/>
      <c r="H390" s="225"/>
      <c r="I390" s="225"/>
      <c r="J390" s="226" t="s">
        <v>355</v>
      </c>
      <c r="K390" s="227" t="n">
        <v>1.4</v>
      </c>
      <c r="L390" s="228" t="n">
        <v>0</v>
      </c>
      <c r="M390" s="228"/>
      <c r="N390" s="229" t="n">
        <f aca="false">ROUND($L$390*$K$390,2)</f>
        <v>0</v>
      </c>
      <c r="O390" s="229"/>
      <c r="P390" s="229"/>
      <c r="Q390" s="229"/>
      <c r="R390" s="38"/>
      <c r="T390" s="195"/>
      <c r="U390" s="45" t="s">
        <v>47</v>
      </c>
      <c r="V390" s="37"/>
      <c r="W390" s="196" t="n">
        <f aca="false">$V$390*$K$390</f>
        <v>0</v>
      </c>
      <c r="X390" s="196" t="n">
        <v>7E-005</v>
      </c>
      <c r="Y390" s="196" t="n">
        <f aca="false">$X$390*$K$390</f>
        <v>9.8E-005</v>
      </c>
      <c r="Z390" s="196" t="n">
        <v>0</v>
      </c>
      <c r="AA390" s="197" t="n">
        <f aca="false">$Z$390*$K$390</f>
        <v>0</v>
      </c>
      <c r="AR390" s="12" t="s">
        <v>258</v>
      </c>
      <c r="AT390" s="12" t="s">
        <v>255</v>
      </c>
      <c r="AU390" s="12" t="s">
        <v>125</v>
      </c>
      <c r="AY390" s="12" t="s">
        <v>180</v>
      </c>
      <c r="BE390" s="121" t="n">
        <f aca="false">IF($U$390="základní",$N$390,0)</f>
        <v>0</v>
      </c>
      <c r="BF390" s="121" t="n">
        <f aca="false">IF($U$390="snížená",$N$390,0)</f>
        <v>0</v>
      </c>
      <c r="BG390" s="121" t="n">
        <f aca="false">IF($U$390="zákl. přenesená",$N$390,0)</f>
        <v>0</v>
      </c>
      <c r="BH390" s="121" t="n">
        <f aca="false">IF($U$390="sníž. přenesená",$N$390,0)</f>
        <v>0</v>
      </c>
      <c r="BI390" s="121" t="n">
        <f aca="false">IF($U$390="nulová",$N$390,0)</f>
        <v>0</v>
      </c>
      <c r="BJ390" s="12" t="s">
        <v>24</v>
      </c>
      <c r="BK390" s="121" t="n">
        <f aca="false">ROUND($L$390*$K$390,2)</f>
        <v>0</v>
      </c>
      <c r="BL390" s="12" t="s">
        <v>258</v>
      </c>
      <c r="BM390" s="12" t="s">
        <v>626</v>
      </c>
    </row>
    <row r="391" s="12" customFormat="true" ht="18.75" hidden="false" customHeight="true" outlineLevel="0" collapsed="false">
      <c r="B391" s="36"/>
      <c r="C391" s="37"/>
      <c r="D391" s="37"/>
      <c r="E391" s="37"/>
      <c r="F391" s="198" t="s">
        <v>627</v>
      </c>
      <c r="G391" s="198"/>
      <c r="H391" s="198"/>
      <c r="I391" s="198"/>
      <c r="J391" s="37"/>
      <c r="K391" s="37"/>
      <c r="L391" s="37"/>
      <c r="M391" s="37"/>
      <c r="N391" s="37"/>
      <c r="O391" s="37"/>
      <c r="P391" s="37"/>
      <c r="Q391" s="37"/>
      <c r="R391" s="38"/>
      <c r="T391" s="199"/>
      <c r="U391" s="37"/>
      <c r="V391" s="37"/>
      <c r="W391" s="37"/>
      <c r="X391" s="37"/>
      <c r="Y391" s="37"/>
      <c r="Z391" s="37"/>
      <c r="AA391" s="84"/>
      <c r="AT391" s="12" t="s">
        <v>187</v>
      </c>
      <c r="AU391" s="12" t="s">
        <v>125</v>
      </c>
    </row>
    <row r="392" s="12" customFormat="true" ht="18.75" hidden="false" customHeight="true" outlineLevel="0" collapsed="false">
      <c r="B392" s="200"/>
      <c r="C392" s="201"/>
      <c r="D392" s="201"/>
      <c r="E392" s="201"/>
      <c r="F392" s="202" t="s">
        <v>628</v>
      </c>
      <c r="G392" s="202"/>
      <c r="H392" s="202"/>
      <c r="I392" s="202"/>
      <c r="J392" s="201"/>
      <c r="K392" s="203" t="n">
        <v>1.4</v>
      </c>
      <c r="L392" s="201"/>
      <c r="M392" s="201"/>
      <c r="N392" s="201"/>
      <c r="O392" s="201"/>
      <c r="P392" s="201"/>
      <c r="Q392" s="201"/>
      <c r="R392" s="204"/>
      <c r="T392" s="205"/>
      <c r="U392" s="201"/>
      <c r="V392" s="201"/>
      <c r="W392" s="201"/>
      <c r="X392" s="201"/>
      <c r="Y392" s="201"/>
      <c r="Z392" s="201"/>
      <c r="AA392" s="206"/>
      <c r="AT392" s="207" t="s">
        <v>189</v>
      </c>
      <c r="AU392" s="207" t="s">
        <v>125</v>
      </c>
      <c r="AV392" s="207" t="s">
        <v>125</v>
      </c>
      <c r="AW392" s="207" t="s">
        <v>134</v>
      </c>
      <c r="AX392" s="207" t="s">
        <v>24</v>
      </c>
      <c r="AY392" s="207" t="s">
        <v>180</v>
      </c>
    </row>
    <row r="393" s="12" customFormat="true" ht="27" hidden="false" customHeight="true" outlineLevel="0" collapsed="false">
      <c r="B393" s="36"/>
      <c r="C393" s="188" t="s">
        <v>629</v>
      </c>
      <c r="D393" s="188" t="s">
        <v>181</v>
      </c>
      <c r="E393" s="189" t="s">
        <v>630</v>
      </c>
      <c r="F393" s="190" t="s">
        <v>631</v>
      </c>
      <c r="G393" s="190"/>
      <c r="H393" s="190"/>
      <c r="I393" s="190"/>
      <c r="J393" s="191" t="s">
        <v>355</v>
      </c>
      <c r="K393" s="192" t="n">
        <v>45.014</v>
      </c>
      <c r="L393" s="193" t="n">
        <v>0</v>
      </c>
      <c r="M393" s="193"/>
      <c r="N393" s="194" t="n">
        <f aca="false">ROUND($L$393*$K$393,2)</f>
        <v>0</v>
      </c>
      <c r="O393" s="194"/>
      <c r="P393" s="194"/>
      <c r="Q393" s="194"/>
      <c r="R393" s="38"/>
      <c r="T393" s="195"/>
      <c r="U393" s="45" t="s">
        <v>47</v>
      </c>
      <c r="V393" s="37"/>
      <c r="W393" s="196" t="n">
        <f aca="false">$V$393*$K$393</f>
        <v>0</v>
      </c>
      <c r="X393" s="196" t="n">
        <v>0</v>
      </c>
      <c r="Y393" s="196" t="n">
        <f aca="false">$X$393*$K$393</f>
        <v>0</v>
      </c>
      <c r="Z393" s="196" t="n">
        <v>0.00746</v>
      </c>
      <c r="AA393" s="197" t="n">
        <f aca="false">$Z$393*$K$393</f>
        <v>0.33580444</v>
      </c>
      <c r="AR393" s="12" t="s">
        <v>238</v>
      </c>
      <c r="AT393" s="12" t="s">
        <v>181</v>
      </c>
      <c r="AU393" s="12" t="s">
        <v>125</v>
      </c>
      <c r="AY393" s="12" t="s">
        <v>180</v>
      </c>
      <c r="BE393" s="121" t="n">
        <f aca="false">IF($U$393="základní",$N$393,0)</f>
        <v>0</v>
      </c>
      <c r="BF393" s="121" t="n">
        <f aca="false">IF($U$393="snížená",$N$393,0)</f>
        <v>0</v>
      </c>
      <c r="BG393" s="121" t="n">
        <f aca="false">IF($U$393="zákl. přenesená",$N$393,0)</f>
        <v>0</v>
      </c>
      <c r="BH393" s="121" t="n">
        <f aca="false">IF($U$393="sníž. přenesená",$N$393,0)</f>
        <v>0</v>
      </c>
      <c r="BI393" s="121" t="n">
        <f aca="false">IF($U$393="nulová",$N$393,0)</f>
        <v>0</v>
      </c>
      <c r="BJ393" s="12" t="s">
        <v>24</v>
      </c>
      <c r="BK393" s="121" t="n">
        <f aca="false">ROUND($L$393*$K$393,2)</f>
        <v>0</v>
      </c>
      <c r="BL393" s="12" t="s">
        <v>238</v>
      </c>
      <c r="BM393" s="12" t="s">
        <v>632</v>
      </c>
    </row>
    <row r="394" s="12" customFormat="true" ht="30.75" hidden="false" customHeight="true" outlineLevel="0" collapsed="false">
      <c r="B394" s="36"/>
      <c r="C394" s="37"/>
      <c r="D394" s="37"/>
      <c r="E394" s="37"/>
      <c r="F394" s="198" t="s">
        <v>633</v>
      </c>
      <c r="G394" s="198"/>
      <c r="H394" s="198"/>
      <c r="I394" s="198"/>
      <c r="J394" s="37"/>
      <c r="K394" s="37"/>
      <c r="L394" s="37"/>
      <c r="M394" s="37"/>
      <c r="N394" s="37"/>
      <c r="O394" s="37"/>
      <c r="P394" s="37"/>
      <c r="Q394" s="37"/>
      <c r="R394" s="38"/>
      <c r="T394" s="199"/>
      <c r="U394" s="37"/>
      <c r="V394" s="37"/>
      <c r="W394" s="37"/>
      <c r="X394" s="37"/>
      <c r="Y394" s="37"/>
      <c r="Z394" s="37"/>
      <c r="AA394" s="84"/>
      <c r="AT394" s="12" t="s">
        <v>187</v>
      </c>
      <c r="AU394" s="12" t="s">
        <v>125</v>
      </c>
    </row>
    <row r="395" s="12" customFormat="true" ht="18.75" hidden="false" customHeight="true" outlineLevel="0" collapsed="false">
      <c r="B395" s="208"/>
      <c r="C395" s="209"/>
      <c r="D395" s="209"/>
      <c r="E395" s="209"/>
      <c r="F395" s="210" t="s">
        <v>634</v>
      </c>
      <c r="G395" s="210"/>
      <c r="H395" s="210"/>
      <c r="I395" s="210"/>
      <c r="J395" s="209"/>
      <c r="K395" s="209"/>
      <c r="L395" s="209"/>
      <c r="M395" s="209"/>
      <c r="N395" s="209"/>
      <c r="O395" s="209"/>
      <c r="P395" s="209"/>
      <c r="Q395" s="209"/>
      <c r="R395" s="211"/>
      <c r="T395" s="212"/>
      <c r="U395" s="209"/>
      <c r="V395" s="209"/>
      <c r="W395" s="209"/>
      <c r="X395" s="209"/>
      <c r="Y395" s="209"/>
      <c r="Z395" s="209"/>
      <c r="AA395" s="213"/>
      <c r="AT395" s="214" t="s">
        <v>189</v>
      </c>
      <c r="AU395" s="214" t="s">
        <v>125</v>
      </c>
      <c r="AV395" s="214" t="s">
        <v>24</v>
      </c>
      <c r="AW395" s="214" t="s">
        <v>134</v>
      </c>
      <c r="AX395" s="214" t="s">
        <v>82</v>
      </c>
      <c r="AY395" s="214" t="s">
        <v>180</v>
      </c>
    </row>
    <row r="396" s="12" customFormat="true" ht="18.75" hidden="false" customHeight="true" outlineLevel="0" collapsed="false">
      <c r="B396" s="200"/>
      <c r="C396" s="201"/>
      <c r="D396" s="201"/>
      <c r="E396" s="201"/>
      <c r="F396" s="202" t="s">
        <v>635</v>
      </c>
      <c r="G396" s="202"/>
      <c r="H396" s="202"/>
      <c r="I396" s="202"/>
      <c r="J396" s="201"/>
      <c r="K396" s="203" t="n">
        <v>21.91</v>
      </c>
      <c r="L396" s="201"/>
      <c r="M396" s="201"/>
      <c r="N396" s="201"/>
      <c r="O396" s="201"/>
      <c r="P396" s="201"/>
      <c r="Q396" s="201"/>
      <c r="R396" s="204"/>
      <c r="T396" s="205"/>
      <c r="U396" s="201"/>
      <c r="V396" s="201"/>
      <c r="W396" s="201"/>
      <c r="X396" s="201"/>
      <c r="Y396" s="201"/>
      <c r="Z396" s="201"/>
      <c r="AA396" s="206"/>
      <c r="AT396" s="207" t="s">
        <v>189</v>
      </c>
      <c r="AU396" s="207" t="s">
        <v>125</v>
      </c>
      <c r="AV396" s="207" t="s">
        <v>125</v>
      </c>
      <c r="AW396" s="207" t="s">
        <v>134</v>
      </c>
      <c r="AX396" s="207" t="s">
        <v>82</v>
      </c>
      <c r="AY396" s="207" t="s">
        <v>180</v>
      </c>
    </row>
    <row r="397" s="12" customFormat="true" ht="18.75" hidden="false" customHeight="true" outlineLevel="0" collapsed="false">
      <c r="B397" s="208"/>
      <c r="C397" s="209"/>
      <c r="D397" s="209"/>
      <c r="E397" s="209"/>
      <c r="F397" s="210" t="s">
        <v>636</v>
      </c>
      <c r="G397" s="210"/>
      <c r="H397" s="210"/>
      <c r="I397" s="210"/>
      <c r="J397" s="209"/>
      <c r="K397" s="209"/>
      <c r="L397" s="209"/>
      <c r="M397" s="209"/>
      <c r="N397" s="209"/>
      <c r="O397" s="209"/>
      <c r="P397" s="209"/>
      <c r="Q397" s="209"/>
      <c r="R397" s="211"/>
      <c r="T397" s="212"/>
      <c r="U397" s="209"/>
      <c r="V397" s="209"/>
      <c r="W397" s="209"/>
      <c r="X397" s="209"/>
      <c r="Y397" s="209"/>
      <c r="Z397" s="209"/>
      <c r="AA397" s="213"/>
      <c r="AT397" s="214" t="s">
        <v>189</v>
      </c>
      <c r="AU397" s="214" t="s">
        <v>125</v>
      </c>
      <c r="AV397" s="214" t="s">
        <v>24</v>
      </c>
      <c r="AW397" s="214" t="s">
        <v>134</v>
      </c>
      <c r="AX397" s="214" t="s">
        <v>82</v>
      </c>
      <c r="AY397" s="214" t="s">
        <v>180</v>
      </c>
    </row>
    <row r="398" s="12" customFormat="true" ht="18.75" hidden="false" customHeight="true" outlineLevel="0" collapsed="false">
      <c r="B398" s="200"/>
      <c r="C398" s="201"/>
      <c r="D398" s="201"/>
      <c r="E398" s="201"/>
      <c r="F398" s="202" t="s">
        <v>637</v>
      </c>
      <c r="G398" s="202"/>
      <c r="H398" s="202"/>
      <c r="I398" s="202"/>
      <c r="J398" s="201"/>
      <c r="K398" s="203" t="n">
        <v>4.8</v>
      </c>
      <c r="L398" s="201"/>
      <c r="M398" s="201"/>
      <c r="N398" s="201"/>
      <c r="O398" s="201"/>
      <c r="P398" s="201"/>
      <c r="Q398" s="201"/>
      <c r="R398" s="204"/>
      <c r="T398" s="205"/>
      <c r="U398" s="201"/>
      <c r="V398" s="201"/>
      <c r="W398" s="201"/>
      <c r="X398" s="201"/>
      <c r="Y398" s="201"/>
      <c r="Z398" s="201"/>
      <c r="AA398" s="206"/>
      <c r="AT398" s="207" t="s">
        <v>189</v>
      </c>
      <c r="AU398" s="207" t="s">
        <v>125</v>
      </c>
      <c r="AV398" s="207" t="s">
        <v>125</v>
      </c>
      <c r="AW398" s="207" t="s">
        <v>134</v>
      </c>
      <c r="AX398" s="207" t="s">
        <v>82</v>
      </c>
      <c r="AY398" s="207" t="s">
        <v>180</v>
      </c>
    </row>
    <row r="399" s="12" customFormat="true" ht="18.75" hidden="false" customHeight="true" outlineLevel="0" collapsed="false">
      <c r="B399" s="208"/>
      <c r="C399" s="209"/>
      <c r="D399" s="209"/>
      <c r="E399" s="209"/>
      <c r="F399" s="210" t="s">
        <v>638</v>
      </c>
      <c r="G399" s="210"/>
      <c r="H399" s="210"/>
      <c r="I399" s="210"/>
      <c r="J399" s="209"/>
      <c r="K399" s="209"/>
      <c r="L399" s="209"/>
      <c r="M399" s="209"/>
      <c r="N399" s="209"/>
      <c r="O399" s="209"/>
      <c r="P399" s="209"/>
      <c r="Q399" s="209"/>
      <c r="R399" s="211"/>
      <c r="T399" s="212"/>
      <c r="U399" s="209"/>
      <c r="V399" s="209"/>
      <c r="W399" s="209"/>
      <c r="X399" s="209"/>
      <c r="Y399" s="209"/>
      <c r="Z399" s="209"/>
      <c r="AA399" s="213"/>
      <c r="AT399" s="214" t="s">
        <v>189</v>
      </c>
      <c r="AU399" s="214" t="s">
        <v>125</v>
      </c>
      <c r="AV399" s="214" t="s">
        <v>24</v>
      </c>
      <c r="AW399" s="214" t="s">
        <v>134</v>
      </c>
      <c r="AX399" s="214" t="s">
        <v>82</v>
      </c>
      <c r="AY399" s="214" t="s">
        <v>180</v>
      </c>
    </row>
    <row r="400" s="12" customFormat="true" ht="18.75" hidden="false" customHeight="true" outlineLevel="0" collapsed="false">
      <c r="B400" s="200"/>
      <c r="C400" s="201"/>
      <c r="D400" s="201"/>
      <c r="E400" s="201"/>
      <c r="F400" s="202" t="s">
        <v>639</v>
      </c>
      <c r="G400" s="202"/>
      <c r="H400" s="202"/>
      <c r="I400" s="202"/>
      <c r="J400" s="201"/>
      <c r="K400" s="203" t="n">
        <v>2.2</v>
      </c>
      <c r="L400" s="201"/>
      <c r="M400" s="201"/>
      <c r="N400" s="201"/>
      <c r="O400" s="201"/>
      <c r="P400" s="201"/>
      <c r="Q400" s="201"/>
      <c r="R400" s="204"/>
      <c r="T400" s="205"/>
      <c r="U400" s="201"/>
      <c r="V400" s="201"/>
      <c r="W400" s="201"/>
      <c r="X400" s="201"/>
      <c r="Y400" s="201"/>
      <c r="Z400" s="201"/>
      <c r="AA400" s="206"/>
      <c r="AT400" s="207" t="s">
        <v>189</v>
      </c>
      <c r="AU400" s="207" t="s">
        <v>125</v>
      </c>
      <c r="AV400" s="207" t="s">
        <v>125</v>
      </c>
      <c r="AW400" s="207" t="s">
        <v>134</v>
      </c>
      <c r="AX400" s="207" t="s">
        <v>82</v>
      </c>
      <c r="AY400" s="207" t="s">
        <v>180</v>
      </c>
    </row>
    <row r="401" s="12" customFormat="true" ht="18.75" hidden="false" customHeight="true" outlineLevel="0" collapsed="false">
      <c r="B401" s="208"/>
      <c r="C401" s="209"/>
      <c r="D401" s="209"/>
      <c r="E401" s="209"/>
      <c r="F401" s="210" t="s">
        <v>640</v>
      </c>
      <c r="G401" s="210"/>
      <c r="H401" s="210"/>
      <c r="I401" s="210"/>
      <c r="J401" s="209"/>
      <c r="K401" s="209"/>
      <c r="L401" s="209"/>
      <c r="M401" s="209"/>
      <c r="N401" s="209"/>
      <c r="O401" s="209"/>
      <c r="P401" s="209"/>
      <c r="Q401" s="209"/>
      <c r="R401" s="211"/>
      <c r="T401" s="212"/>
      <c r="U401" s="209"/>
      <c r="V401" s="209"/>
      <c r="W401" s="209"/>
      <c r="X401" s="209"/>
      <c r="Y401" s="209"/>
      <c r="Z401" s="209"/>
      <c r="AA401" s="213"/>
      <c r="AT401" s="214" t="s">
        <v>189</v>
      </c>
      <c r="AU401" s="214" t="s">
        <v>125</v>
      </c>
      <c r="AV401" s="214" t="s">
        <v>24</v>
      </c>
      <c r="AW401" s="214" t="s">
        <v>134</v>
      </c>
      <c r="AX401" s="214" t="s">
        <v>82</v>
      </c>
      <c r="AY401" s="214" t="s">
        <v>180</v>
      </c>
    </row>
    <row r="402" s="12" customFormat="true" ht="18.75" hidden="false" customHeight="true" outlineLevel="0" collapsed="false">
      <c r="B402" s="200"/>
      <c r="C402" s="201"/>
      <c r="D402" s="201"/>
      <c r="E402" s="201"/>
      <c r="F402" s="202" t="s">
        <v>641</v>
      </c>
      <c r="G402" s="202"/>
      <c r="H402" s="202"/>
      <c r="I402" s="202"/>
      <c r="J402" s="201"/>
      <c r="K402" s="203" t="n">
        <v>10.05</v>
      </c>
      <c r="L402" s="201"/>
      <c r="M402" s="201"/>
      <c r="N402" s="201"/>
      <c r="O402" s="201"/>
      <c r="P402" s="201"/>
      <c r="Q402" s="201"/>
      <c r="R402" s="204"/>
      <c r="T402" s="205"/>
      <c r="U402" s="201"/>
      <c r="V402" s="201"/>
      <c r="W402" s="201"/>
      <c r="X402" s="201"/>
      <c r="Y402" s="201"/>
      <c r="Z402" s="201"/>
      <c r="AA402" s="206"/>
      <c r="AT402" s="207" t="s">
        <v>189</v>
      </c>
      <c r="AU402" s="207" t="s">
        <v>125</v>
      </c>
      <c r="AV402" s="207" t="s">
        <v>125</v>
      </c>
      <c r="AW402" s="207" t="s">
        <v>134</v>
      </c>
      <c r="AX402" s="207" t="s">
        <v>82</v>
      </c>
      <c r="AY402" s="207" t="s">
        <v>180</v>
      </c>
    </row>
    <row r="403" s="12" customFormat="true" ht="18.75" hidden="false" customHeight="true" outlineLevel="0" collapsed="false">
      <c r="B403" s="208"/>
      <c r="C403" s="209"/>
      <c r="D403" s="209"/>
      <c r="E403" s="209"/>
      <c r="F403" s="210" t="s">
        <v>642</v>
      </c>
      <c r="G403" s="210"/>
      <c r="H403" s="210"/>
      <c r="I403" s="210"/>
      <c r="J403" s="209"/>
      <c r="K403" s="209"/>
      <c r="L403" s="209"/>
      <c r="M403" s="209"/>
      <c r="N403" s="209"/>
      <c r="O403" s="209"/>
      <c r="P403" s="209"/>
      <c r="Q403" s="209"/>
      <c r="R403" s="211"/>
      <c r="T403" s="212"/>
      <c r="U403" s="209"/>
      <c r="V403" s="209"/>
      <c r="W403" s="209"/>
      <c r="X403" s="209"/>
      <c r="Y403" s="209"/>
      <c r="Z403" s="209"/>
      <c r="AA403" s="213"/>
      <c r="AT403" s="214" t="s">
        <v>189</v>
      </c>
      <c r="AU403" s="214" t="s">
        <v>125</v>
      </c>
      <c r="AV403" s="214" t="s">
        <v>24</v>
      </c>
      <c r="AW403" s="214" t="s">
        <v>134</v>
      </c>
      <c r="AX403" s="214" t="s">
        <v>82</v>
      </c>
      <c r="AY403" s="214" t="s">
        <v>180</v>
      </c>
    </row>
    <row r="404" s="12" customFormat="true" ht="18.75" hidden="false" customHeight="true" outlineLevel="0" collapsed="false">
      <c r="B404" s="200"/>
      <c r="C404" s="201"/>
      <c r="D404" s="201"/>
      <c r="E404" s="201"/>
      <c r="F404" s="202" t="s">
        <v>643</v>
      </c>
      <c r="G404" s="202"/>
      <c r="H404" s="202"/>
      <c r="I404" s="202"/>
      <c r="J404" s="201"/>
      <c r="K404" s="203" t="n">
        <v>3.91</v>
      </c>
      <c r="L404" s="201"/>
      <c r="M404" s="201"/>
      <c r="N404" s="201"/>
      <c r="O404" s="201"/>
      <c r="P404" s="201"/>
      <c r="Q404" s="201"/>
      <c r="R404" s="204"/>
      <c r="T404" s="205"/>
      <c r="U404" s="201"/>
      <c r="V404" s="201"/>
      <c r="W404" s="201"/>
      <c r="X404" s="201"/>
      <c r="Y404" s="201"/>
      <c r="Z404" s="201"/>
      <c r="AA404" s="206"/>
      <c r="AT404" s="207" t="s">
        <v>189</v>
      </c>
      <c r="AU404" s="207" t="s">
        <v>125</v>
      </c>
      <c r="AV404" s="207" t="s">
        <v>125</v>
      </c>
      <c r="AW404" s="207" t="s">
        <v>134</v>
      </c>
      <c r="AX404" s="207" t="s">
        <v>82</v>
      </c>
      <c r="AY404" s="207" t="s">
        <v>180</v>
      </c>
    </row>
    <row r="405" s="12" customFormat="true" ht="18.75" hidden="false" customHeight="true" outlineLevel="0" collapsed="false">
      <c r="B405" s="215"/>
      <c r="C405" s="216"/>
      <c r="D405" s="216"/>
      <c r="E405" s="216"/>
      <c r="F405" s="217" t="s">
        <v>198</v>
      </c>
      <c r="G405" s="217"/>
      <c r="H405" s="217"/>
      <c r="I405" s="217"/>
      <c r="J405" s="216"/>
      <c r="K405" s="218" t="n">
        <v>42.87</v>
      </c>
      <c r="L405" s="216"/>
      <c r="M405" s="216"/>
      <c r="N405" s="216"/>
      <c r="O405" s="216"/>
      <c r="P405" s="216"/>
      <c r="Q405" s="216"/>
      <c r="R405" s="219"/>
      <c r="T405" s="220"/>
      <c r="U405" s="216"/>
      <c r="V405" s="216"/>
      <c r="W405" s="216"/>
      <c r="X405" s="216"/>
      <c r="Y405" s="216"/>
      <c r="Z405" s="216"/>
      <c r="AA405" s="221"/>
      <c r="AT405" s="222" t="s">
        <v>189</v>
      </c>
      <c r="AU405" s="222" t="s">
        <v>125</v>
      </c>
      <c r="AV405" s="222" t="s">
        <v>184</v>
      </c>
      <c r="AW405" s="222" t="s">
        <v>134</v>
      </c>
      <c r="AX405" s="222" t="s">
        <v>24</v>
      </c>
      <c r="AY405" s="222" t="s">
        <v>180</v>
      </c>
    </row>
    <row r="406" s="12" customFormat="true" ht="27" hidden="false" customHeight="true" outlineLevel="0" collapsed="false">
      <c r="B406" s="36"/>
      <c r="C406" s="188" t="s">
        <v>644</v>
      </c>
      <c r="D406" s="188" t="s">
        <v>181</v>
      </c>
      <c r="E406" s="189" t="s">
        <v>645</v>
      </c>
      <c r="F406" s="190" t="s">
        <v>646</v>
      </c>
      <c r="G406" s="190"/>
      <c r="H406" s="190"/>
      <c r="I406" s="190"/>
      <c r="J406" s="191" t="s">
        <v>355</v>
      </c>
      <c r="K406" s="192" t="n">
        <v>7.56</v>
      </c>
      <c r="L406" s="193" t="n">
        <v>0</v>
      </c>
      <c r="M406" s="193"/>
      <c r="N406" s="194" t="n">
        <f aca="false">ROUND($L$406*$K$406,2)</f>
        <v>0</v>
      </c>
      <c r="O406" s="194"/>
      <c r="P406" s="194"/>
      <c r="Q406" s="194"/>
      <c r="R406" s="38"/>
      <c r="T406" s="195"/>
      <c r="U406" s="45" t="s">
        <v>47</v>
      </c>
      <c r="V406" s="37"/>
      <c r="W406" s="196" t="n">
        <f aca="false">$V$406*$K$406</f>
        <v>0</v>
      </c>
      <c r="X406" s="196" t="n">
        <v>0</v>
      </c>
      <c r="Y406" s="196" t="n">
        <f aca="false">$X$406*$K$406</f>
        <v>0</v>
      </c>
      <c r="Z406" s="196" t="n">
        <v>0.00746</v>
      </c>
      <c r="AA406" s="197" t="n">
        <f aca="false">$Z$406*$K$406</f>
        <v>0.0563976</v>
      </c>
      <c r="AR406" s="12" t="s">
        <v>238</v>
      </c>
      <c r="AT406" s="12" t="s">
        <v>181</v>
      </c>
      <c r="AU406" s="12" t="s">
        <v>125</v>
      </c>
      <c r="AY406" s="12" t="s">
        <v>180</v>
      </c>
      <c r="BE406" s="121" t="n">
        <f aca="false">IF($U$406="základní",$N$406,0)</f>
        <v>0</v>
      </c>
      <c r="BF406" s="121" t="n">
        <f aca="false">IF($U$406="snížená",$N$406,0)</f>
        <v>0</v>
      </c>
      <c r="BG406" s="121" t="n">
        <f aca="false">IF($U$406="zákl. přenesená",$N$406,0)</f>
        <v>0</v>
      </c>
      <c r="BH406" s="121" t="n">
        <f aca="false">IF($U$406="sníž. přenesená",$N$406,0)</f>
        <v>0</v>
      </c>
      <c r="BI406" s="121" t="n">
        <f aca="false">IF($U$406="nulová",$N$406,0)</f>
        <v>0</v>
      </c>
      <c r="BJ406" s="12" t="s">
        <v>24</v>
      </c>
      <c r="BK406" s="121" t="n">
        <f aca="false">ROUND($L$406*$K$406,2)</f>
        <v>0</v>
      </c>
      <c r="BL406" s="12" t="s">
        <v>238</v>
      </c>
      <c r="BM406" s="12" t="s">
        <v>647</v>
      </c>
    </row>
    <row r="407" s="12" customFormat="true" ht="30.75" hidden="false" customHeight="true" outlineLevel="0" collapsed="false">
      <c r="B407" s="36"/>
      <c r="C407" s="37"/>
      <c r="D407" s="37"/>
      <c r="E407" s="37"/>
      <c r="F407" s="198" t="s">
        <v>648</v>
      </c>
      <c r="G407" s="198"/>
      <c r="H407" s="198"/>
      <c r="I407" s="198"/>
      <c r="J407" s="37"/>
      <c r="K407" s="37"/>
      <c r="L407" s="37"/>
      <c r="M407" s="37"/>
      <c r="N407" s="37"/>
      <c r="O407" s="37"/>
      <c r="P407" s="37"/>
      <c r="Q407" s="37"/>
      <c r="R407" s="38"/>
      <c r="T407" s="199"/>
      <c r="U407" s="37"/>
      <c r="V407" s="37"/>
      <c r="W407" s="37"/>
      <c r="X407" s="37"/>
      <c r="Y407" s="37"/>
      <c r="Z407" s="37"/>
      <c r="AA407" s="84"/>
      <c r="AT407" s="12" t="s">
        <v>187</v>
      </c>
      <c r="AU407" s="12" t="s">
        <v>125</v>
      </c>
    </row>
    <row r="408" s="12" customFormat="true" ht="18.75" hidden="false" customHeight="true" outlineLevel="0" collapsed="false">
      <c r="B408" s="208"/>
      <c r="C408" s="209"/>
      <c r="D408" s="209"/>
      <c r="E408" s="209"/>
      <c r="F408" s="210" t="s">
        <v>634</v>
      </c>
      <c r="G408" s="210"/>
      <c r="H408" s="210"/>
      <c r="I408" s="210"/>
      <c r="J408" s="209"/>
      <c r="K408" s="209"/>
      <c r="L408" s="209"/>
      <c r="M408" s="209"/>
      <c r="N408" s="209"/>
      <c r="O408" s="209"/>
      <c r="P408" s="209"/>
      <c r="Q408" s="209"/>
      <c r="R408" s="211"/>
      <c r="T408" s="212"/>
      <c r="U408" s="209"/>
      <c r="V408" s="209"/>
      <c r="W408" s="209"/>
      <c r="X408" s="209"/>
      <c r="Y408" s="209"/>
      <c r="Z408" s="209"/>
      <c r="AA408" s="213"/>
      <c r="AT408" s="214" t="s">
        <v>189</v>
      </c>
      <c r="AU408" s="214" t="s">
        <v>125</v>
      </c>
      <c r="AV408" s="214" t="s">
        <v>24</v>
      </c>
      <c r="AW408" s="214" t="s">
        <v>134</v>
      </c>
      <c r="AX408" s="214" t="s">
        <v>82</v>
      </c>
      <c r="AY408" s="214" t="s">
        <v>180</v>
      </c>
    </row>
    <row r="409" s="12" customFormat="true" ht="18.75" hidden="false" customHeight="true" outlineLevel="0" collapsed="false">
      <c r="B409" s="200"/>
      <c r="C409" s="201"/>
      <c r="D409" s="201"/>
      <c r="E409" s="201"/>
      <c r="F409" s="202" t="s">
        <v>649</v>
      </c>
      <c r="G409" s="202"/>
      <c r="H409" s="202"/>
      <c r="I409" s="202"/>
      <c r="J409" s="201"/>
      <c r="K409" s="203" t="n">
        <v>7.2</v>
      </c>
      <c r="L409" s="201"/>
      <c r="M409" s="201"/>
      <c r="N409" s="201"/>
      <c r="O409" s="201"/>
      <c r="P409" s="201"/>
      <c r="Q409" s="201"/>
      <c r="R409" s="204"/>
      <c r="T409" s="205"/>
      <c r="U409" s="201"/>
      <c r="V409" s="201"/>
      <c r="W409" s="201"/>
      <c r="X409" s="201"/>
      <c r="Y409" s="201"/>
      <c r="Z409" s="201"/>
      <c r="AA409" s="206"/>
      <c r="AT409" s="207" t="s">
        <v>189</v>
      </c>
      <c r="AU409" s="207" t="s">
        <v>125</v>
      </c>
      <c r="AV409" s="207" t="s">
        <v>125</v>
      </c>
      <c r="AW409" s="207" t="s">
        <v>134</v>
      </c>
      <c r="AX409" s="207" t="s">
        <v>24</v>
      </c>
      <c r="AY409" s="207" t="s">
        <v>180</v>
      </c>
    </row>
    <row r="410" s="12" customFormat="true" ht="27" hidden="false" customHeight="true" outlineLevel="0" collapsed="false">
      <c r="B410" s="36"/>
      <c r="C410" s="188" t="s">
        <v>650</v>
      </c>
      <c r="D410" s="188" t="s">
        <v>181</v>
      </c>
      <c r="E410" s="189" t="s">
        <v>651</v>
      </c>
      <c r="F410" s="190" t="s">
        <v>652</v>
      </c>
      <c r="G410" s="190"/>
      <c r="H410" s="190"/>
      <c r="I410" s="190"/>
      <c r="J410" s="191" t="s">
        <v>355</v>
      </c>
      <c r="K410" s="192" t="n">
        <v>24</v>
      </c>
      <c r="L410" s="193" t="n">
        <v>0</v>
      </c>
      <c r="M410" s="193"/>
      <c r="N410" s="194" t="n">
        <f aca="false">ROUND($L$410*$K$410,2)</f>
        <v>0</v>
      </c>
      <c r="O410" s="194"/>
      <c r="P410" s="194"/>
      <c r="Q410" s="194"/>
      <c r="R410" s="38"/>
      <c r="T410" s="195"/>
      <c r="U410" s="45" t="s">
        <v>47</v>
      </c>
      <c r="V410" s="37"/>
      <c r="W410" s="196" t="n">
        <f aca="false">$V$410*$K$410</f>
        <v>0</v>
      </c>
      <c r="X410" s="196" t="n">
        <v>0.00147</v>
      </c>
      <c r="Y410" s="196" t="n">
        <f aca="false">$X$410*$K$410</f>
        <v>0.03528</v>
      </c>
      <c r="Z410" s="196" t="n">
        <v>0</v>
      </c>
      <c r="AA410" s="197" t="n">
        <f aca="false">$Z$410*$K$410</f>
        <v>0</v>
      </c>
      <c r="AR410" s="12" t="s">
        <v>238</v>
      </c>
      <c r="AT410" s="12" t="s">
        <v>181</v>
      </c>
      <c r="AU410" s="12" t="s">
        <v>125</v>
      </c>
      <c r="AY410" s="12" t="s">
        <v>180</v>
      </c>
      <c r="BE410" s="121" t="n">
        <f aca="false">IF($U$410="základní",$N$410,0)</f>
        <v>0</v>
      </c>
      <c r="BF410" s="121" t="n">
        <f aca="false">IF($U$410="snížená",$N$410,0)</f>
        <v>0</v>
      </c>
      <c r="BG410" s="121" t="n">
        <f aca="false">IF($U$410="zákl. přenesená",$N$410,0)</f>
        <v>0</v>
      </c>
      <c r="BH410" s="121" t="n">
        <f aca="false">IF($U$410="sníž. přenesená",$N$410,0)</f>
        <v>0</v>
      </c>
      <c r="BI410" s="121" t="n">
        <f aca="false">IF($U$410="nulová",$N$410,0)</f>
        <v>0</v>
      </c>
      <c r="BJ410" s="12" t="s">
        <v>24</v>
      </c>
      <c r="BK410" s="121" t="n">
        <f aca="false">ROUND($L$410*$K$410,2)</f>
        <v>0</v>
      </c>
      <c r="BL410" s="12" t="s">
        <v>238</v>
      </c>
      <c r="BM410" s="12" t="s">
        <v>653</v>
      </c>
    </row>
    <row r="411" s="12" customFormat="true" ht="30.75" hidden="false" customHeight="true" outlineLevel="0" collapsed="false">
      <c r="B411" s="36"/>
      <c r="C411" s="37"/>
      <c r="D411" s="37"/>
      <c r="E411" s="37"/>
      <c r="F411" s="198" t="s">
        <v>654</v>
      </c>
      <c r="G411" s="198"/>
      <c r="H411" s="198"/>
      <c r="I411" s="198"/>
      <c r="J411" s="37"/>
      <c r="K411" s="37"/>
      <c r="L411" s="37"/>
      <c r="M411" s="37"/>
      <c r="N411" s="37"/>
      <c r="O411" s="37"/>
      <c r="P411" s="37"/>
      <c r="Q411" s="37"/>
      <c r="R411" s="38"/>
      <c r="T411" s="199"/>
      <c r="U411" s="37"/>
      <c r="V411" s="37"/>
      <c r="W411" s="37"/>
      <c r="X411" s="37"/>
      <c r="Y411" s="37"/>
      <c r="Z411" s="37"/>
      <c r="AA411" s="84"/>
      <c r="AT411" s="12" t="s">
        <v>187</v>
      </c>
      <c r="AU411" s="12" t="s">
        <v>125</v>
      </c>
    </row>
    <row r="412" s="12" customFormat="true" ht="18.75" hidden="false" customHeight="true" outlineLevel="0" collapsed="false">
      <c r="B412" s="208"/>
      <c r="C412" s="209"/>
      <c r="D412" s="209"/>
      <c r="E412" s="209"/>
      <c r="F412" s="210" t="s">
        <v>655</v>
      </c>
      <c r="G412" s="210"/>
      <c r="H412" s="210"/>
      <c r="I412" s="210"/>
      <c r="J412" s="209"/>
      <c r="K412" s="209"/>
      <c r="L412" s="209"/>
      <c r="M412" s="209"/>
      <c r="N412" s="209"/>
      <c r="O412" s="209"/>
      <c r="P412" s="209"/>
      <c r="Q412" s="209"/>
      <c r="R412" s="211"/>
      <c r="T412" s="212"/>
      <c r="U412" s="209"/>
      <c r="V412" s="209"/>
      <c r="W412" s="209"/>
      <c r="X412" s="209"/>
      <c r="Y412" s="209"/>
      <c r="Z412" s="209"/>
      <c r="AA412" s="213"/>
      <c r="AT412" s="214" t="s">
        <v>189</v>
      </c>
      <c r="AU412" s="214" t="s">
        <v>125</v>
      </c>
      <c r="AV412" s="214" t="s">
        <v>24</v>
      </c>
      <c r="AW412" s="214" t="s">
        <v>134</v>
      </c>
      <c r="AX412" s="214" t="s">
        <v>82</v>
      </c>
      <c r="AY412" s="214" t="s">
        <v>180</v>
      </c>
    </row>
    <row r="413" s="12" customFormat="true" ht="18.75" hidden="false" customHeight="true" outlineLevel="0" collapsed="false">
      <c r="B413" s="200"/>
      <c r="C413" s="201"/>
      <c r="D413" s="201"/>
      <c r="E413" s="201"/>
      <c r="F413" s="202" t="s">
        <v>656</v>
      </c>
      <c r="G413" s="202"/>
      <c r="H413" s="202"/>
      <c r="I413" s="202"/>
      <c r="J413" s="201"/>
      <c r="K413" s="203" t="n">
        <v>14.4</v>
      </c>
      <c r="L413" s="201"/>
      <c r="M413" s="201"/>
      <c r="N413" s="201"/>
      <c r="O413" s="201"/>
      <c r="P413" s="201"/>
      <c r="Q413" s="201"/>
      <c r="R413" s="204"/>
      <c r="T413" s="205"/>
      <c r="U413" s="201"/>
      <c r="V413" s="201"/>
      <c r="W413" s="201"/>
      <c r="X413" s="201"/>
      <c r="Y413" s="201"/>
      <c r="Z413" s="201"/>
      <c r="AA413" s="206"/>
      <c r="AT413" s="207" t="s">
        <v>189</v>
      </c>
      <c r="AU413" s="207" t="s">
        <v>125</v>
      </c>
      <c r="AV413" s="207" t="s">
        <v>125</v>
      </c>
      <c r="AW413" s="207" t="s">
        <v>134</v>
      </c>
      <c r="AX413" s="207" t="s">
        <v>82</v>
      </c>
      <c r="AY413" s="207" t="s">
        <v>180</v>
      </c>
    </row>
    <row r="414" s="12" customFormat="true" ht="18.75" hidden="false" customHeight="true" outlineLevel="0" collapsed="false">
      <c r="B414" s="208"/>
      <c r="C414" s="209"/>
      <c r="D414" s="209"/>
      <c r="E414" s="209"/>
      <c r="F414" s="210" t="s">
        <v>657</v>
      </c>
      <c r="G414" s="210"/>
      <c r="H414" s="210"/>
      <c r="I414" s="210"/>
      <c r="J414" s="209"/>
      <c r="K414" s="209"/>
      <c r="L414" s="209"/>
      <c r="M414" s="209"/>
      <c r="N414" s="209"/>
      <c r="O414" s="209"/>
      <c r="P414" s="209"/>
      <c r="Q414" s="209"/>
      <c r="R414" s="211"/>
      <c r="T414" s="212"/>
      <c r="U414" s="209"/>
      <c r="V414" s="209"/>
      <c r="W414" s="209"/>
      <c r="X414" s="209"/>
      <c r="Y414" s="209"/>
      <c r="Z414" s="209"/>
      <c r="AA414" s="213"/>
      <c r="AT414" s="214" t="s">
        <v>189</v>
      </c>
      <c r="AU414" s="214" t="s">
        <v>125</v>
      </c>
      <c r="AV414" s="214" t="s">
        <v>24</v>
      </c>
      <c r="AW414" s="214" t="s">
        <v>134</v>
      </c>
      <c r="AX414" s="214" t="s">
        <v>82</v>
      </c>
      <c r="AY414" s="214" t="s">
        <v>180</v>
      </c>
    </row>
    <row r="415" s="12" customFormat="true" ht="18.75" hidden="false" customHeight="true" outlineLevel="0" collapsed="false">
      <c r="B415" s="200"/>
      <c r="C415" s="201"/>
      <c r="D415" s="201"/>
      <c r="E415" s="201"/>
      <c r="F415" s="202" t="s">
        <v>658</v>
      </c>
      <c r="G415" s="202"/>
      <c r="H415" s="202"/>
      <c r="I415" s="202"/>
      <c r="J415" s="201"/>
      <c r="K415" s="203" t="n">
        <v>9.6</v>
      </c>
      <c r="L415" s="201"/>
      <c r="M415" s="201"/>
      <c r="N415" s="201"/>
      <c r="O415" s="201"/>
      <c r="P415" s="201"/>
      <c r="Q415" s="201"/>
      <c r="R415" s="204"/>
      <c r="T415" s="205"/>
      <c r="U415" s="201"/>
      <c r="V415" s="201"/>
      <c r="W415" s="201"/>
      <c r="X415" s="201"/>
      <c r="Y415" s="201"/>
      <c r="Z415" s="201"/>
      <c r="AA415" s="206"/>
      <c r="AT415" s="207" t="s">
        <v>189</v>
      </c>
      <c r="AU415" s="207" t="s">
        <v>125</v>
      </c>
      <c r="AV415" s="207" t="s">
        <v>125</v>
      </c>
      <c r="AW415" s="207" t="s">
        <v>134</v>
      </c>
      <c r="AX415" s="207" t="s">
        <v>82</v>
      </c>
      <c r="AY415" s="207" t="s">
        <v>180</v>
      </c>
    </row>
    <row r="416" s="12" customFormat="true" ht="18.75" hidden="false" customHeight="true" outlineLevel="0" collapsed="false">
      <c r="B416" s="215"/>
      <c r="C416" s="216"/>
      <c r="D416" s="216"/>
      <c r="E416" s="216"/>
      <c r="F416" s="217" t="s">
        <v>198</v>
      </c>
      <c r="G416" s="217"/>
      <c r="H416" s="217"/>
      <c r="I416" s="217"/>
      <c r="J416" s="216"/>
      <c r="K416" s="218" t="n">
        <v>24</v>
      </c>
      <c r="L416" s="216"/>
      <c r="M416" s="216"/>
      <c r="N416" s="216"/>
      <c r="O416" s="216"/>
      <c r="P416" s="216"/>
      <c r="Q416" s="216"/>
      <c r="R416" s="219"/>
      <c r="T416" s="220"/>
      <c r="U416" s="216"/>
      <c r="V416" s="216"/>
      <c r="W416" s="216"/>
      <c r="X416" s="216"/>
      <c r="Y416" s="216"/>
      <c r="Z416" s="216"/>
      <c r="AA416" s="221"/>
      <c r="AT416" s="222" t="s">
        <v>189</v>
      </c>
      <c r="AU416" s="222" t="s">
        <v>125</v>
      </c>
      <c r="AV416" s="222" t="s">
        <v>184</v>
      </c>
      <c r="AW416" s="222" t="s">
        <v>134</v>
      </c>
      <c r="AX416" s="222" t="s">
        <v>24</v>
      </c>
      <c r="AY416" s="222" t="s">
        <v>180</v>
      </c>
    </row>
    <row r="417" s="12" customFormat="true" ht="27" hidden="false" customHeight="true" outlineLevel="0" collapsed="false">
      <c r="B417" s="36"/>
      <c r="C417" s="188" t="s">
        <v>659</v>
      </c>
      <c r="D417" s="188" t="s">
        <v>181</v>
      </c>
      <c r="E417" s="189" t="s">
        <v>660</v>
      </c>
      <c r="F417" s="190" t="s">
        <v>661</v>
      </c>
      <c r="G417" s="190"/>
      <c r="H417" s="190"/>
      <c r="I417" s="190"/>
      <c r="J417" s="191" t="s">
        <v>355</v>
      </c>
      <c r="K417" s="192" t="n">
        <v>24</v>
      </c>
      <c r="L417" s="193" t="n">
        <v>0</v>
      </c>
      <c r="M417" s="193"/>
      <c r="N417" s="194" t="n">
        <f aca="false">ROUND($L$417*$K$417,2)</f>
        <v>0</v>
      </c>
      <c r="O417" s="194"/>
      <c r="P417" s="194"/>
      <c r="Q417" s="194"/>
      <c r="R417" s="38"/>
      <c r="T417" s="195"/>
      <c r="U417" s="45" t="s">
        <v>47</v>
      </c>
      <c r="V417" s="37"/>
      <c r="W417" s="196" t="n">
        <f aca="false">$V$417*$K$417</f>
        <v>0</v>
      </c>
      <c r="X417" s="196" t="n">
        <v>0.00098</v>
      </c>
      <c r="Y417" s="196" t="n">
        <f aca="false">$X$417*$K$417</f>
        <v>0.02352</v>
      </c>
      <c r="Z417" s="196" t="n">
        <v>0</v>
      </c>
      <c r="AA417" s="197" t="n">
        <f aca="false">$Z$417*$K$417</f>
        <v>0</v>
      </c>
      <c r="AR417" s="12" t="s">
        <v>238</v>
      </c>
      <c r="AT417" s="12" t="s">
        <v>181</v>
      </c>
      <c r="AU417" s="12" t="s">
        <v>125</v>
      </c>
      <c r="AY417" s="12" t="s">
        <v>180</v>
      </c>
      <c r="BE417" s="121" t="n">
        <f aca="false">IF($U$417="základní",$N$417,0)</f>
        <v>0</v>
      </c>
      <c r="BF417" s="121" t="n">
        <f aca="false">IF($U$417="snížená",$N$417,0)</f>
        <v>0</v>
      </c>
      <c r="BG417" s="121" t="n">
        <f aca="false">IF($U$417="zákl. přenesená",$N$417,0)</f>
        <v>0</v>
      </c>
      <c r="BH417" s="121" t="n">
        <f aca="false">IF($U$417="sníž. přenesená",$N$417,0)</f>
        <v>0</v>
      </c>
      <c r="BI417" s="121" t="n">
        <f aca="false">IF($U$417="nulová",$N$417,0)</f>
        <v>0</v>
      </c>
      <c r="BJ417" s="12" t="s">
        <v>24</v>
      </c>
      <c r="BK417" s="121" t="n">
        <f aca="false">ROUND($L$417*$K$417,2)</f>
        <v>0</v>
      </c>
      <c r="BL417" s="12" t="s">
        <v>238</v>
      </c>
      <c r="BM417" s="12" t="s">
        <v>662</v>
      </c>
    </row>
    <row r="418" s="12" customFormat="true" ht="18.75" hidden="false" customHeight="true" outlineLevel="0" collapsed="false">
      <c r="B418" s="36"/>
      <c r="C418" s="37"/>
      <c r="D418" s="37"/>
      <c r="E418" s="37"/>
      <c r="F418" s="198" t="s">
        <v>663</v>
      </c>
      <c r="G418" s="198"/>
      <c r="H418" s="198"/>
      <c r="I418" s="198"/>
      <c r="J418" s="37"/>
      <c r="K418" s="37"/>
      <c r="L418" s="37"/>
      <c r="M418" s="37"/>
      <c r="N418" s="37"/>
      <c r="O418" s="37"/>
      <c r="P418" s="37"/>
      <c r="Q418" s="37"/>
      <c r="R418" s="38"/>
      <c r="T418" s="199"/>
      <c r="U418" s="37"/>
      <c r="V418" s="37"/>
      <c r="W418" s="37"/>
      <c r="X418" s="37"/>
      <c r="Y418" s="37"/>
      <c r="Z418" s="37"/>
      <c r="AA418" s="84"/>
      <c r="AT418" s="12" t="s">
        <v>187</v>
      </c>
      <c r="AU418" s="12" t="s">
        <v>125</v>
      </c>
    </row>
    <row r="419" s="12" customFormat="true" ht="18.75" hidden="false" customHeight="true" outlineLevel="0" collapsed="false">
      <c r="B419" s="208"/>
      <c r="C419" s="209"/>
      <c r="D419" s="209"/>
      <c r="E419" s="209"/>
      <c r="F419" s="210" t="s">
        <v>664</v>
      </c>
      <c r="G419" s="210"/>
      <c r="H419" s="210"/>
      <c r="I419" s="210"/>
      <c r="J419" s="209"/>
      <c r="K419" s="209"/>
      <c r="L419" s="209"/>
      <c r="M419" s="209"/>
      <c r="N419" s="209"/>
      <c r="O419" s="209"/>
      <c r="P419" s="209"/>
      <c r="Q419" s="209"/>
      <c r="R419" s="211"/>
      <c r="T419" s="212"/>
      <c r="U419" s="209"/>
      <c r="V419" s="209"/>
      <c r="W419" s="209"/>
      <c r="X419" s="209"/>
      <c r="Y419" s="209"/>
      <c r="Z419" s="209"/>
      <c r="AA419" s="213"/>
      <c r="AT419" s="214" t="s">
        <v>189</v>
      </c>
      <c r="AU419" s="214" t="s">
        <v>125</v>
      </c>
      <c r="AV419" s="214" t="s">
        <v>24</v>
      </c>
      <c r="AW419" s="214" t="s">
        <v>134</v>
      </c>
      <c r="AX419" s="214" t="s">
        <v>82</v>
      </c>
      <c r="AY419" s="214" t="s">
        <v>180</v>
      </c>
    </row>
    <row r="420" s="12" customFormat="true" ht="18.75" hidden="false" customHeight="true" outlineLevel="0" collapsed="false">
      <c r="B420" s="200"/>
      <c r="C420" s="201"/>
      <c r="D420" s="201"/>
      <c r="E420" s="201"/>
      <c r="F420" s="202" t="s">
        <v>656</v>
      </c>
      <c r="G420" s="202"/>
      <c r="H420" s="202"/>
      <c r="I420" s="202"/>
      <c r="J420" s="201"/>
      <c r="K420" s="203" t="n">
        <v>14.4</v>
      </c>
      <c r="L420" s="201"/>
      <c r="M420" s="201"/>
      <c r="N420" s="201"/>
      <c r="O420" s="201"/>
      <c r="P420" s="201"/>
      <c r="Q420" s="201"/>
      <c r="R420" s="204"/>
      <c r="T420" s="205"/>
      <c r="U420" s="201"/>
      <c r="V420" s="201"/>
      <c r="W420" s="201"/>
      <c r="X420" s="201"/>
      <c r="Y420" s="201"/>
      <c r="Z420" s="201"/>
      <c r="AA420" s="206"/>
      <c r="AT420" s="207" t="s">
        <v>189</v>
      </c>
      <c r="AU420" s="207" t="s">
        <v>125</v>
      </c>
      <c r="AV420" s="207" t="s">
        <v>125</v>
      </c>
      <c r="AW420" s="207" t="s">
        <v>134</v>
      </c>
      <c r="AX420" s="207" t="s">
        <v>82</v>
      </c>
      <c r="AY420" s="207" t="s">
        <v>180</v>
      </c>
    </row>
    <row r="421" s="12" customFormat="true" ht="18.75" hidden="false" customHeight="true" outlineLevel="0" collapsed="false">
      <c r="B421" s="208"/>
      <c r="C421" s="209"/>
      <c r="D421" s="209"/>
      <c r="E421" s="209"/>
      <c r="F421" s="210" t="s">
        <v>665</v>
      </c>
      <c r="G421" s="210"/>
      <c r="H421" s="210"/>
      <c r="I421" s="210"/>
      <c r="J421" s="209"/>
      <c r="K421" s="209"/>
      <c r="L421" s="209"/>
      <c r="M421" s="209"/>
      <c r="N421" s="209"/>
      <c r="O421" s="209"/>
      <c r="P421" s="209"/>
      <c r="Q421" s="209"/>
      <c r="R421" s="211"/>
      <c r="T421" s="212"/>
      <c r="U421" s="209"/>
      <c r="V421" s="209"/>
      <c r="W421" s="209"/>
      <c r="X421" s="209"/>
      <c r="Y421" s="209"/>
      <c r="Z421" s="209"/>
      <c r="AA421" s="213"/>
      <c r="AT421" s="214" t="s">
        <v>189</v>
      </c>
      <c r="AU421" s="214" t="s">
        <v>125</v>
      </c>
      <c r="AV421" s="214" t="s">
        <v>24</v>
      </c>
      <c r="AW421" s="214" t="s">
        <v>134</v>
      </c>
      <c r="AX421" s="214" t="s">
        <v>82</v>
      </c>
      <c r="AY421" s="214" t="s">
        <v>180</v>
      </c>
    </row>
    <row r="422" s="12" customFormat="true" ht="18.75" hidden="false" customHeight="true" outlineLevel="0" collapsed="false">
      <c r="B422" s="200"/>
      <c r="C422" s="201"/>
      <c r="D422" s="201"/>
      <c r="E422" s="201"/>
      <c r="F422" s="202" t="s">
        <v>658</v>
      </c>
      <c r="G422" s="202"/>
      <c r="H422" s="202"/>
      <c r="I422" s="202"/>
      <c r="J422" s="201"/>
      <c r="K422" s="203" t="n">
        <v>9.6</v>
      </c>
      <c r="L422" s="201"/>
      <c r="M422" s="201"/>
      <c r="N422" s="201"/>
      <c r="O422" s="201"/>
      <c r="P422" s="201"/>
      <c r="Q422" s="201"/>
      <c r="R422" s="204"/>
      <c r="T422" s="205"/>
      <c r="U422" s="201"/>
      <c r="V422" s="201"/>
      <c r="W422" s="201"/>
      <c r="X422" s="201"/>
      <c r="Y422" s="201"/>
      <c r="Z422" s="201"/>
      <c r="AA422" s="206"/>
      <c r="AT422" s="207" t="s">
        <v>189</v>
      </c>
      <c r="AU422" s="207" t="s">
        <v>125</v>
      </c>
      <c r="AV422" s="207" t="s">
        <v>125</v>
      </c>
      <c r="AW422" s="207" t="s">
        <v>134</v>
      </c>
      <c r="AX422" s="207" t="s">
        <v>82</v>
      </c>
      <c r="AY422" s="207" t="s">
        <v>180</v>
      </c>
    </row>
    <row r="423" s="12" customFormat="true" ht="18.75" hidden="false" customHeight="true" outlineLevel="0" collapsed="false">
      <c r="B423" s="215"/>
      <c r="C423" s="216"/>
      <c r="D423" s="216"/>
      <c r="E423" s="216"/>
      <c r="F423" s="217" t="s">
        <v>198</v>
      </c>
      <c r="G423" s="217"/>
      <c r="H423" s="217"/>
      <c r="I423" s="217"/>
      <c r="J423" s="216"/>
      <c r="K423" s="218" t="n">
        <v>24</v>
      </c>
      <c r="L423" s="216"/>
      <c r="M423" s="216"/>
      <c r="N423" s="216"/>
      <c r="O423" s="216"/>
      <c r="P423" s="216"/>
      <c r="Q423" s="216"/>
      <c r="R423" s="219"/>
      <c r="T423" s="220"/>
      <c r="U423" s="216"/>
      <c r="V423" s="216"/>
      <c r="W423" s="216"/>
      <c r="X423" s="216"/>
      <c r="Y423" s="216"/>
      <c r="Z423" s="216"/>
      <c r="AA423" s="221"/>
      <c r="AT423" s="222" t="s">
        <v>189</v>
      </c>
      <c r="AU423" s="222" t="s">
        <v>125</v>
      </c>
      <c r="AV423" s="222" t="s">
        <v>184</v>
      </c>
      <c r="AW423" s="222" t="s">
        <v>134</v>
      </c>
      <c r="AX423" s="222" t="s">
        <v>24</v>
      </c>
      <c r="AY423" s="222" t="s">
        <v>180</v>
      </c>
    </row>
    <row r="424" s="12" customFormat="true" ht="27" hidden="false" customHeight="true" outlineLevel="0" collapsed="false">
      <c r="B424" s="36"/>
      <c r="C424" s="223" t="s">
        <v>666</v>
      </c>
      <c r="D424" s="223" t="s">
        <v>255</v>
      </c>
      <c r="E424" s="224" t="s">
        <v>667</v>
      </c>
      <c r="F424" s="225" t="s">
        <v>668</v>
      </c>
      <c r="G424" s="225"/>
      <c r="H424" s="225"/>
      <c r="I424" s="225"/>
      <c r="J424" s="226" t="s">
        <v>122</v>
      </c>
      <c r="K424" s="227" t="n">
        <v>7.128</v>
      </c>
      <c r="L424" s="228" t="n">
        <v>0</v>
      </c>
      <c r="M424" s="228"/>
      <c r="N424" s="229" t="n">
        <f aca="false">ROUND($L$424*$K$424,2)</f>
        <v>0</v>
      </c>
      <c r="O424" s="229"/>
      <c r="P424" s="229"/>
      <c r="Q424" s="229"/>
      <c r="R424" s="38"/>
      <c r="T424" s="195"/>
      <c r="U424" s="45" t="s">
        <v>47</v>
      </c>
      <c r="V424" s="37"/>
      <c r="W424" s="196" t="n">
        <f aca="false">$V$424*$K$424</f>
        <v>0</v>
      </c>
      <c r="X424" s="196" t="n">
        <v>0.0192</v>
      </c>
      <c r="Y424" s="196" t="n">
        <f aca="false">$X$424*$K$424</f>
        <v>0.1368576</v>
      </c>
      <c r="Z424" s="196" t="n">
        <v>0</v>
      </c>
      <c r="AA424" s="197" t="n">
        <f aca="false">$Z$424*$K$424</f>
        <v>0</v>
      </c>
      <c r="AR424" s="12" t="s">
        <v>378</v>
      </c>
      <c r="AT424" s="12" t="s">
        <v>255</v>
      </c>
      <c r="AU424" s="12" t="s">
        <v>125</v>
      </c>
      <c r="AY424" s="12" t="s">
        <v>180</v>
      </c>
      <c r="BE424" s="121" t="n">
        <f aca="false">IF($U$424="základní",$N$424,0)</f>
        <v>0</v>
      </c>
      <c r="BF424" s="121" t="n">
        <f aca="false">IF($U$424="snížená",$N$424,0)</f>
        <v>0</v>
      </c>
      <c r="BG424" s="121" t="n">
        <f aca="false">IF($U$424="zákl. přenesená",$N$424,0)</f>
        <v>0</v>
      </c>
      <c r="BH424" s="121" t="n">
        <f aca="false">IF($U$424="sníž. přenesená",$N$424,0)</f>
        <v>0</v>
      </c>
      <c r="BI424" s="121" t="n">
        <f aca="false">IF($U$424="nulová",$N$424,0)</f>
        <v>0</v>
      </c>
      <c r="BJ424" s="12" t="s">
        <v>24</v>
      </c>
      <c r="BK424" s="121" t="n">
        <f aca="false">ROUND($L$424*$K$424,2)</f>
        <v>0</v>
      </c>
      <c r="BL424" s="12" t="s">
        <v>238</v>
      </c>
      <c r="BM424" s="12" t="s">
        <v>669</v>
      </c>
    </row>
    <row r="425" s="12" customFormat="true" ht="18.75" hidden="false" customHeight="true" outlineLevel="0" collapsed="false">
      <c r="B425" s="208"/>
      <c r="C425" s="209"/>
      <c r="D425" s="209"/>
      <c r="E425" s="209"/>
      <c r="F425" s="210" t="s">
        <v>670</v>
      </c>
      <c r="G425" s="210"/>
      <c r="H425" s="210"/>
      <c r="I425" s="210"/>
      <c r="J425" s="209"/>
      <c r="K425" s="209"/>
      <c r="L425" s="209"/>
      <c r="M425" s="209"/>
      <c r="N425" s="209"/>
      <c r="O425" s="209"/>
      <c r="P425" s="209"/>
      <c r="Q425" s="209"/>
      <c r="R425" s="211"/>
      <c r="T425" s="212"/>
      <c r="U425" s="209"/>
      <c r="V425" s="209"/>
      <c r="W425" s="209"/>
      <c r="X425" s="209"/>
      <c r="Y425" s="209"/>
      <c r="Z425" s="209"/>
      <c r="AA425" s="213"/>
      <c r="AT425" s="214" t="s">
        <v>189</v>
      </c>
      <c r="AU425" s="214" t="s">
        <v>125</v>
      </c>
      <c r="AV425" s="214" t="s">
        <v>24</v>
      </c>
      <c r="AW425" s="214" t="s">
        <v>134</v>
      </c>
      <c r="AX425" s="214" t="s">
        <v>82</v>
      </c>
      <c r="AY425" s="214" t="s">
        <v>180</v>
      </c>
    </row>
    <row r="426" s="12" customFormat="true" ht="18.75" hidden="false" customHeight="true" outlineLevel="0" collapsed="false">
      <c r="B426" s="200"/>
      <c r="C426" s="201"/>
      <c r="D426" s="201"/>
      <c r="E426" s="201"/>
      <c r="F426" s="202" t="s">
        <v>671</v>
      </c>
      <c r="G426" s="202"/>
      <c r="H426" s="202"/>
      <c r="I426" s="202"/>
      <c r="J426" s="201"/>
      <c r="K426" s="203" t="n">
        <v>6.48</v>
      </c>
      <c r="L426" s="201"/>
      <c r="M426" s="201"/>
      <c r="N426" s="201"/>
      <c r="O426" s="201"/>
      <c r="P426" s="201"/>
      <c r="Q426" s="201"/>
      <c r="R426" s="204"/>
      <c r="T426" s="205"/>
      <c r="U426" s="201"/>
      <c r="V426" s="201"/>
      <c r="W426" s="201"/>
      <c r="X426" s="201"/>
      <c r="Y426" s="201"/>
      <c r="Z426" s="201"/>
      <c r="AA426" s="206"/>
      <c r="AT426" s="207" t="s">
        <v>189</v>
      </c>
      <c r="AU426" s="207" t="s">
        <v>125</v>
      </c>
      <c r="AV426" s="207" t="s">
        <v>125</v>
      </c>
      <c r="AW426" s="207" t="s">
        <v>134</v>
      </c>
      <c r="AX426" s="207" t="s">
        <v>24</v>
      </c>
      <c r="AY426" s="207" t="s">
        <v>180</v>
      </c>
    </row>
    <row r="427" s="12" customFormat="true" ht="27" hidden="false" customHeight="true" outlineLevel="0" collapsed="false">
      <c r="B427" s="36"/>
      <c r="C427" s="188" t="s">
        <v>672</v>
      </c>
      <c r="D427" s="188" t="s">
        <v>181</v>
      </c>
      <c r="E427" s="189" t="s">
        <v>673</v>
      </c>
      <c r="F427" s="190" t="s">
        <v>674</v>
      </c>
      <c r="G427" s="190"/>
      <c r="H427" s="190"/>
      <c r="I427" s="190"/>
      <c r="J427" s="191" t="s">
        <v>355</v>
      </c>
      <c r="K427" s="192" t="n">
        <v>18.16</v>
      </c>
      <c r="L427" s="193" t="n">
        <v>0</v>
      </c>
      <c r="M427" s="193"/>
      <c r="N427" s="194" t="n">
        <f aca="false">ROUND($L$427*$K$427,2)</f>
        <v>0</v>
      </c>
      <c r="O427" s="194"/>
      <c r="P427" s="194"/>
      <c r="Q427" s="194"/>
      <c r="R427" s="38"/>
      <c r="T427" s="195"/>
      <c r="U427" s="45" t="s">
        <v>47</v>
      </c>
      <c r="V427" s="37"/>
      <c r="W427" s="196" t="n">
        <f aca="false">$V$427*$K$427</f>
        <v>0</v>
      </c>
      <c r="X427" s="196" t="n">
        <v>0.00046</v>
      </c>
      <c r="Y427" s="196" t="n">
        <f aca="false">$X$427*$K$427</f>
        <v>0.0083536</v>
      </c>
      <c r="Z427" s="196" t="n">
        <v>0</v>
      </c>
      <c r="AA427" s="197" t="n">
        <f aca="false">$Z$427*$K$427</f>
        <v>0</v>
      </c>
      <c r="AR427" s="12" t="s">
        <v>238</v>
      </c>
      <c r="AT427" s="12" t="s">
        <v>181</v>
      </c>
      <c r="AU427" s="12" t="s">
        <v>125</v>
      </c>
      <c r="AY427" s="12" t="s">
        <v>180</v>
      </c>
      <c r="BE427" s="121" t="n">
        <f aca="false">IF($U$427="základní",$N$427,0)</f>
        <v>0</v>
      </c>
      <c r="BF427" s="121" t="n">
        <f aca="false">IF($U$427="snížená",$N$427,0)</f>
        <v>0</v>
      </c>
      <c r="BG427" s="121" t="n">
        <f aca="false">IF($U$427="zákl. přenesená",$N$427,0)</f>
        <v>0</v>
      </c>
      <c r="BH427" s="121" t="n">
        <f aca="false">IF($U$427="sníž. přenesená",$N$427,0)</f>
        <v>0</v>
      </c>
      <c r="BI427" s="121" t="n">
        <f aca="false">IF($U$427="nulová",$N$427,0)</f>
        <v>0</v>
      </c>
      <c r="BJ427" s="12" t="s">
        <v>24</v>
      </c>
      <c r="BK427" s="121" t="n">
        <f aca="false">ROUND($L$427*$K$427,2)</f>
        <v>0</v>
      </c>
      <c r="BL427" s="12" t="s">
        <v>238</v>
      </c>
      <c r="BM427" s="12" t="s">
        <v>675</v>
      </c>
    </row>
    <row r="428" s="12" customFormat="true" ht="18.75" hidden="false" customHeight="true" outlineLevel="0" collapsed="false">
      <c r="B428" s="208"/>
      <c r="C428" s="209"/>
      <c r="D428" s="209"/>
      <c r="E428" s="209"/>
      <c r="F428" s="210" t="s">
        <v>676</v>
      </c>
      <c r="G428" s="210"/>
      <c r="H428" s="210"/>
      <c r="I428" s="210"/>
      <c r="J428" s="209"/>
      <c r="K428" s="209"/>
      <c r="L428" s="209"/>
      <c r="M428" s="209"/>
      <c r="N428" s="209"/>
      <c r="O428" s="209"/>
      <c r="P428" s="209"/>
      <c r="Q428" s="209"/>
      <c r="R428" s="211"/>
      <c r="T428" s="212"/>
      <c r="U428" s="209"/>
      <c r="V428" s="209"/>
      <c r="W428" s="209"/>
      <c r="X428" s="209"/>
      <c r="Y428" s="209"/>
      <c r="Z428" s="209"/>
      <c r="AA428" s="213"/>
      <c r="AT428" s="214" t="s">
        <v>189</v>
      </c>
      <c r="AU428" s="214" t="s">
        <v>125</v>
      </c>
      <c r="AV428" s="214" t="s">
        <v>24</v>
      </c>
      <c r="AW428" s="214" t="s">
        <v>134</v>
      </c>
      <c r="AX428" s="214" t="s">
        <v>82</v>
      </c>
      <c r="AY428" s="214" t="s">
        <v>180</v>
      </c>
    </row>
    <row r="429" s="12" customFormat="true" ht="18.75" hidden="false" customHeight="true" outlineLevel="0" collapsed="false">
      <c r="B429" s="200"/>
      <c r="C429" s="201"/>
      <c r="D429" s="201"/>
      <c r="E429" s="201"/>
      <c r="F429" s="202" t="s">
        <v>677</v>
      </c>
      <c r="G429" s="202"/>
      <c r="H429" s="202"/>
      <c r="I429" s="202"/>
      <c r="J429" s="201"/>
      <c r="K429" s="203" t="n">
        <v>11.68</v>
      </c>
      <c r="L429" s="201"/>
      <c r="M429" s="201"/>
      <c r="N429" s="201"/>
      <c r="O429" s="201"/>
      <c r="P429" s="201"/>
      <c r="Q429" s="201"/>
      <c r="R429" s="204"/>
      <c r="T429" s="205"/>
      <c r="U429" s="201"/>
      <c r="V429" s="201"/>
      <c r="W429" s="201"/>
      <c r="X429" s="201"/>
      <c r="Y429" s="201"/>
      <c r="Z429" s="201"/>
      <c r="AA429" s="206"/>
      <c r="AT429" s="207" t="s">
        <v>189</v>
      </c>
      <c r="AU429" s="207" t="s">
        <v>125</v>
      </c>
      <c r="AV429" s="207" t="s">
        <v>125</v>
      </c>
      <c r="AW429" s="207" t="s">
        <v>134</v>
      </c>
      <c r="AX429" s="207" t="s">
        <v>82</v>
      </c>
      <c r="AY429" s="207" t="s">
        <v>180</v>
      </c>
    </row>
    <row r="430" s="12" customFormat="true" ht="18.75" hidden="false" customHeight="true" outlineLevel="0" collapsed="false">
      <c r="B430" s="208"/>
      <c r="C430" s="209"/>
      <c r="D430" s="209"/>
      <c r="E430" s="209"/>
      <c r="F430" s="210" t="s">
        <v>678</v>
      </c>
      <c r="G430" s="210"/>
      <c r="H430" s="210"/>
      <c r="I430" s="210"/>
      <c r="J430" s="209"/>
      <c r="K430" s="209"/>
      <c r="L430" s="209"/>
      <c r="M430" s="209"/>
      <c r="N430" s="209"/>
      <c r="O430" s="209"/>
      <c r="P430" s="209"/>
      <c r="Q430" s="209"/>
      <c r="R430" s="211"/>
      <c r="T430" s="212"/>
      <c r="U430" s="209"/>
      <c r="V430" s="209"/>
      <c r="W430" s="209"/>
      <c r="X430" s="209"/>
      <c r="Y430" s="209"/>
      <c r="Z430" s="209"/>
      <c r="AA430" s="213"/>
      <c r="AT430" s="214" t="s">
        <v>189</v>
      </c>
      <c r="AU430" s="214" t="s">
        <v>125</v>
      </c>
      <c r="AV430" s="214" t="s">
        <v>24</v>
      </c>
      <c r="AW430" s="214" t="s">
        <v>134</v>
      </c>
      <c r="AX430" s="214" t="s">
        <v>82</v>
      </c>
      <c r="AY430" s="214" t="s">
        <v>180</v>
      </c>
    </row>
    <row r="431" s="12" customFormat="true" ht="18.75" hidden="false" customHeight="true" outlineLevel="0" collapsed="false">
      <c r="B431" s="200"/>
      <c r="C431" s="201"/>
      <c r="D431" s="201"/>
      <c r="E431" s="201"/>
      <c r="F431" s="202" t="s">
        <v>679</v>
      </c>
      <c r="G431" s="202"/>
      <c r="H431" s="202"/>
      <c r="I431" s="202"/>
      <c r="J431" s="201"/>
      <c r="K431" s="203" t="n">
        <v>3.88</v>
      </c>
      <c r="L431" s="201"/>
      <c r="M431" s="201"/>
      <c r="N431" s="201"/>
      <c r="O431" s="201"/>
      <c r="P431" s="201"/>
      <c r="Q431" s="201"/>
      <c r="R431" s="204"/>
      <c r="T431" s="205"/>
      <c r="U431" s="201"/>
      <c r="V431" s="201"/>
      <c r="W431" s="201"/>
      <c r="X431" s="201"/>
      <c r="Y431" s="201"/>
      <c r="Z431" s="201"/>
      <c r="AA431" s="206"/>
      <c r="AT431" s="207" t="s">
        <v>189</v>
      </c>
      <c r="AU431" s="207" t="s">
        <v>125</v>
      </c>
      <c r="AV431" s="207" t="s">
        <v>125</v>
      </c>
      <c r="AW431" s="207" t="s">
        <v>134</v>
      </c>
      <c r="AX431" s="207" t="s">
        <v>82</v>
      </c>
      <c r="AY431" s="207" t="s">
        <v>180</v>
      </c>
    </row>
    <row r="432" s="12" customFormat="true" ht="18.75" hidden="false" customHeight="true" outlineLevel="0" collapsed="false">
      <c r="B432" s="208"/>
      <c r="C432" s="209"/>
      <c r="D432" s="209"/>
      <c r="E432" s="209"/>
      <c r="F432" s="210" t="s">
        <v>208</v>
      </c>
      <c r="G432" s="210"/>
      <c r="H432" s="210"/>
      <c r="I432" s="210"/>
      <c r="J432" s="209"/>
      <c r="K432" s="209"/>
      <c r="L432" s="209"/>
      <c r="M432" s="209"/>
      <c r="N432" s="209"/>
      <c r="O432" s="209"/>
      <c r="P432" s="209"/>
      <c r="Q432" s="209"/>
      <c r="R432" s="211"/>
      <c r="T432" s="212"/>
      <c r="U432" s="209"/>
      <c r="V432" s="209"/>
      <c r="W432" s="209"/>
      <c r="X432" s="209"/>
      <c r="Y432" s="209"/>
      <c r="Z432" s="209"/>
      <c r="AA432" s="213"/>
      <c r="AT432" s="214" t="s">
        <v>189</v>
      </c>
      <c r="AU432" s="214" t="s">
        <v>125</v>
      </c>
      <c r="AV432" s="214" t="s">
        <v>24</v>
      </c>
      <c r="AW432" s="214" t="s">
        <v>134</v>
      </c>
      <c r="AX432" s="214" t="s">
        <v>82</v>
      </c>
      <c r="AY432" s="214" t="s">
        <v>180</v>
      </c>
    </row>
    <row r="433" s="12" customFormat="true" ht="18.75" hidden="false" customHeight="true" outlineLevel="0" collapsed="false">
      <c r="B433" s="200"/>
      <c r="C433" s="201"/>
      <c r="D433" s="201"/>
      <c r="E433" s="201"/>
      <c r="F433" s="202" t="s">
        <v>680</v>
      </c>
      <c r="G433" s="202"/>
      <c r="H433" s="202"/>
      <c r="I433" s="202"/>
      <c r="J433" s="201"/>
      <c r="K433" s="203" t="n">
        <v>2.6</v>
      </c>
      <c r="L433" s="201"/>
      <c r="M433" s="201"/>
      <c r="N433" s="201"/>
      <c r="O433" s="201"/>
      <c r="P433" s="201"/>
      <c r="Q433" s="201"/>
      <c r="R433" s="204"/>
      <c r="T433" s="205"/>
      <c r="U433" s="201"/>
      <c r="V433" s="201"/>
      <c r="W433" s="201"/>
      <c r="X433" s="201"/>
      <c r="Y433" s="201"/>
      <c r="Z433" s="201"/>
      <c r="AA433" s="206"/>
      <c r="AT433" s="207" t="s">
        <v>189</v>
      </c>
      <c r="AU433" s="207" t="s">
        <v>125</v>
      </c>
      <c r="AV433" s="207" t="s">
        <v>125</v>
      </c>
      <c r="AW433" s="207" t="s">
        <v>134</v>
      </c>
      <c r="AX433" s="207" t="s">
        <v>82</v>
      </c>
      <c r="AY433" s="207" t="s">
        <v>180</v>
      </c>
    </row>
    <row r="434" s="12" customFormat="true" ht="18.75" hidden="false" customHeight="true" outlineLevel="0" collapsed="false">
      <c r="B434" s="215"/>
      <c r="C434" s="216"/>
      <c r="D434" s="216"/>
      <c r="E434" s="216"/>
      <c r="F434" s="217" t="s">
        <v>198</v>
      </c>
      <c r="G434" s="217"/>
      <c r="H434" s="217"/>
      <c r="I434" s="217"/>
      <c r="J434" s="216"/>
      <c r="K434" s="218" t="n">
        <v>18.16</v>
      </c>
      <c r="L434" s="216"/>
      <c r="M434" s="216"/>
      <c r="N434" s="216"/>
      <c r="O434" s="216"/>
      <c r="P434" s="216"/>
      <c r="Q434" s="216"/>
      <c r="R434" s="219"/>
      <c r="T434" s="220"/>
      <c r="U434" s="216"/>
      <c r="V434" s="216"/>
      <c r="W434" s="216"/>
      <c r="X434" s="216"/>
      <c r="Y434" s="216"/>
      <c r="Z434" s="216"/>
      <c r="AA434" s="221"/>
      <c r="AT434" s="222" t="s">
        <v>189</v>
      </c>
      <c r="AU434" s="222" t="s">
        <v>125</v>
      </c>
      <c r="AV434" s="222" t="s">
        <v>184</v>
      </c>
      <c r="AW434" s="222" t="s">
        <v>134</v>
      </c>
      <c r="AX434" s="222" t="s">
        <v>24</v>
      </c>
      <c r="AY434" s="222" t="s">
        <v>180</v>
      </c>
    </row>
    <row r="435" s="12" customFormat="true" ht="39" hidden="false" customHeight="true" outlineLevel="0" collapsed="false">
      <c r="B435" s="36"/>
      <c r="C435" s="188" t="s">
        <v>681</v>
      </c>
      <c r="D435" s="188" t="s">
        <v>181</v>
      </c>
      <c r="E435" s="189" t="s">
        <v>682</v>
      </c>
      <c r="F435" s="190" t="s">
        <v>683</v>
      </c>
      <c r="G435" s="190"/>
      <c r="H435" s="190"/>
      <c r="I435" s="190"/>
      <c r="J435" s="191" t="s">
        <v>355</v>
      </c>
      <c r="K435" s="192" t="n">
        <v>8.26</v>
      </c>
      <c r="L435" s="193" t="n">
        <v>0</v>
      </c>
      <c r="M435" s="193"/>
      <c r="N435" s="194" t="n">
        <f aca="false">ROUND($L$435*$K$435,2)</f>
        <v>0</v>
      </c>
      <c r="O435" s="194"/>
      <c r="P435" s="194"/>
      <c r="Q435" s="194"/>
      <c r="R435" s="38"/>
      <c r="T435" s="195"/>
      <c r="U435" s="45" t="s">
        <v>47</v>
      </c>
      <c r="V435" s="37"/>
      <c r="W435" s="196" t="n">
        <f aca="false">$V$435*$K$435</f>
        <v>0</v>
      </c>
      <c r="X435" s="196" t="n">
        <v>0.00046</v>
      </c>
      <c r="Y435" s="196" t="n">
        <f aca="false">$X$435*$K$435</f>
        <v>0.0037996</v>
      </c>
      <c r="Z435" s="196" t="n">
        <v>0</v>
      </c>
      <c r="AA435" s="197" t="n">
        <f aca="false">$Z$435*$K$435</f>
        <v>0</v>
      </c>
      <c r="AR435" s="12" t="s">
        <v>238</v>
      </c>
      <c r="AT435" s="12" t="s">
        <v>181</v>
      </c>
      <c r="AU435" s="12" t="s">
        <v>125</v>
      </c>
      <c r="AY435" s="12" t="s">
        <v>180</v>
      </c>
      <c r="BE435" s="121" t="n">
        <f aca="false">IF($U$435="základní",$N$435,0)</f>
        <v>0</v>
      </c>
      <c r="BF435" s="121" t="n">
        <f aca="false">IF($U$435="snížená",$N$435,0)</f>
        <v>0</v>
      </c>
      <c r="BG435" s="121" t="n">
        <f aca="false">IF($U$435="zákl. přenesená",$N$435,0)</f>
        <v>0</v>
      </c>
      <c r="BH435" s="121" t="n">
        <f aca="false">IF($U$435="sníž. přenesená",$N$435,0)</f>
        <v>0</v>
      </c>
      <c r="BI435" s="121" t="n">
        <f aca="false">IF($U$435="nulová",$N$435,0)</f>
        <v>0</v>
      </c>
      <c r="BJ435" s="12" t="s">
        <v>24</v>
      </c>
      <c r="BK435" s="121" t="n">
        <f aca="false">ROUND($L$435*$K$435,2)</f>
        <v>0</v>
      </c>
      <c r="BL435" s="12" t="s">
        <v>238</v>
      </c>
      <c r="BM435" s="12" t="s">
        <v>684</v>
      </c>
    </row>
    <row r="436" s="12" customFormat="true" ht="18.75" hidden="false" customHeight="true" outlineLevel="0" collapsed="false">
      <c r="B436" s="208"/>
      <c r="C436" s="209"/>
      <c r="D436" s="209"/>
      <c r="E436" s="209"/>
      <c r="F436" s="210" t="s">
        <v>685</v>
      </c>
      <c r="G436" s="210"/>
      <c r="H436" s="210"/>
      <c r="I436" s="210"/>
      <c r="J436" s="209"/>
      <c r="K436" s="209"/>
      <c r="L436" s="209"/>
      <c r="M436" s="209"/>
      <c r="N436" s="209"/>
      <c r="O436" s="209"/>
      <c r="P436" s="209"/>
      <c r="Q436" s="209"/>
      <c r="R436" s="211"/>
      <c r="T436" s="212"/>
      <c r="U436" s="209"/>
      <c r="V436" s="209"/>
      <c r="W436" s="209"/>
      <c r="X436" s="209"/>
      <c r="Y436" s="209"/>
      <c r="Z436" s="209"/>
      <c r="AA436" s="213"/>
      <c r="AT436" s="214" t="s">
        <v>189</v>
      </c>
      <c r="AU436" s="214" t="s">
        <v>125</v>
      </c>
      <c r="AV436" s="214" t="s">
        <v>24</v>
      </c>
      <c r="AW436" s="214" t="s">
        <v>134</v>
      </c>
      <c r="AX436" s="214" t="s">
        <v>82</v>
      </c>
      <c r="AY436" s="214" t="s">
        <v>180</v>
      </c>
    </row>
    <row r="437" s="12" customFormat="true" ht="18.75" hidden="false" customHeight="true" outlineLevel="0" collapsed="false">
      <c r="B437" s="200"/>
      <c r="C437" s="201"/>
      <c r="D437" s="201"/>
      <c r="E437" s="201"/>
      <c r="F437" s="202" t="s">
        <v>686</v>
      </c>
      <c r="G437" s="202"/>
      <c r="H437" s="202"/>
      <c r="I437" s="202"/>
      <c r="J437" s="201"/>
      <c r="K437" s="203" t="n">
        <v>4.86</v>
      </c>
      <c r="L437" s="201"/>
      <c r="M437" s="201"/>
      <c r="N437" s="201"/>
      <c r="O437" s="201"/>
      <c r="P437" s="201"/>
      <c r="Q437" s="201"/>
      <c r="R437" s="204"/>
      <c r="T437" s="205"/>
      <c r="U437" s="201"/>
      <c r="V437" s="201"/>
      <c r="W437" s="201"/>
      <c r="X437" s="201"/>
      <c r="Y437" s="201"/>
      <c r="Z437" s="201"/>
      <c r="AA437" s="206"/>
      <c r="AT437" s="207" t="s">
        <v>189</v>
      </c>
      <c r="AU437" s="207" t="s">
        <v>125</v>
      </c>
      <c r="AV437" s="207" t="s">
        <v>125</v>
      </c>
      <c r="AW437" s="207" t="s">
        <v>134</v>
      </c>
      <c r="AX437" s="207" t="s">
        <v>82</v>
      </c>
      <c r="AY437" s="207" t="s">
        <v>180</v>
      </c>
    </row>
    <row r="438" s="12" customFormat="true" ht="18.75" hidden="false" customHeight="true" outlineLevel="0" collapsed="false">
      <c r="B438" s="208"/>
      <c r="C438" s="209"/>
      <c r="D438" s="209"/>
      <c r="E438" s="209"/>
      <c r="F438" s="210" t="s">
        <v>687</v>
      </c>
      <c r="G438" s="210"/>
      <c r="H438" s="210"/>
      <c r="I438" s="210"/>
      <c r="J438" s="209"/>
      <c r="K438" s="209"/>
      <c r="L438" s="209"/>
      <c r="M438" s="209"/>
      <c r="N438" s="209"/>
      <c r="O438" s="209"/>
      <c r="P438" s="209"/>
      <c r="Q438" s="209"/>
      <c r="R438" s="211"/>
      <c r="T438" s="212"/>
      <c r="U438" s="209"/>
      <c r="V438" s="209"/>
      <c r="W438" s="209"/>
      <c r="X438" s="209"/>
      <c r="Y438" s="209"/>
      <c r="Z438" s="209"/>
      <c r="AA438" s="213"/>
      <c r="AT438" s="214" t="s">
        <v>189</v>
      </c>
      <c r="AU438" s="214" t="s">
        <v>125</v>
      </c>
      <c r="AV438" s="214" t="s">
        <v>24</v>
      </c>
      <c r="AW438" s="214" t="s">
        <v>134</v>
      </c>
      <c r="AX438" s="214" t="s">
        <v>82</v>
      </c>
      <c r="AY438" s="214" t="s">
        <v>180</v>
      </c>
    </row>
    <row r="439" s="12" customFormat="true" ht="18.75" hidden="false" customHeight="true" outlineLevel="0" collapsed="false">
      <c r="B439" s="200"/>
      <c r="C439" s="201"/>
      <c r="D439" s="201"/>
      <c r="E439" s="201"/>
      <c r="F439" s="202" t="s">
        <v>688</v>
      </c>
      <c r="G439" s="202"/>
      <c r="H439" s="202"/>
      <c r="I439" s="202"/>
      <c r="J439" s="201"/>
      <c r="K439" s="203" t="n">
        <v>3.4</v>
      </c>
      <c r="L439" s="201"/>
      <c r="M439" s="201"/>
      <c r="N439" s="201"/>
      <c r="O439" s="201"/>
      <c r="P439" s="201"/>
      <c r="Q439" s="201"/>
      <c r="R439" s="204"/>
      <c r="T439" s="205"/>
      <c r="U439" s="201"/>
      <c r="V439" s="201"/>
      <c r="W439" s="201"/>
      <c r="X439" s="201"/>
      <c r="Y439" s="201"/>
      <c r="Z439" s="201"/>
      <c r="AA439" s="206"/>
      <c r="AT439" s="207" t="s">
        <v>189</v>
      </c>
      <c r="AU439" s="207" t="s">
        <v>125</v>
      </c>
      <c r="AV439" s="207" t="s">
        <v>125</v>
      </c>
      <c r="AW439" s="207" t="s">
        <v>134</v>
      </c>
      <c r="AX439" s="207" t="s">
        <v>82</v>
      </c>
      <c r="AY439" s="207" t="s">
        <v>180</v>
      </c>
    </row>
    <row r="440" s="12" customFormat="true" ht="18.75" hidden="false" customHeight="true" outlineLevel="0" collapsed="false">
      <c r="B440" s="215"/>
      <c r="C440" s="216"/>
      <c r="D440" s="216"/>
      <c r="E440" s="216"/>
      <c r="F440" s="217" t="s">
        <v>198</v>
      </c>
      <c r="G440" s="217"/>
      <c r="H440" s="217"/>
      <c r="I440" s="217"/>
      <c r="J440" s="216"/>
      <c r="K440" s="218" t="n">
        <v>8.26</v>
      </c>
      <c r="L440" s="216"/>
      <c r="M440" s="216"/>
      <c r="N440" s="216"/>
      <c r="O440" s="216"/>
      <c r="P440" s="216"/>
      <c r="Q440" s="216"/>
      <c r="R440" s="219"/>
      <c r="T440" s="220"/>
      <c r="U440" s="216"/>
      <c r="V440" s="216"/>
      <c r="W440" s="216"/>
      <c r="X440" s="216"/>
      <c r="Y440" s="216"/>
      <c r="Z440" s="216"/>
      <c r="AA440" s="221"/>
      <c r="AT440" s="222" t="s">
        <v>189</v>
      </c>
      <c r="AU440" s="222" t="s">
        <v>125</v>
      </c>
      <c r="AV440" s="222" t="s">
        <v>184</v>
      </c>
      <c r="AW440" s="222" t="s">
        <v>134</v>
      </c>
      <c r="AX440" s="222" t="s">
        <v>24</v>
      </c>
      <c r="AY440" s="222" t="s">
        <v>180</v>
      </c>
    </row>
    <row r="441" s="12" customFormat="true" ht="27" hidden="false" customHeight="true" outlineLevel="0" collapsed="false">
      <c r="B441" s="36"/>
      <c r="C441" s="223" t="s">
        <v>689</v>
      </c>
      <c r="D441" s="223" t="s">
        <v>255</v>
      </c>
      <c r="E441" s="224" t="s">
        <v>690</v>
      </c>
      <c r="F441" s="225" t="s">
        <v>691</v>
      </c>
      <c r="G441" s="225"/>
      <c r="H441" s="225"/>
      <c r="I441" s="225"/>
      <c r="J441" s="226" t="s">
        <v>355</v>
      </c>
      <c r="K441" s="227" t="n">
        <v>26.202</v>
      </c>
      <c r="L441" s="228" t="n">
        <v>0</v>
      </c>
      <c r="M441" s="228"/>
      <c r="N441" s="229" t="n">
        <f aca="false">ROUND($L$441*$K$441,2)</f>
        <v>0</v>
      </c>
      <c r="O441" s="229"/>
      <c r="P441" s="229"/>
      <c r="Q441" s="229"/>
      <c r="R441" s="38"/>
      <c r="T441" s="195"/>
      <c r="U441" s="45" t="s">
        <v>47</v>
      </c>
      <c r="V441" s="37"/>
      <c r="W441" s="196" t="n">
        <f aca="false">$V$441*$K$441</f>
        <v>0</v>
      </c>
      <c r="X441" s="196" t="n">
        <v>0.00023</v>
      </c>
      <c r="Y441" s="196" t="n">
        <f aca="false">$X$441*$K$441</f>
        <v>0.00602646</v>
      </c>
      <c r="Z441" s="196" t="n">
        <v>0</v>
      </c>
      <c r="AA441" s="197" t="n">
        <f aca="false">$Z$441*$K$441</f>
        <v>0</v>
      </c>
      <c r="AR441" s="12" t="s">
        <v>258</v>
      </c>
      <c r="AT441" s="12" t="s">
        <v>255</v>
      </c>
      <c r="AU441" s="12" t="s">
        <v>125</v>
      </c>
      <c r="AY441" s="12" t="s">
        <v>180</v>
      </c>
      <c r="BE441" s="121" t="n">
        <f aca="false">IF($U$441="základní",$N$441,0)</f>
        <v>0</v>
      </c>
      <c r="BF441" s="121" t="n">
        <f aca="false">IF($U$441="snížená",$N$441,0)</f>
        <v>0</v>
      </c>
      <c r="BG441" s="121" t="n">
        <f aca="false">IF($U$441="zákl. přenesená",$N$441,0)</f>
        <v>0</v>
      </c>
      <c r="BH441" s="121" t="n">
        <f aca="false">IF($U$441="sníž. přenesená",$N$441,0)</f>
        <v>0</v>
      </c>
      <c r="BI441" s="121" t="n">
        <f aca="false">IF($U$441="nulová",$N$441,0)</f>
        <v>0</v>
      </c>
      <c r="BJ441" s="12" t="s">
        <v>24</v>
      </c>
      <c r="BK441" s="121" t="n">
        <f aca="false">ROUND($L$441*$K$441,2)</f>
        <v>0</v>
      </c>
      <c r="BL441" s="12" t="s">
        <v>258</v>
      </c>
      <c r="BM441" s="12" t="s">
        <v>692</v>
      </c>
    </row>
    <row r="442" s="12" customFormat="true" ht="18.75" hidden="false" customHeight="true" outlineLevel="0" collapsed="false">
      <c r="B442" s="36"/>
      <c r="C442" s="37"/>
      <c r="D442" s="37"/>
      <c r="E442" s="37"/>
      <c r="F442" s="198" t="s">
        <v>693</v>
      </c>
      <c r="G442" s="198"/>
      <c r="H442" s="198"/>
      <c r="I442" s="198"/>
      <c r="J442" s="37"/>
      <c r="K442" s="37"/>
      <c r="L442" s="37"/>
      <c r="M442" s="37"/>
      <c r="N442" s="37"/>
      <c r="O442" s="37"/>
      <c r="P442" s="37"/>
      <c r="Q442" s="37"/>
      <c r="R442" s="38"/>
      <c r="T442" s="199"/>
      <c r="U442" s="37"/>
      <c r="V442" s="37"/>
      <c r="W442" s="37"/>
      <c r="X442" s="37"/>
      <c r="Y442" s="37"/>
      <c r="Z442" s="37"/>
      <c r="AA442" s="84"/>
      <c r="AT442" s="12" t="s">
        <v>187</v>
      </c>
      <c r="AU442" s="12" t="s">
        <v>125</v>
      </c>
    </row>
    <row r="443" s="12" customFormat="true" ht="18.75" hidden="false" customHeight="true" outlineLevel="0" collapsed="false">
      <c r="B443" s="208"/>
      <c r="C443" s="209"/>
      <c r="D443" s="209"/>
      <c r="E443" s="209"/>
      <c r="F443" s="210" t="s">
        <v>694</v>
      </c>
      <c r="G443" s="210"/>
      <c r="H443" s="210"/>
      <c r="I443" s="210"/>
      <c r="J443" s="209"/>
      <c r="K443" s="209"/>
      <c r="L443" s="209"/>
      <c r="M443" s="209"/>
      <c r="N443" s="209"/>
      <c r="O443" s="209"/>
      <c r="P443" s="209"/>
      <c r="Q443" s="209"/>
      <c r="R443" s="211"/>
      <c r="T443" s="212"/>
      <c r="U443" s="209"/>
      <c r="V443" s="209"/>
      <c r="W443" s="209"/>
      <c r="X443" s="209"/>
      <c r="Y443" s="209"/>
      <c r="Z443" s="209"/>
      <c r="AA443" s="213"/>
      <c r="AT443" s="214" t="s">
        <v>189</v>
      </c>
      <c r="AU443" s="214" t="s">
        <v>125</v>
      </c>
      <c r="AV443" s="214" t="s">
        <v>24</v>
      </c>
      <c r="AW443" s="214" t="s">
        <v>134</v>
      </c>
      <c r="AX443" s="214" t="s">
        <v>82</v>
      </c>
      <c r="AY443" s="214" t="s">
        <v>180</v>
      </c>
    </row>
    <row r="444" s="12" customFormat="true" ht="18.75" hidden="false" customHeight="true" outlineLevel="0" collapsed="false">
      <c r="B444" s="200"/>
      <c r="C444" s="201"/>
      <c r="D444" s="201"/>
      <c r="E444" s="201"/>
      <c r="F444" s="202" t="s">
        <v>677</v>
      </c>
      <c r="G444" s="202"/>
      <c r="H444" s="202"/>
      <c r="I444" s="202"/>
      <c r="J444" s="201"/>
      <c r="K444" s="203" t="n">
        <v>11.68</v>
      </c>
      <c r="L444" s="201"/>
      <c r="M444" s="201"/>
      <c r="N444" s="201"/>
      <c r="O444" s="201"/>
      <c r="P444" s="201"/>
      <c r="Q444" s="201"/>
      <c r="R444" s="204"/>
      <c r="T444" s="205"/>
      <c r="U444" s="201"/>
      <c r="V444" s="201"/>
      <c r="W444" s="201"/>
      <c r="X444" s="201"/>
      <c r="Y444" s="201"/>
      <c r="Z444" s="201"/>
      <c r="AA444" s="206"/>
      <c r="AT444" s="207" t="s">
        <v>189</v>
      </c>
      <c r="AU444" s="207" t="s">
        <v>125</v>
      </c>
      <c r="AV444" s="207" t="s">
        <v>125</v>
      </c>
      <c r="AW444" s="207" t="s">
        <v>134</v>
      </c>
      <c r="AX444" s="207" t="s">
        <v>82</v>
      </c>
      <c r="AY444" s="207" t="s">
        <v>180</v>
      </c>
    </row>
    <row r="445" s="12" customFormat="true" ht="18.75" hidden="false" customHeight="true" outlineLevel="0" collapsed="false">
      <c r="B445" s="200"/>
      <c r="C445" s="201"/>
      <c r="D445" s="201"/>
      <c r="E445" s="201"/>
      <c r="F445" s="202" t="s">
        <v>679</v>
      </c>
      <c r="G445" s="202"/>
      <c r="H445" s="202"/>
      <c r="I445" s="202"/>
      <c r="J445" s="201"/>
      <c r="K445" s="203" t="n">
        <v>3.88</v>
      </c>
      <c r="L445" s="201"/>
      <c r="M445" s="201"/>
      <c r="N445" s="201"/>
      <c r="O445" s="201"/>
      <c r="P445" s="201"/>
      <c r="Q445" s="201"/>
      <c r="R445" s="204"/>
      <c r="T445" s="205"/>
      <c r="U445" s="201"/>
      <c r="V445" s="201"/>
      <c r="W445" s="201"/>
      <c r="X445" s="201"/>
      <c r="Y445" s="201"/>
      <c r="Z445" s="201"/>
      <c r="AA445" s="206"/>
      <c r="AT445" s="207" t="s">
        <v>189</v>
      </c>
      <c r="AU445" s="207" t="s">
        <v>125</v>
      </c>
      <c r="AV445" s="207" t="s">
        <v>125</v>
      </c>
      <c r="AW445" s="207" t="s">
        <v>134</v>
      </c>
      <c r="AX445" s="207" t="s">
        <v>82</v>
      </c>
      <c r="AY445" s="207" t="s">
        <v>180</v>
      </c>
    </row>
    <row r="446" s="12" customFormat="true" ht="18.75" hidden="false" customHeight="true" outlineLevel="0" collapsed="false">
      <c r="B446" s="208"/>
      <c r="C446" s="209"/>
      <c r="D446" s="209"/>
      <c r="E446" s="209"/>
      <c r="F446" s="210" t="s">
        <v>695</v>
      </c>
      <c r="G446" s="210"/>
      <c r="H446" s="210"/>
      <c r="I446" s="210"/>
      <c r="J446" s="209"/>
      <c r="K446" s="209"/>
      <c r="L446" s="209"/>
      <c r="M446" s="209"/>
      <c r="N446" s="209"/>
      <c r="O446" s="209"/>
      <c r="P446" s="209"/>
      <c r="Q446" s="209"/>
      <c r="R446" s="211"/>
      <c r="T446" s="212"/>
      <c r="U446" s="209"/>
      <c r="V446" s="209"/>
      <c r="W446" s="209"/>
      <c r="X446" s="209"/>
      <c r="Y446" s="209"/>
      <c r="Z446" s="209"/>
      <c r="AA446" s="213"/>
      <c r="AT446" s="214" t="s">
        <v>189</v>
      </c>
      <c r="AU446" s="214" t="s">
        <v>125</v>
      </c>
      <c r="AV446" s="214" t="s">
        <v>24</v>
      </c>
      <c r="AW446" s="214" t="s">
        <v>134</v>
      </c>
      <c r="AX446" s="214" t="s">
        <v>82</v>
      </c>
      <c r="AY446" s="214" t="s">
        <v>180</v>
      </c>
    </row>
    <row r="447" s="12" customFormat="true" ht="18.75" hidden="false" customHeight="true" outlineLevel="0" collapsed="false">
      <c r="B447" s="200"/>
      <c r="C447" s="201"/>
      <c r="D447" s="201"/>
      <c r="E447" s="201"/>
      <c r="F447" s="202" t="s">
        <v>686</v>
      </c>
      <c r="G447" s="202"/>
      <c r="H447" s="202"/>
      <c r="I447" s="202"/>
      <c r="J447" s="201"/>
      <c r="K447" s="203" t="n">
        <v>4.86</v>
      </c>
      <c r="L447" s="201"/>
      <c r="M447" s="201"/>
      <c r="N447" s="201"/>
      <c r="O447" s="201"/>
      <c r="P447" s="201"/>
      <c r="Q447" s="201"/>
      <c r="R447" s="204"/>
      <c r="T447" s="205"/>
      <c r="U447" s="201"/>
      <c r="V447" s="201"/>
      <c r="W447" s="201"/>
      <c r="X447" s="201"/>
      <c r="Y447" s="201"/>
      <c r="Z447" s="201"/>
      <c r="AA447" s="206"/>
      <c r="AT447" s="207" t="s">
        <v>189</v>
      </c>
      <c r="AU447" s="207" t="s">
        <v>125</v>
      </c>
      <c r="AV447" s="207" t="s">
        <v>125</v>
      </c>
      <c r="AW447" s="207" t="s">
        <v>134</v>
      </c>
      <c r="AX447" s="207" t="s">
        <v>82</v>
      </c>
      <c r="AY447" s="207" t="s">
        <v>180</v>
      </c>
    </row>
    <row r="448" s="12" customFormat="true" ht="18.75" hidden="false" customHeight="true" outlineLevel="0" collapsed="false">
      <c r="B448" s="200"/>
      <c r="C448" s="201"/>
      <c r="D448" s="201"/>
      <c r="E448" s="201"/>
      <c r="F448" s="202" t="s">
        <v>688</v>
      </c>
      <c r="G448" s="202"/>
      <c r="H448" s="202"/>
      <c r="I448" s="202"/>
      <c r="J448" s="201"/>
      <c r="K448" s="203" t="n">
        <v>3.4</v>
      </c>
      <c r="L448" s="201"/>
      <c r="M448" s="201"/>
      <c r="N448" s="201"/>
      <c r="O448" s="201"/>
      <c r="P448" s="201"/>
      <c r="Q448" s="201"/>
      <c r="R448" s="204"/>
      <c r="T448" s="205"/>
      <c r="U448" s="201"/>
      <c r="V448" s="201"/>
      <c r="W448" s="201"/>
      <c r="X448" s="201"/>
      <c r="Y448" s="201"/>
      <c r="Z448" s="201"/>
      <c r="AA448" s="206"/>
      <c r="AT448" s="207" t="s">
        <v>189</v>
      </c>
      <c r="AU448" s="207" t="s">
        <v>125</v>
      </c>
      <c r="AV448" s="207" t="s">
        <v>125</v>
      </c>
      <c r="AW448" s="207" t="s">
        <v>134</v>
      </c>
      <c r="AX448" s="207" t="s">
        <v>82</v>
      </c>
      <c r="AY448" s="207" t="s">
        <v>180</v>
      </c>
    </row>
    <row r="449" s="12" customFormat="true" ht="18.75" hidden="false" customHeight="true" outlineLevel="0" collapsed="false">
      <c r="B449" s="215"/>
      <c r="C449" s="216"/>
      <c r="D449" s="216"/>
      <c r="E449" s="216"/>
      <c r="F449" s="217" t="s">
        <v>198</v>
      </c>
      <c r="G449" s="217"/>
      <c r="H449" s="217"/>
      <c r="I449" s="217"/>
      <c r="J449" s="216"/>
      <c r="K449" s="218" t="n">
        <v>23.82</v>
      </c>
      <c r="L449" s="216"/>
      <c r="M449" s="216"/>
      <c r="N449" s="216"/>
      <c r="O449" s="216"/>
      <c r="P449" s="216"/>
      <c r="Q449" s="216"/>
      <c r="R449" s="219"/>
      <c r="T449" s="220"/>
      <c r="U449" s="216"/>
      <c r="V449" s="216"/>
      <c r="W449" s="216"/>
      <c r="X449" s="216"/>
      <c r="Y449" s="216"/>
      <c r="Z449" s="216"/>
      <c r="AA449" s="221"/>
      <c r="AT449" s="222" t="s">
        <v>189</v>
      </c>
      <c r="AU449" s="222" t="s">
        <v>125</v>
      </c>
      <c r="AV449" s="222" t="s">
        <v>184</v>
      </c>
      <c r="AW449" s="222" t="s">
        <v>134</v>
      </c>
      <c r="AX449" s="222" t="s">
        <v>24</v>
      </c>
      <c r="AY449" s="222" t="s">
        <v>180</v>
      </c>
    </row>
    <row r="450" s="12" customFormat="true" ht="27" hidden="false" customHeight="true" outlineLevel="0" collapsed="false">
      <c r="B450" s="36"/>
      <c r="C450" s="188" t="s">
        <v>696</v>
      </c>
      <c r="D450" s="188" t="s">
        <v>181</v>
      </c>
      <c r="E450" s="189" t="s">
        <v>697</v>
      </c>
      <c r="F450" s="190" t="s">
        <v>698</v>
      </c>
      <c r="G450" s="190"/>
      <c r="H450" s="190"/>
      <c r="I450" s="190"/>
      <c r="J450" s="191" t="s">
        <v>122</v>
      </c>
      <c r="K450" s="192" t="n">
        <v>27.033</v>
      </c>
      <c r="L450" s="193" t="n">
        <v>0</v>
      </c>
      <c r="M450" s="193"/>
      <c r="N450" s="194" t="n">
        <f aca="false">ROUND($L$450*$K$450,2)</f>
        <v>0</v>
      </c>
      <c r="O450" s="194"/>
      <c r="P450" s="194"/>
      <c r="Q450" s="194"/>
      <c r="R450" s="38"/>
      <c r="T450" s="195"/>
      <c r="U450" s="45" t="s">
        <v>47</v>
      </c>
      <c r="V450" s="37"/>
      <c r="W450" s="196" t="n">
        <f aca="false">$V$450*$K$450</f>
        <v>0</v>
      </c>
      <c r="X450" s="196" t="n">
        <v>0.00417</v>
      </c>
      <c r="Y450" s="196" t="n">
        <f aca="false">$X$450*$K$450</f>
        <v>0.11272761</v>
      </c>
      <c r="Z450" s="196" t="n">
        <v>0</v>
      </c>
      <c r="AA450" s="197" t="n">
        <f aca="false">$Z$450*$K$450</f>
        <v>0</v>
      </c>
      <c r="AR450" s="12" t="s">
        <v>238</v>
      </c>
      <c r="AT450" s="12" t="s">
        <v>181</v>
      </c>
      <c r="AU450" s="12" t="s">
        <v>125</v>
      </c>
      <c r="AY450" s="12" t="s">
        <v>180</v>
      </c>
      <c r="BE450" s="121" t="n">
        <f aca="false">IF($U$450="základní",$N$450,0)</f>
        <v>0</v>
      </c>
      <c r="BF450" s="121" t="n">
        <f aca="false">IF($U$450="snížená",$N$450,0)</f>
        <v>0</v>
      </c>
      <c r="BG450" s="121" t="n">
        <f aca="false">IF($U$450="zákl. přenesená",$N$450,0)</f>
        <v>0</v>
      </c>
      <c r="BH450" s="121" t="n">
        <f aca="false">IF($U$450="sníž. přenesená",$N$450,0)</f>
        <v>0</v>
      </c>
      <c r="BI450" s="121" t="n">
        <f aca="false">IF($U$450="nulová",$N$450,0)</f>
        <v>0</v>
      </c>
      <c r="BJ450" s="12" t="s">
        <v>24</v>
      </c>
      <c r="BK450" s="121" t="n">
        <f aca="false">ROUND($L$450*$K$450,2)</f>
        <v>0</v>
      </c>
      <c r="BL450" s="12" t="s">
        <v>238</v>
      </c>
      <c r="BM450" s="12" t="s">
        <v>699</v>
      </c>
    </row>
    <row r="451" s="12" customFormat="true" ht="18.75" hidden="false" customHeight="true" outlineLevel="0" collapsed="false">
      <c r="B451" s="208"/>
      <c r="C451" s="209"/>
      <c r="D451" s="209"/>
      <c r="E451" s="209"/>
      <c r="F451" s="210" t="s">
        <v>700</v>
      </c>
      <c r="G451" s="210"/>
      <c r="H451" s="210"/>
      <c r="I451" s="210"/>
      <c r="J451" s="209"/>
      <c r="K451" s="209"/>
      <c r="L451" s="209"/>
      <c r="M451" s="209"/>
      <c r="N451" s="209"/>
      <c r="O451" s="209"/>
      <c r="P451" s="209"/>
      <c r="Q451" s="209"/>
      <c r="R451" s="211"/>
      <c r="T451" s="212"/>
      <c r="U451" s="209"/>
      <c r="V451" s="209"/>
      <c r="W451" s="209"/>
      <c r="X451" s="209"/>
      <c r="Y451" s="209"/>
      <c r="Z451" s="209"/>
      <c r="AA451" s="213"/>
      <c r="AT451" s="214" t="s">
        <v>189</v>
      </c>
      <c r="AU451" s="214" t="s">
        <v>125</v>
      </c>
      <c r="AV451" s="214" t="s">
        <v>24</v>
      </c>
      <c r="AW451" s="214" t="s">
        <v>134</v>
      </c>
      <c r="AX451" s="214" t="s">
        <v>82</v>
      </c>
      <c r="AY451" s="214" t="s">
        <v>180</v>
      </c>
    </row>
    <row r="452" s="12" customFormat="true" ht="18.75" hidden="false" customHeight="true" outlineLevel="0" collapsed="false">
      <c r="B452" s="200"/>
      <c r="C452" s="201"/>
      <c r="D452" s="201"/>
      <c r="E452" s="201"/>
      <c r="F452" s="202" t="s">
        <v>701</v>
      </c>
      <c r="G452" s="202"/>
      <c r="H452" s="202"/>
      <c r="I452" s="202"/>
      <c r="J452" s="201"/>
      <c r="K452" s="203" t="n">
        <v>11.462</v>
      </c>
      <c r="L452" s="201"/>
      <c r="M452" s="201"/>
      <c r="N452" s="201"/>
      <c r="O452" s="201"/>
      <c r="P452" s="201"/>
      <c r="Q452" s="201"/>
      <c r="R452" s="204"/>
      <c r="T452" s="205"/>
      <c r="U452" s="201"/>
      <c r="V452" s="201"/>
      <c r="W452" s="201"/>
      <c r="X452" s="201"/>
      <c r="Y452" s="201"/>
      <c r="Z452" s="201"/>
      <c r="AA452" s="206"/>
      <c r="AT452" s="207" t="s">
        <v>189</v>
      </c>
      <c r="AU452" s="207" t="s">
        <v>125</v>
      </c>
      <c r="AV452" s="207" t="s">
        <v>125</v>
      </c>
      <c r="AW452" s="207" t="s">
        <v>134</v>
      </c>
      <c r="AX452" s="207" t="s">
        <v>82</v>
      </c>
      <c r="AY452" s="207" t="s">
        <v>180</v>
      </c>
    </row>
    <row r="453" s="12" customFormat="true" ht="18.75" hidden="false" customHeight="true" outlineLevel="0" collapsed="false">
      <c r="B453" s="208"/>
      <c r="C453" s="209"/>
      <c r="D453" s="209"/>
      <c r="E453" s="209"/>
      <c r="F453" s="210" t="s">
        <v>702</v>
      </c>
      <c r="G453" s="210"/>
      <c r="H453" s="210"/>
      <c r="I453" s="210"/>
      <c r="J453" s="209"/>
      <c r="K453" s="209"/>
      <c r="L453" s="209"/>
      <c r="M453" s="209"/>
      <c r="N453" s="209"/>
      <c r="O453" s="209"/>
      <c r="P453" s="209"/>
      <c r="Q453" s="209"/>
      <c r="R453" s="211"/>
      <c r="T453" s="212"/>
      <c r="U453" s="209"/>
      <c r="V453" s="209"/>
      <c r="W453" s="209"/>
      <c r="X453" s="209"/>
      <c r="Y453" s="209"/>
      <c r="Z453" s="209"/>
      <c r="AA453" s="213"/>
      <c r="AT453" s="214" t="s">
        <v>189</v>
      </c>
      <c r="AU453" s="214" t="s">
        <v>125</v>
      </c>
      <c r="AV453" s="214" t="s">
        <v>24</v>
      </c>
      <c r="AW453" s="214" t="s">
        <v>134</v>
      </c>
      <c r="AX453" s="214" t="s">
        <v>82</v>
      </c>
      <c r="AY453" s="214" t="s">
        <v>180</v>
      </c>
    </row>
    <row r="454" s="12" customFormat="true" ht="18.75" hidden="false" customHeight="true" outlineLevel="0" collapsed="false">
      <c r="B454" s="200"/>
      <c r="C454" s="201"/>
      <c r="D454" s="201"/>
      <c r="E454" s="201"/>
      <c r="F454" s="202" t="s">
        <v>703</v>
      </c>
      <c r="G454" s="202"/>
      <c r="H454" s="202"/>
      <c r="I454" s="202"/>
      <c r="J454" s="201"/>
      <c r="K454" s="203" t="n">
        <v>3.701</v>
      </c>
      <c r="L454" s="201"/>
      <c r="M454" s="201"/>
      <c r="N454" s="201"/>
      <c r="O454" s="201"/>
      <c r="P454" s="201"/>
      <c r="Q454" s="201"/>
      <c r="R454" s="204"/>
      <c r="T454" s="205"/>
      <c r="U454" s="201"/>
      <c r="V454" s="201"/>
      <c r="W454" s="201"/>
      <c r="X454" s="201"/>
      <c r="Y454" s="201"/>
      <c r="Z454" s="201"/>
      <c r="AA454" s="206"/>
      <c r="AT454" s="207" t="s">
        <v>189</v>
      </c>
      <c r="AU454" s="207" t="s">
        <v>125</v>
      </c>
      <c r="AV454" s="207" t="s">
        <v>125</v>
      </c>
      <c r="AW454" s="207" t="s">
        <v>134</v>
      </c>
      <c r="AX454" s="207" t="s">
        <v>82</v>
      </c>
      <c r="AY454" s="207" t="s">
        <v>180</v>
      </c>
    </row>
    <row r="455" s="12" customFormat="true" ht="18.75" hidden="false" customHeight="true" outlineLevel="0" collapsed="false">
      <c r="B455" s="208"/>
      <c r="C455" s="209"/>
      <c r="D455" s="209"/>
      <c r="E455" s="209"/>
      <c r="F455" s="210" t="s">
        <v>704</v>
      </c>
      <c r="G455" s="210"/>
      <c r="H455" s="210"/>
      <c r="I455" s="210"/>
      <c r="J455" s="209"/>
      <c r="K455" s="209"/>
      <c r="L455" s="209"/>
      <c r="M455" s="209"/>
      <c r="N455" s="209"/>
      <c r="O455" s="209"/>
      <c r="P455" s="209"/>
      <c r="Q455" s="209"/>
      <c r="R455" s="211"/>
      <c r="T455" s="212"/>
      <c r="U455" s="209"/>
      <c r="V455" s="209"/>
      <c r="W455" s="209"/>
      <c r="X455" s="209"/>
      <c r="Y455" s="209"/>
      <c r="Z455" s="209"/>
      <c r="AA455" s="213"/>
      <c r="AT455" s="214" t="s">
        <v>189</v>
      </c>
      <c r="AU455" s="214" t="s">
        <v>125</v>
      </c>
      <c r="AV455" s="214" t="s">
        <v>24</v>
      </c>
      <c r="AW455" s="214" t="s">
        <v>134</v>
      </c>
      <c r="AX455" s="214" t="s">
        <v>82</v>
      </c>
      <c r="AY455" s="214" t="s">
        <v>180</v>
      </c>
    </row>
    <row r="456" s="12" customFormat="true" ht="18.75" hidden="false" customHeight="true" outlineLevel="0" collapsed="false">
      <c r="B456" s="200"/>
      <c r="C456" s="201"/>
      <c r="D456" s="201"/>
      <c r="E456" s="201"/>
      <c r="F456" s="202" t="s">
        <v>705</v>
      </c>
      <c r="G456" s="202"/>
      <c r="H456" s="202"/>
      <c r="I456" s="202"/>
      <c r="J456" s="201"/>
      <c r="K456" s="203" t="n">
        <v>11.87</v>
      </c>
      <c r="L456" s="201"/>
      <c r="M456" s="201"/>
      <c r="N456" s="201"/>
      <c r="O456" s="201"/>
      <c r="P456" s="201"/>
      <c r="Q456" s="201"/>
      <c r="R456" s="204"/>
      <c r="T456" s="205"/>
      <c r="U456" s="201"/>
      <c r="V456" s="201"/>
      <c r="W456" s="201"/>
      <c r="X456" s="201"/>
      <c r="Y456" s="201"/>
      <c r="Z456" s="201"/>
      <c r="AA456" s="206"/>
      <c r="AT456" s="207" t="s">
        <v>189</v>
      </c>
      <c r="AU456" s="207" t="s">
        <v>125</v>
      </c>
      <c r="AV456" s="207" t="s">
        <v>125</v>
      </c>
      <c r="AW456" s="207" t="s">
        <v>134</v>
      </c>
      <c r="AX456" s="207" t="s">
        <v>82</v>
      </c>
      <c r="AY456" s="207" t="s">
        <v>180</v>
      </c>
    </row>
    <row r="457" s="12" customFormat="true" ht="18.75" hidden="false" customHeight="true" outlineLevel="0" collapsed="false">
      <c r="B457" s="215"/>
      <c r="C457" s="216"/>
      <c r="D457" s="216"/>
      <c r="E457" s="216"/>
      <c r="F457" s="217" t="s">
        <v>198</v>
      </c>
      <c r="G457" s="217"/>
      <c r="H457" s="217"/>
      <c r="I457" s="217"/>
      <c r="J457" s="216"/>
      <c r="K457" s="218" t="n">
        <v>27.033</v>
      </c>
      <c r="L457" s="216"/>
      <c r="M457" s="216"/>
      <c r="N457" s="216"/>
      <c r="O457" s="216"/>
      <c r="P457" s="216"/>
      <c r="Q457" s="216"/>
      <c r="R457" s="219"/>
      <c r="T457" s="220"/>
      <c r="U457" s="216"/>
      <c r="V457" s="216"/>
      <c r="W457" s="216"/>
      <c r="X457" s="216"/>
      <c r="Y457" s="216"/>
      <c r="Z457" s="216"/>
      <c r="AA457" s="221"/>
      <c r="AT457" s="222" t="s">
        <v>189</v>
      </c>
      <c r="AU457" s="222" t="s">
        <v>125</v>
      </c>
      <c r="AV457" s="222" t="s">
        <v>184</v>
      </c>
      <c r="AW457" s="222" t="s">
        <v>134</v>
      </c>
      <c r="AX457" s="222" t="s">
        <v>24</v>
      </c>
      <c r="AY457" s="222" t="s">
        <v>180</v>
      </c>
    </row>
    <row r="458" s="12" customFormat="true" ht="27" hidden="false" customHeight="true" outlineLevel="0" collapsed="false">
      <c r="B458" s="36"/>
      <c r="C458" s="223" t="s">
        <v>706</v>
      </c>
      <c r="D458" s="223" t="s">
        <v>255</v>
      </c>
      <c r="E458" s="224" t="s">
        <v>707</v>
      </c>
      <c r="F458" s="225" t="s">
        <v>708</v>
      </c>
      <c r="G458" s="225"/>
      <c r="H458" s="225"/>
      <c r="I458" s="225"/>
      <c r="J458" s="226" t="s">
        <v>122</v>
      </c>
      <c r="K458" s="227" t="n">
        <v>21.167</v>
      </c>
      <c r="L458" s="228" t="n">
        <v>0</v>
      </c>
      <c r="M458" s="228"/>
      <c r="N458" s="229" t="n">
        <f aca="false">ROUND($L$458*$K$458,2)</f>
        <v>0</v>
      </c>
      <c r="O458" s="229"/>
      <c r="P458" s="229"/>
      <c r="Q458" s="229"/>
      <c r="R458" s="38"/>
      <c r="T458" s="195"/>
      <c r="U458" s="45" t="s">
        <v>47</v>
      </c>
      <c r="V458" s="37"/>
      <c r="W458" s="196" t="n">
        <f aca="false">$V$458*$K$458</f>
        <v>0</v>
      </c>
      <c r="X458" s="196" t="n">
        <v>0.0192</v>
      </c>
      <c r="Y458" s="196" t="n">
        <f aca="false">$X$458*$K$458</f>
        <v>0.4064064</v>
      </c>
      <c r="Z458" s="196" t="n">
        <v>0</v>
      </c>
      <c r="AA458" s="197" t="n">
        <f aca="false">$Z$458*$K$458</f>
        <v>0</v>
      </c>
      <c r="AR458" s="12" t="s">
        <v>378</v>
      </c>
      <c r="AT458" s="12" t="s">
        <v>255</v>
      </c>
      <c r="AU458" s="12" t="s">
        <v>125</v>
      </c>
      <c r="AY458" s="12" t="s">
        <v>180</v>
      </c>
      <c r="BE458" s="121" t="n">
        <f aca="false">IF($U$458="základní",$N$458,0)</f>
        <v>0</v>
      </c>
      <c r="BF458" s="121" t="n">
        <f aca="false">IF($U$458="snížená",$N$458,0)</f>
        <v>0</v>
      </c>
      <c r="BG458" s="121" t="n">
        <f aca="false">IF($U$458="zákl. přenesená",$N$458,0)</f>
        <v>0</v>
      </c>
      <c r="BH458" s="121" t="n">
        <f aca="false">IF($U$458="sníž. přenesená",$N$458,0)</f>
        <v>0</v>
      </c>
      <c r="BI458" s="121" t="n">
        <f aca="false">IF($U$458="nulová",$N$458,0)</f>
        <v>0</v>
      </c>
      <c r="BJ458" s="12" t="s">
        <v>24</v>
      </c>
      <c r="BK458" s="121" t="n">
        <f aca="false">ROUND($L$458*$K$458,2)</f>
        <v>0</v>
      </c>
      <c r="BL458" s="12" t="s">
        <v>238</v>
      </c>
      <c r="BM458" s="12" t="s">
        <v>709</v>
      </c>
    </row>
    <row r="459" s="12" customFormat="true" ht="18.75" hidden="false" customHeight="true" outlineLevel="0" collapsed="false">
      <c r="B459" s="208"/>
      <c r="C459" s="209"/>
      <c r="D459" s="209"/>
      <c r="E459" s="209"/>
      <c r="F459" s="210" t="s">
        <v>700</v>
      </c>
      <c r="G459" s="210"/>
      <c r="H459" s="210"/>
      <c r="I459" s="210"/>
      <c r="J459" s="209"/>
      <c r="K459" s="209"/>
      <c r="L459" s="209"/>
      <c r="M459" s="209"/>
      <c r="N459" s="209"/>
      <c r="O459" s="209"/>
      <c r="P459" s="209"/>
      <c r="Q459" s="209"/>
      <c r="R459" s="211"/>
      <c r="T459" s="212"/>
      <c r="U459" s="209"/>
      <c r="V459" s="209"/>
      <c r="W459" s="209"/>
      <c r="X459" s="209"/>
      <c r="Y459" s="209"/>
      <c r="Z459" s="209"/>
      <c r="AA459" s="213"/>
      <c r="AT459" s="214" t="s">
        <v>189</v>
      </c>
      <c r="AU459" s="214" t="s">
        <v>125</v>
      </c>
      <c r="AV459" s="214" t="s">
        <v>24</v>
      </c>
      <c r="AW459" s="214" t="s">
        <v>134</v>
      </c>
      <c r="AX459" s="214" t="s">
        <v>82</v>
      </c>
      <c r="AY459" s="214" t="s">
        <v>180</v>
      </c>
    </row>
    <row r="460" s="12" customFormat="true" ht="18.75" hidden="false" customHeight="true" outlineLevel="0" collapsed="false">
      <c r="B460" s="200"/>
      <c r="C460" s="201"/>
      <c r="D460" s="201"/>
      <c r="E460" s="201"/>
      <c r="F460" s="202" t="s">
        <v>701</v>
      </c>
      <c r="G460" s="202"/>
      <c r="H460" s="202"/>
      <c r="I460" s="202"/>
      <c r="J460" s="201"/>
      <c r="K460" s="203" t="n">
        <v>11.462</v>
      </c>
      <c r="L460" s="201"/>
      <c r="M460" s="201"/>
      <c r="N460" s="201"/>
      <c r="O460" s="201"/>
      <c r="P460" s="201"/>
      <c r="Q460" s="201"/>
      <c r="R460" s="204"/>
      <c r="T460" s="205"/>
      <c r="U460" s="201"/>
      <c r="V460" s="201"/>
      <c r="W460" s="201"/>
      <c r="X460" s="201"/>
      <c r="Y460" s="201"/>
      <c r="Z460" s="201"/>
      <c r="AA460" s="206"/>
      <c r="AT460" s="207" t="s">
        <v>189</v>
      </c>
      <c r="AU460" s="207" t="s">
        <v>125</v>
      </c>
      <c r="AV460" s="207" t="s">
        <v>125</v>
      </c>
      <c r="AW460" s="207" t="s">
        <v>134</v>
      </c>
      <c r="AX460" s="207" t="s">
        <v>82</v>
      </c>
      <c r="AY460" s="207" t="s">
        <v>180</v>
      </c>
    </row>
    <row r="461" s="12" customFormat="true" ht="18.75" hidden="false" customHeight="true" outlineLevel="0" collapsed="false">
      <c r="B461" s="208"/>
      <c r="C461" s="209"/>
      <c r="D461" s="209"/>
      <c r="E461" s="209"/>
      <c r="F461" s="210" t="s">
        <v>702</v>
      </c>
      <c r="G461" s="210"/>
      <c r="H461" s="210"/>
      <c r="I461" s="210"/>
      <c r="J461" s="209"/>
      <c r="K461" s="209"/>
      <c r="L461" s="209"/>
      <c r="M461" s="209"/>
      <c r="N461" s="209"/>
      <c r="O461" s="209"/>
      <c r="P461" s="209"/>
      <c r="Q461" s="209"/>
      <c r="R461" s="211"/>
      <c r="T461" s="212"/>
      <c r="U461" s="209"/>
      <c r="V461" s="209"/>
      <c r="W461" s="209"/>
      <c r="X461" s="209"/>
      <c r="Y461" s="209"/>
      <c r="Z461" s="209"/>
      <c r="AA461" s="213"/>
      <c r="AT461" s="214" t="s">
        <v>189</v>
      </c>
      <c r="AU461" s="214" t="s">
        <v>125</v>
      </c>
      <c r="AV461" s="214" t="s">
        <v>24</v>
      </c>
      <c r="AW461" s="214" t="s">
        <v>134</v>
      </c>
      <c r="AX461" s="214" t="s">
        <v>82</v>
      </c>
      <c r="AY461" s="214" t="s">
        <v>180</v>
      </c>
    </row>
    <row r="462" s="12" customFormat="true" ht="18.75" hidden="false" customHeight="true" outlineLevel="0" collapsed="false">
      <c r="B462" s="200"/>
      <c r="C462" s="201"/>
      <c r="D462" s="201"/>
      <c r="E462" s="201"/>
      <c r="F462" s="202" t="s">
        <v>703</v>
      </c>
      <c r="G462" s="202"/>
      <c r="H462" s="202"/>
      <c r="I462" s="202"/>
      <c r="J462" s="201"/>
      <c r="K462" s="203" t="n">
        <v>3.701</v>
      </c>
      <c r="L462" s="201"/>
      <c r="M462" s="201"/>
      <c r="N462" s="201"/>
      <c r="O462" s="201"/>
      <c r="P462" s="201"/>
      <c r="Q462" s="201"/>
      <c r="R462" s="204"/>
      <c r="T462" s="205"/>
      <c r="U462" s="201"/>
      <c r="V462" s="201"/>
      <c r="W462" s="201"/>
      <c r="X462" s="201"/>
      <c r="Y462" s="201"/>
      <c r="Z462" s="201"/>
      <c r="AA462" s="206"/>
      <c r="AT462" s="207" t="s">
        <v>189</v>
      </c>
      <c r="AU462" s="207" t="s">
        <v>125</v>
      </c>
      <c r="AV462" s="207" t="s">
        <v>125</v>
      </c>
      <c r="AW462" s="207" t="s">
        <v>134</v>
      </c>
      <c r="AX462" s="207" t="s">
        <v>82</v>
      </c>
      <c r="AY462" s="207" t="s">
        <v>180</v>
      </c>
    </row>
    <row r="463" s="12" customFormat="true" ht="18.75" hidden="false" customHeight="true" outlineLevel="0" collapsed="false">
      <c r="B463" s="208"/>
      <c r="C463" s="209"/>
      <c r="D463" s="209"/>
      <c r="E463" s="209"/>
      <c r="F463" s="210" t="s">
        <v>710</v>
      </c>
      <c r="G463" s="210"/>
      <c r="H463" s="210"/>
      <c r="I463" s="210"/>
      <c r="J463" s="209"/>
      <c r="K463" s="209"/>
      <c r="L463" s="209"/>
      <c r="M463" s="209"/>
      <c r="N463" s="209"/>
      <c r="O463" s="209"/>
      <c r="P463" s="209"/>
      <c r="Q463" s="209"/>
      <c r="R463" s="211"/>
      <c r="T463" s="212"/>
      <c r="U463" s="209"/>
      <c r="V463" s="209"/>
      <c r="W463" s="209"/>
      <c r="X463" s="209"/>
      <c r="Y463" s="209"/>
      <c r="Z463" s="209"/>
      <c r="AA463" s="213"/>
      <c r="AT463" s="214" t="s">
        <v>189</v>
      </c>
      <c r="AU463" s="214" t="s">
        <v>125</v>
      </c>
      <c r="AV463" s="214" t="s">
        <v>24</v>
      </c>
      <c r="AW463" s="214" t="s">
        <v>134</v>
      </c>
      <c r="AX463" s="214" t="s">
        <v>82</v>
      </c>
      <c r="AY463" s="214" t="s">
        <v>180</v>
      </c>
    </row>
    <row r="464" s="12" customFormat="true" ht="18.75" hidden="false" customHeight="true" outlineLevel="0" collapsed="false">
      <c r="B464" s="200"/>
      <c r="C464" s="201"/>
      <c r="D464" s="201"/>
      <c r="E464" s="201"/>
      <c r="F464" s="202" t="s">
        <v>711</v>
      </c>
      <c r="G464" s="202"/>
      <c r="H464" s="202"/>
      <c r="I464" s="202"/>
      <c r="J464" s="201"/>
      <c r="K464" s="203" t="n">
        <v>4.08</v>
      </c>
      <c r="L464" s="201"/>
      <c r="M464" s="201"/>
      <c r="N464" s="201"/>
      <c r="O464" s="201"/>
      <c r="P464" s="201"/>
      <c r="Q464" s="201"/>
      <c r="R464" s="204"/>
      <c r="T464" s="205"/>
      <c r="U464" s="201"/>
      <c r="V464" s="201"/>
      <c r="W464" s="201"/>
      <c r="X464" s="201"/>
      <c r="Y464" s="201"/>
      <c r="Z464" s="201"/>
      <c r="AA464" s="206"/>
      <c r="AT464" s="207" t="s">
        <v>189</v>
      </c>
      <c r="AU464" s="207" t="s">
        <v>125</v>
      </c>
      <c r="AV464" s="207" t="s">
        <v>125</v>
      </c>
      <c r="AW464" s="207" t="s">
        <v>134</v>
      </c>
      <c r="AX464" s="207" t="s">
        <v>82</v>
      </c>
      <c r="AY464" s="207" t="s">
        <v>180</v>
      </c>
    </row>
    <row r="465" s="12" customFormat="true" ht="18.75" hidden="false" customHeight="true" outlineLevel="0" collapsed="false">
      <c r="B465" s="215"/>
      <c r="C465" s="216"/>
      <c r="D465" s="216"/>
      <c r="E465" s="216"/>
      <c r="F465" s="217" t="s">
        <v>198</v>
      </c>
      <c r="G465" s="217"/>
      <c r="H465" s="217"/>
      <c r="I465" s="217"/>
      <c r="J465" s="216"/>
      <c r="K465" s="218" t="n">
        <v>19.243</v>
      </c>
      <c r="L465" s="216"/>
      <c r="M465" s="216"/>
      <c r="N465" s="216"/>
      <c r="O465" s="216"/>
      <c r="P465" s="216"/>
      <c r="Q465" s="216"/>
      <c r="R465" s="219"/>
      <c r="T465" s="220"/>
      <c r="U465" s="216"/>
      <c r="V465" s="216"/>
      <c r="W465" s="216"/>
      <c r="X465" s="216"/>
      <c r="Y465" s="216"/>
      <c r="Z465" s="216"/>
      <c r="AA465" s="221"/>
      <c r="AT465" s="222" t="s">
        <v>189</v>
      </c>
      <c r="AU465" s="222" t="s">
        <v>125</v>
      </c>
      <c r="AV465" s="222" t="s">
        <v>184</v>
      </c>
      <c r="AW465" s="222" t="s">
        <v>134</v>
      </c>
      <c r="AX465" s="222" t="s">
        <v>24</v>
      </c>
      <c r="AY465" s="222" t="s">
        <v>180</v>
      </c>
    </row>
    <row r="466" s="12" customFormat="true" ht="27" hidden="false" customHeight="true" outlineLevel="0" collapsed="false">
      <c r="B466" s="36"/>
      <c r="C466" s="223" t="s">
        <v>712</v>
      </c>
      <c r="D466" s="223" t="s">
        <v>255</v>
      </c>
      <c r="E466" s="224" t="s">
        <v>713</v>
      </c>
      <c r="F466" s="225" t="s">
        <v>714</v>
      </c>
      <c r="G466" s="225"/>
      <c r="H466" s="225"/>
      <c r="I466" s="225"/>
      <c r="J466" s="226" t="s">
        <v>122</v>
      </c>
      <c r="K466" s="227" t="n">
        <v>13.454</v>
      </c>
      <c r="L466" s="228" t="n">
        <v>0</v>
      </c>
      <c r="M466" s="228"/>
      <c r="N466" s="229" t="n">
        <f aca="false">ROUND($L$466*$K$466,2)</f>
        <v>0</v>
      </c>
      <c r="O466" s="229"/>
      <c r="P466" s="229"/>
      <c r="Q466" s="229"/>
      <c r="R466" s="38"/>
      <c r="T466" s="195"/>
      <c r="U466" s="45" t="s">
        <v>47</v>
      </c>
      <c r="V466" s="37"/>
      <c r="W466" s="196" t="n">
        <f aca="false">$V$466*$K$466</f>
        <v>0</v>
      </c>
      <c r="X466" s="196" t="n">
        <v>0.018</v>
      </c>
      <c r="Y466" s="196" t="n">
        <f aca="false">$X$466*$K$466</f>
        <v>0.242172</v>
      </c>
      <c r="Z466" s="196" t="n">
        <v>0</v>
      </c>
      <c r="AA466" s="197" t="n">
        <f aca="false">$Z$466*$K$466</f>
        <v>0</v>
      </c>
      <c r="AR466" s="12" t="s">
        <v>258</v>
      </c>
      <c r="AT466" s="12" t="s">
        <v>255</v>
      </c>
      <c r="AU466" s="12" t="s">
        <v>125</v>
      </c>
      <c r="AY466" s="12" t="s">
        <v>180</v>
      </c>
      <c r="BE466" s="121" t="n">
        <f aca="false">IF($U$466="základní",$N$466,0)</f>
        <v>0</v>
      </c>
      <c r="BF466" s="121" t="n">
        <f aca="false">IF($U$466="snížená",$N$466,0)</f>
        <v>0</v>
      </c>
      <c r="BG466" s="121" t="n">
        <f aca="false">IF($U$466="zákl. přenesená",$N$466,0)</f>
        <v>0</v>
      </c>
      <c r="BH466" s="121" t="n">
        <f aca="false">IF($U$466="sníž. přenesená",$N$466,0)</f>
        <v>0</v>
      </c>
      <c r="BI466" s="121" t="n">
        <f aca="false">IF($U$466="nulová",$N$466,0)</f>
        <v>0</v>
      </c>
      <c r="BJ466" s="12" t="s">
        <v>24</v>
      </c>
      <c r="BK466" s="121" t="n">
        <f aca="false">ROUND($L$466*$K$466,2)</f>
        <v>0</v>
      </c>
      <c r="BL466" s="12" t="s">
        <v>258</v>
      </c>
      <c r="BM466" s="12" t="s">
        <v>715</v>
      </c>
    </row>
    <row r="467" s="12" customFormat="true" ht="18.75" hidden="false" customHeight="true" outlineLevel="0" collapsed="false">
      <c r="B467" s="36"/>
      <c r="C467" s="37"/>
      <c r="D467" s="37"/>
      <c r="E467" s="37"/>
      <c r="F467" s="198" t="s">
        <v>716</v>
      </c>
      <c r="G467" s="198"/>
      <c r="H467" s="198"/>
      <c r="I467" s="198"/>
      <c r="J467" s="37"/>
      <c r="K467" s="37"/>
      <c r="L467" s="37"/>
      <c r="M467" s="37"/>
      <c r="N467" s="37"/>
      <c r="O467" s="37"/>
      <c r="P467" s="37"/>
      <c r="Q467" s="37"/>
      <c r="R467" s="38"/>
      <c r="T467" s="199"/>
      <c r="U467" s="37"/>
      <c r="V467" s="37"/>
      <c r="W467" s="37"/>
      <c r="X467" s="37"/>
      <c r="Y467" s="37"/>
      <c r="Z467" s="37"/>
      <c r="AA467" s="84"/>
      <c r="AT467" s="12" t="s">
        <v>187</v>
      </c>
      <c r="AU467" s="12" t="s">
        <v>125</v>
      </c>
    </row>
    <row r="468" s="12" customFormat="true" ht="18.75" hidden="false" customHeight="true" outlineLevel="0" collapsed="false">
      <c r="B468" s="208"/>
      <c r="C468" s="209"/>
      <c r="D468" s="209"/>
      <c r="E468" s="209"/>
      <c r="F468" s="210" t="s">
        <v>704</v>
      </c>
      <c r="G468" s="210"/>
      <c r="H468" s="210"/>
      <c r="I468" s="210"/>
      <c r="J468" s="209"/>
      <c r="K468" s="209"/>
      <c r="L468" s="209"/>
      <c r="M468" s="209"/>
      <c r="N468" s="209"/>
      <c r="O468" s="209"/>
      <c r="P468" s="209"/>
      <c r="Q468" s="209"/>
      <c r="R468" s="211"/>
      <c r="T468" s="212"/>
      <c r="U468" s="209"/>
      <c r="V468" s="209"/>
      <c r="W468" s="209"/>
      <c r="X468" s="209"/>
      <c r="Y468" s="209"/>
      <c r="Z468" s="209"/>
      <c r="AA468" s="213"/>
      <c r="AT468" s="214" t="s">
        <v>189</v>
      </c>
      <c r="AU468" s="214" t="s">
        <v>125</v>
      </c>
      <c r="AV468" s="214" t="s">
        <v>24</v>
      </c>
      <c r="AW468" s="214" t="s">
        <v>134</v>
      </c>
      <c r="AX468" s="214" t="s">
        <v>82</v>
      </c>
      <c r="AY468" s="214" t="s">
        <v>180</v>
      </c>
    </row>
    <row r="469" s="12" customFormat="true" ht="18.75" hidden="false" customHeight="true" outlineLevel="0" collapsed="false">
      <c r="B469" s="200"/>
      <c r="C469" s="201"/>
      <c r="D469" s="201"/>
      <c r="E469" s="201"/>
      <c r="F469" s="202" t="s">
        <v>717</v>
      </c>
      <c r="G469" s="202"/>
      <c r="H469" s="202"/>
      <c r="I469" s="202"/>
      <c r="J469" s="201"/>
      <c r="K469" s="203" t="n">
        <v>11.85</v>
      </c>
      <c r="L469" s="201"/>
      <c r="M469" s="201"/>
      <c r="N469" s="201"/>
      <c r="O469" s="201"/>
      <c r="P469" s="201"/>
      <c r="Q469" s="201"/>
      <c r="R469" s="204"/>
      <c r="T469" s="205"/>
      <c r="U469" s="201"/>
      <c r="V469" s="201"/>
      <c r="W469" s="201"/>
      <c r="X469" s="201"/>
      <c r="Y469" s="201"/>
      <c r="Z469" s="201"/>
      <c r="AA469" s="206"/>
      <c r="AT469" s="207" t="s">
        <v>189</v>
      </c>
      <c r="AU469" s="207" t="s">
        <v>125</v>
      </c>
      <c r="AV469" s="207" t="s">
        <v>125</v>
      </c>
      <c r="AW469" s="207" t="s">
        <v>134</v>
      </c>
      <c r="AX469" s="207" t="s">
        <v>82</v>
      </c>
      <c r="AY469" s="207" t="s">
        <v>180</v>
      </c>
    </row>
    <row r="470" s="12" customFormat="true" ht="18.75" hidden="false" customHeight="true" outlineLevel="0" collapsed="false">
      <c r="B470" s="208"/>
      <c r="C470" s="209"/>
      <c r="D470" s="209"/>
      <c r="E470" s="209"/>
      <c r="F470" s="210" t="s">
        <v>718</v>
      </c>
      <c r="G470" s="210"/>
      <c r="H470" s="210"/>
      <c r="I470" s="210"/>
      <c r="J470" s="209"/>
      <c r="K470" s="209"/>
      <c r="L470" s="209"/>
      <c r="M470" s="209"/>
      <c r="N470" s="209"/>
      <c r="O470" s="209"/>
      <c r="P470" s="209"/>
      <c r="Q470" s="209"/>
      <c r="R470" s="211"/>
      <c r="T470" s="212"/>
      <c r="U470" s="209"/>
      <c r="V470" s="209"/>
      <c r="W470" s="209"/>
      <c r="X470" s="209"/>
      <c r="Y470" s="209"/>
      <c r="Z470" s="209"/>
      <c r="AA470" s="213"/>
      <c r="AT470" s="214" t="s">
        <v>189</v>
      </c>
      <c r="AU470" s="214" t="s">
        <v>125</v>
      </c>
      <c r="AV470" s="214" t="s">
        <v>24</v>
      </c>
      <c r="AW470" s="214" t="s">
        <v>134</v>
      </c>
      <c r="AX470" s="214" t="s">
        <v>82</v>
      </c>
      <c r="AY470" s="214" t="s">
        <v>180</v>
      </c>
    </row>
    <row r="471" s="12" customFormat="true" ht="18.75" hidden="false" customHeight="true" outlineLevel="0" collapsed="false">
      <c r="B471" s="200"/>
      <c r="C471" s="201"/>
      <c r="D471" s="201"/>
      <c r="E471" s="201"/>
      <c r="F471" s="202" t="s">
        <v>719</v>
      </c>
      <c r="G471" s="202"/>
      <c r="H471" s="202"/>
      <c r="I471" s="202"/>
      <c r="J471" s="201"/>
      <c r="K471" s="203" t="n">
        <v>0.381</v>
      </c>
      <c r="L471" s="201"/>
      <c r="M471" s="201"/>
      <c r="N471" s="201"/>
      <c r="O471" s="201"/>
      <c r="P471" s="201"/>
      <c r="Q471" s="201"/>
      <c r="R471" s="204"/>
      <c r="T471" s="205"/>
      <c r="U471" s="201"/>
      <c r="V471" s="201"/>
      <c r="W471" s="201"/>
      <c r="X471" s="201"/>
      <c r="Y471" s="201"/>
      <c r="Z471" s="201"/>
      <c r="AA471" s="206"/>
      <c r="AT471" s="207" t="s">
        <v>189</v>
      </c>
      <c r="AU471" s="207" t="s">
        <v>125</v>
      </c>
      <c r="AV471" s="207" t="s">
        <v>125</v>
      </c>
      <c r="AW471" s="207" t="s">
        <v>134</v>
      </c>
      <c r="AX471" s="207" t="s">
        <v>82</v>
      </c>
      <c r="AY471" s="207" t="s">
        <v>180</v>
      </c>
    </row>
    <row r="472" s="12" customFormat="true" ht="18.75" hidden="false" customHeight="true" outlineLevel="0" collapsed="false">
      <c r="B472" s="215"/>
      <c r="C472" s="216"/>
      <c r="D472" s="216"/>
      <c r="E472" s="216"/>
      <c r="F472" s="217" t="s">
        <v>198</v>
      </c>
      <c r="G472" s="217"/>
      <c r="H472" s="217"/>
      <c r="I472" s="217"/>
      <c r="J472" s="216"/>
      <c r="K472" s="218" t="n">
        <v>12.231</v>
      </c>
      <c r="L472" s="216"/>
      <c r="M472" s="216"/>
      <c r="N472" s="216"/>
      <c r="O472" s="216"/>
      <c r="P472" s="216"/>
      <c r="Q472" s="216"/>
      <c r="R472" s="219"/>
      <c r="T472" s="220"/>
      <c r="U472" s="216"/>
      <c r="V472" s="216"/>
      <c r="W472" s="216"/>
      <c r="X472" s="216"/>
      <c r="Y472" s="216"/>
      <c r="Z472" s="216"/>
      <c r="AA472" s="221"/>
      <c r="AT472" s="222" t="s">
        <v>189</v>
      </c>
      <c r="AU472" s="222" t="s">
        <v>125</v>
      </c>
      <c r="AV472" s="222" t="s">
        <v>184</v>
      </c>
      <c r="AW472" s="222" t="s">
        <v>134</v>
      </c>
      <c r="AX472" s="222" t="s">
        <v>24</v>
      </c>
      <c r="AY472" s="222" t="s">
        <v>180</v>
      </c>
    </row>
    <row r="473" s="12" customFormat="true" ht="27" hidden="false" customHeight="true" outlineLevel="0" collapsed="false">
      <c r="B473" s="36"/>
      <c r="C473" s="188" t="s">
        <v>720</v>
      </c>
      <c r="D473" s="188" t="s">
        <v>181</v>
      </c>
      <c r="E473" s="189" t="s">
        <v>721</v>
      </c>
      <c r="F473" s="190" t="s">
        <v>722</v>
      </c>
      <c r="G473" s="190"/>
      <c r="H473" s="190"/>
      <c r="I473" s="190"/>
      <c r="J473" s="191" t="s">
        <v>391</v>
      </c>
      <c r="K473" s="192" t="n">
        <v>0.727</v>
      </c>
      <c r="L473" s="193" t="n">
        <v>0</v>
      </c>
      <c r="M473" s="193"/>
      <c r="N473" s="194" t="n">
        <f aca="false">ROUND($L$473*$K$473,2)</f>
        <v>0</v>
      </c>
      <c r="O473" s="194"/>
      <c r="P473" s="194"/>
      <c r="Q473" s="194"/>
      <c r="R473" s="38"/>
      <c r="T473" s="195"/>
      <c r="U473" s="45" t="s">
        <v>47</v>
      </c>
      <c r="V473" s="37"/>
      <c r="W473" s="196" t="n">
        <f aca="false">$V$473*$K$473</f>
        <v>0</v>
      </c>
      <c r="X473" s="196" t="n">
        <v>0</v>
      </c>
      <c r="Y473" s="196" t="n">
        <f aca="false">$X$473*$K$473</f>
        <v>0</v>
      </c>
      <c r="Z473" s="196" t="n">
        <v>0</v>
      </c>
      <c r="AA473" s="197" t="n">
        <f aca="false">$Z$473*$K$473</f>
        <v>0</v>
      </c>
      <c r="AR473" s="12" t="s">
        <v>238</v>
      </c>
      <c r="AT473" s="12" t="s">
        <v>181</v>
      </c>
      <c r="AU473" s="12" t="s">
        <v>125</v>
      </c>
      <c r="AY473" s="12" t="s">
        <v>180</v>
      </c>
      <c r="BE473" s="121" t="n">
        <f aca="false">IF($U$473="základní",$N$473,0)</f>
        <v>0</v>
      </c>
      <c r="BF473" s="121" t="n">
        <f aca="false">IF($U$473="snížená",$N$473,0)</f>
        <v>0</v>
      </c>
      <c r="BG473" s="121" t="n">
        <f aca="false">IF($U$473="zákl. přenesená",$N$473,0)</f>
        <v>0</v>
      </c>
      <c r="BH473" s="121" t="n">
        <f aca="false">IF($U$473="sníž. přenesená",$N$473,0)</f>
        <v>0</v>
      </c>
      <c r="BI473" s="121" t="n">
        <f aca="false">IF($U$473="nulová",$N$473,0)</f>
        <v>0</v>
      </c>
      <c r="BJ473" s="12" t="s">
        <v>24</v>
      </c>
      <c r="BK473" s="121" t="n">
        <f aca="false">ROUND($L$473*$K$473,2)</f>
        <v>0</v>
      </c>
      <c r="BL473" s="12" t="s">
        <v>238</v>
      </c>
      <c r="BM473" s="12" t="s">
        <v>723</v>
      </c>
    </row>
    <row r="474" s="176" customFormat="true" ht="30.75" hidden="false" customHeight="true" outlineLevel="0" collapsed="false">
      <c r="B474" s="177"/>
      <c r="C474" s="178"/>
      <c r="D474" s="186" t="s">
        <v>150</v>
      </c>
      <c r="E474" s="186"/>
      <c r="F474" s="186"/>
      <c r="G474" s="186"/>
      <c r="H474" s="186"/>
      <c r="I474" s="186"/>
      <c r="J474" s="186"/>
      <c r="K474" s="186"/>
      <c r="L474" s="186"/>
      <c r="M474" s="186"/>
      <c r="N474" s="187" t="n">
        <f aca="false">$BK$474</f>
        <v>0</v>
      </c>
      <c r="O474" s="187"/>
      <c r="P474" s="187"/>
      <c r="Q474" s="187"/>
      <c r="R474" s="180"/>
      <c r="T474" s="181"/>
      <c r="U474" s="178"/>
      <c r="V474" s="178"/>
      <c r="W474" s="182" t="n">
        <f aca="false">SUM($W$475:$W$476)</f>
        <v>0</v>
      </c>
      <c r="X474" s="178"/>
      <c r="Y474" s="182" t="n">
        <f aca="false">SUM($Y$475:$Y$476)</f>
        <v>0</v>
      </c>
      <c r="Z474" s="178"/>
      <c r="AA474" s="183" t="n">
        <f aca="false">SUM($AA$475:$AA$476)</f>
        <v>2.044035</v>
      </c>
      <c r="AR474" s="184" t="s">
        <v>125</v>
      </c>
      <c r="AT474" s="184" t="s">
        <v>81</v>
      </c>
      <c r="AU474" s="184" t="s">
        <v>24</v>
      </c>
      <c r="AY474" s="184" t="s">
        <v>180</v>
      </c>
      <c r="BK474" s="185" t="n">
        <f aca="false">SUM($BK$475:$BK$476)</f>
        <v>0</v>
      </c>
    </row>
    <row r="475" s="12" customFormat="true" ht="27" hidden="false" customHeight="true" outlineLevel="0" collapsed="false">
      <c r="B475" s="36"/>
      <c r="C475" s="188" t="s">
        <v>724</v>
      </c>
      <c r="D475" s="188" t="s">
        <v>181</v>
      </c>
      <c r="E475" s="189" t="s">
        <v>725</v>
      </c>
      <c r="F475" s="190" t="s">
        <v>726</v>
      </c>
      <c r="G475" s="190"/>
      <c r="H475" s="190"/>
      <c r="I475" s="190"/>
      <c r="J475" s="191" t="s">
        <v>122</v>
      </c>
      <c r="K475" s="192" t="n">
        <v>136.269</v>
      </c>
      <c r="L475" s="193" t="n">
        <v>0</v>
      </c>
      <c r="M475" s="193"/>
      <c r="N475" s="194" t="n">
        <f aca="false">ROUND($L$475*$K$475,2)</f>
        <v>0</v>
      </c>
      <c r="O475" s="194"/>
      <c r="P475" s="194"/>
      <c r="Q475" s="194"/>
      <c r="R475" s="38"/>
      <c r="T475" s="195"/>
      <c r="U475" s="45" t="s">
        <v>47</v>
      </c>
      <c r="V475" s="37"/>
      <c r="W475" s="196" t="n">
        <f aca="false">$V$475*$K$475</f>
        <v>0</v>
      </c>
      <c r="X475" s="196" t="n">
        <v>0</v>
      </c>
      <c r="Y475" s="196" t="n">
        <f aca="false">$X$475*$K$475</f>
        <v>0</v>
      </c>
      <c r="Z475" s="196" t="n">
        <v>0.015</v>
      </c>
      <c r="AA475" s="197" t="n">
        <f aca="false">$Z$475*$K$475</f>
        <v>2.044035</v>
      </c>
      <c r="AR475" s="12" t="s">
        <v>238</v>
      </c>
      <c r="AT475" s="12" t="s">
        <v>181</v>
      </c>
      <c r="AU475" s="12" t="s">
        <v>125</v>
      </c>
      <c r="AY475" s="12" t="s">
        <v>180</v>
      </c>
      <c r="BE475" s="121" t="n">
        <f aca="false">IF($U$475="základní",$N$475,0)</f>
        <v>0</v>
      </c>
      <c r="BF475" s="121" t="n">
        <f aca="false">IF($U$475="snížená",$N$475,0)</f>
        <v>0</v>
      </c>
      <c r="BG475" s="121" t="n">
        <f aca="false">IF($U$475="zákl. přenesená",$N$475,0)</f>
        <v>0</v>
      </c>
      <c r="BH475" s="121" t="n">
        <f aca="false">IF($U$475="sníž. přenesená",$N$475,0)</f>
        <v>0</v>
      </c>
      <c r="BI475" s="121" t="n">
        <f aca="false">IF($U$475="nulová",$N$475,0)</f>
        <v>0</v>
      </c>
      <c r="BJ475" s="12" t="s">
        <v>24</v>
      </c>
      <c r="BK475" s="121" t="n">
        <f aca="false">ROUND($L$475*$K$475,2)</f>
        <v>0</v>
      </c>
      <c r="BL475" s="12" t="s">
        <v>238</v>
      </c>
      <c r="BM475" s="12" t="s">
        <v>727</v>
      </c>
    </row>
    <row r="476" s="12" customFormat="true" ht="18.75" hidden="false" customHeight="true" outlineLevel="0" collapsed="false">
      <c r="B476" s="36"/>
      <c r="C476" s="37"/>
      <c r="D476" s="37"/>
      <c r="E476" s="37"/>
      <c r="F476" s="198" t="s">
        <v>728</v>
      </c>
      <c r="G476" s="198"/>
      <c r="H476" s="198"/>
      <c r="I476" s="198"/>
      <c r="J476" s="37"/>
      <c r="K476" s="37"/>
      <c r="L476" s="37"/>
      <c r="M476" s="37"/>
      <c r="N476" s="37"/>
      <c r="O476" s="37"/>
      <c r="P476" s="37"/>
      <c r="Q476" s="37"/>
      <c r="R476" s="38"/>
      <c r="T476" s="199"/>
      <c r="U476" s="37"/>
      <c r="V476" s="37"/>
      <c r="W476" s="37"/>
      <c r="X476" s="37"/>
      <c r="Y476" s="37"/>
      <c r="Z476" s="37"/>
      <c r="AA476" s="84"/>
      <c r="AT476" s="12" t="s">
        <v>187</v>
      </c>
      <c r="AU476" s="12" t="s">
        <v>125</v>
      </c>
    </row>
    <row r="477" s="176" customFormat="true" ht="30.75" hidden="false" customHeight="true" outlineLevel="0" collapsed="false">
      <c r="B477" s="177"/>
      <c r="C477" s="178"/>
      <c r="D477" s="186" t="s">
        <v>151</v>
      </c>
      <c r="E477" s="186"/>
      <c r="F477" s="186"/>
      <c r="G477" s="186"/>
      <c r="H477" s="186"/>
      <c r="I477" s="186"/>
      <c r="J477" s="186"/>
      <c r="K477" s="186"/>
      <c r="L477" s="186"/>
      <c r="M477" s="186"/>
      <c r="N477" s="187" t="n">
        <f aca="false">$BK$477</f>
        <v>0</v>
      </c>
      <c r="O477" s="187"/>
      <c r="P477" s="187"/>
      <c r="Q477" s="187"/>
      <c r="R477" s="180"/>
      <c r="T477" s="181"/>
      <c r="U477" s="178"/>
      <c r="V477" s="178"/>
      <c r="W477" s="182" t="n">
        <f aca="false">SUM($W$478:$W$501)</f>
        <v>0</v>
      </c>
      <c r="X477" s="178"/>
      <c r="Y477" s="182" t="n">
        <f aca="false">SUM($Y$478:$Y$501)</f>
        <v>0.41590834</v>
      </c>
      <c r="Z477" s="178"/>
      <c r="AA477" s="183" t="n">
        <f aca="false">SUM($AA$478:$AA$501)</f>
        <v>0.3807325</v>
      </c>
      <c r="AR477" s="184" t="s">
        <v>125</v>
      </c>
      <c r="AT477" s="184" t="s">
        <v>81</v>
      </c>
      <c r="AU477" s="184" t="s">
        <v>24</v>
      </c>
      <c r="AY477" s="184" t="s">
        <v>180</v>
      </c>
      <c r="BK477" s="185" t="n">
        <f aca="false">SUM($BK$478:$BK$501)</f>
        <v>0</v>
      </c>
    </row>
    <row r="478" s="12" customFormat="true" ht="27" hidden="false" customHeight="true" outlineLevel="0" collapsed="false">
      <c r="B478" s="36"/>
      <c r="C478" s="188" t="s">
        <v>729</v>
      </c>
      <c r="D478" s="188" t="s">
        <v>181</v>
      </c>
      <c r="E478" s="189" t="s">
        <v>730</v>
      </c>
      <c r="F478" s="190" t="s">
        <v>731</v>
      </c>
      <c r="G478" s="190"/>
      <c r="H478" s="190"/>
      <c r="I478" s="190"/>
      <c r="J478" s="191" t="s">
        <v>355</v>
      </c>
      <c r="K478" s="192" t="n">
        <v>24</v>
      </c>
      <c r="L478" s="193" t="n">
        <v>0</v>
      </c>
      <c r="M478" s="193"/>
      <c r="N478" s="194" t="n">
        <f aca="false">ROUND($L$478*$K$478,2)</f>
        <v>0</v>
      </c>
      <c r="O478" s="194"/>
      <c r="P478" s="194"/>
      <c r="Q478" s="194"/>
      <c r="R478" s="38"/>
      <c r="T478" s="195"/>
      <c r="U478" s="45" t="s">
        <v>47</v>
      </c>
      <c r="V478" s="37"/>
      <c r="W478" s="196" t="n">
        <f aca="false">$V$478*$K$478</f>
        <v>0</v>
      </c>
      <c r="X478" s="196" t="n">
        <v>0</v>
      </c>
      <c r="Y478" s="196" t="n">
        <f aca="false">$X$478*$K$478</f>
        <v>0</v>
      </c>
      <c r="Z478" s="196" t="n">
        <v>0.003</v>
      </c>
      <c r="AA478" s="197" t="n">
        <f aca="false">$Z$478*$K$478</f>
        <v>0.072</v>
      </c>
      <c r="AR478" s="12" t="s">
        <v>238</v>
      </c>
      <c r="AT478" s="12" t="s">
        <v>181</v>
      </c>
      <c r="AU478" s="12" t="s">
        <v>125</v>
      </c>
      <c r="AY478" s="12" t="s">
        <v>180</v>
      </c>
      <c r="BE478" s="121" t="n">
        <f aca="false">IF($U$478="základní",$N$478,0)</f>
        <v>0</v>
      </c>
      <c r="BF478" s="121" t="n">
        <f aca="false">IF($U$478="snížená",$N$478,0)</f>
        <v>0</v>
      </c>
      <c r="BG478" s="121" t="n">
        <f aca="false">IF($U$478="zákl. přenesená",$N$478,0)</f>
        <v>0</v>
      </c>
      <c r="BH478" s="121" t="n">
        <f aca="false">IF($U$478="sníž. přenesená",$N$478,0)</f>
        <v>0</v>
      </c>
      <c r="BI478" s="121" t="n">
        <f aca="false">IF($U$478="nulová",$N$478,0)</f>
        <v>0</v>
      </c>
      <c r="BJ478" s="12" t="s">
        <v>24</v>
      </c>
      <c r="BK478" s="121" t="n">
        <f aca="false">ROUND($L$478*$K$478,2)</f>
        <v>0</v>
      </c>
      <c r="BL478" s="12" t="s">
        <v>238</v>
      </c>
      <c r="BM478" s="12" t="s">
        <v>732</v>
      </c>
    </row>
    <row r="479" s="12" customFormat="true" ht="30.75" hidden="false" customHeight="true" outlineLevel="0" collapsed="false">
      <c r="B479" s="36"/>
      <c r="C479" s="37"/>
      <c r="D479" s="37"/>
      <c r="E479" s="37"/>
      <c r="F479" s="198" t="s">
        <v>733</v>
      </c>
      <c r="G479" s="198"/>
      <c r="H479" s="198"/>
      <c r="I479" s="198"/>
      <c r="J479" s="37"/>
      <c r="K479" s="37"/>
      <c r="L479" s="37"/>
      <c r="M479" s="37"/>
      <c r="N479" s="37"/>
      <c r="O479" s="37"/>
      <c r="P479" s="37"/>
      <c r="Q479" s="37"/>
      <c r="R479" s="38"/>
      <c r="T479" s="199"/>
      <c r="U479" s="37"/>
      <c r="V479" s="37"/>
      <c r="W479" s="37"/>
      <c r="X479" s="37"/>
      <c r="Y479" s="37"/>
      <c r="Z479" s="37"/>
      <c r="AA479" s="84"/>
      <c r="AT479" s="12" t="s">
        <v>187</v>
      </c>
      <c r="AU479" s="12" t="s">
        <v>125</v>
      </c>
    </row>
    <row r="480" s="12" customFormat="true" ht="18.75" hidden="false" customHeight="true" outlineLevel="0" collapsed="false">
      <c r="B480" s="200"/>
      <c r="C480" s="201"/>
      <c r="D480" s="201"/>
      <c r="E480" s="201"/>
      <c r="F480" s="202" t="s">
        <v>734</v>
      </c>
      <c r="G480" s="202"/>
      <c r="H480" s="202"/>
      <c r="I480" s="202"/>
      <c r="J480" s="201"/>
      <c r="K480" s="203" t="n">
        <v>24</v>
      </c>
      <c r="L480" s="201"/>
      <c r="M480" s="201"/>
      <c r="N480" s="201"/>
      <c r="O480" s="201"/>
      <c r="P480" s="201"/>
      <c r="Q480" s="201"/>
      <c r="R480" s="204"/>
      <c r="T480" s="205"/>
      <c r="U480" s="201"/>
      <c r="V480" s="201"/>
      <c r="W480" s="201"/>
      <c r="X480" s="201"/>
      <c r="Y480" s="201"/>
      <c r="Z480" s="201"/>
      <c r="AA480" s="206"/>
      <c r="AT480" s="207" t="s">
        <v>189</v>
      </c>
      <c r="AU480" s="207" t="s">
        <v>125</v>
      </c>
      <c r="AV480" s="207" t="s">
        <v>125</v>
      </c>
      <c r="AW480" s="207" t="s">
        <v>134</v>
      </c>
      <c r="AX480" s="207" t="s">
        <v>24</v>
      </c>
      <c r="AY480" s="207" t="s">
        <v>180</v>
      </c>
    </row>
    <row r="481" s="12" customFormat="true" ht="27" hidden="false" customHeight="true" outlineLevel="0" collapsed="false">
      <c r="B481" s="36"/>
      <c r="C481" s="188" t="s">
        <v>735</v>
      </c>
      <c r="D481" s="188" t="s">
        <v>181</v>
      </c>
      <c r="E481" s="189" t="s">
        <v>736</v>
      </c>
      <c r="F481" s="190" t="s">
        <v>737</v>
      </c>
      <c r="G481" s="190"/>
      <c r="H481" s="190"/>
      <c r="I481" s="190"/>
      <c r="J481" s="191" t="s">
        <v>355</v>
      </c>
      <c r="K481" s="192" t="n">
        <v>24</v>
      </c>
      <c r="L481" s="193" t="n">
        <v>0</v>
      </c>
      <c r="M481" s="193"/>
      <c r="N481" s="194" t="n">
        <f aca="false">ROUND($L$481*$K$481,2)</f>
        <v>0</v>
      </c>
      <c r="O481" s="194"/>
      <c r="P481" s="194"/>
      <c r="Q481" s="194"/>
      <c r="R481" s="38"/>
      <c r="T481" s="195"/>
      <c r="U481" s="45" t="s">
        <v>47</v>
      </c>
      <c r="V481" s="37"/>
      <c r="W481" s="196" t="n">
        <f aca="false">$V$481*$K$481</f>
        <v>0</v>
      </c>
      <c r="X481" s="196" t="n">
        <v>0</v>
      </c>
      <c r="Y481" s="196" t="n">
        <f aca="false">$X$481*$K$481</f>
        <v>0</v>
      </c>
      <c r="Z481" s="196" t="n">
        <v>0.0003</v>
      </c>
      <c r="AA481" s="197" t="n">
        <f aca="false">$Z$481*$K$481</f>
        <v>0.0072</v>
      </c>
      <c r="AR481" s="12" t="s">
        <v>238</v>
      </c>
      <c r="AT481" s="12" t="s">
        <v>181</v>
      </c>
      <c r="AU481" s="12" t="s">
        <v>125</v>
      </c>
      <c r="AY481" s="12" t="s">
        <v>180</v>
      </c>
      <c r="BE481" s="121" t="n">
        <f aca="false">IF($U$481="základní",$N$481,0)</f>
        <v>0</v>
      </c>
      <c r="BF481" s="121" t="n">
        <f aca="false">IF($U$481="snížená",$N$481,0)</f>
        <v>0</v>
      </c>
      <c r="BG481" s="121" t="n">
        <f aca="false">IF($U$481="zákl. přenesená",$N$481,0)</f>
        <v>0</v>
      </c>
      <c r="BH481" s="121" t="n">
        <f aca="false">IF($U$481="sníž. přenesená",$N$481,0)</f>
        <v>0</v>
      </c>
      <c r="BI481" s="121" t="n">
        <f aca="false">IF($U$481="nulová",$N$481,0)</f>
        <v>0</v>
      </c>
      <c r="BJ481" s="12" t="s">
        <v>24</v>
      </c>
      <c r="BK481" s="121" t="n">
        <f aca="false">ROUND($L$481*$K$481,2)</f>
        <v>0</v>
      </c>
      <c r="BL481" s="12" t="s">
        <v>238</v>
      </c>
      <c r="BM481" s="12" t="s">
        <v>738</v>
      </c>
    </row>
    <row r="482" s="12" customFormat="true" ht="18.75" hidden="false" customHeight="true" outlineLevel="0" collapsed="false">
      <c r="B482" s="36"/>
      <c r="C482" s="37"/>
      <c r="D482" s="37"/>
      <c r="E482" s="37"/>
      <c r="F482" s="198" t="s">
        <v>739</v>
      </c>
      <c r="G482" s="198"/>
      <c r="H482" s="198"/>
      <c r="I482" s="198"/>
      <c r="J482" s="37"/>
      <c r="K482" s="37"/>
      <c r="L482" s="37"/>
      <c r="M482" s="37"/>
      <c r="N482" s="37"/>
      <c r="O482" s="37"/>
      <c r="P482" s="37"/>
      <c r="Q482" s="37"/>
      <c r="R482" s="38"/>
      <c r="T482" s="199"/>
      <c r="U482" s="37"/>
      <c r="V482" s="37"/>
      <c r="W482" s="37"/>
      <c r="X482" s="37"/>
      <c r="Y482" s="37"/>
      <c r="Z482" s="37"/>
      <c r="AA482" s="84"/>
      <c r="AT482" s="12" t="s">
        <v>187</v>
      </c>
      <c r="AU482" s="12" t="s">
        <v>125</v>
      </c>
    </row>
    <row r="483" s="12" customFormat="true" ht="18.75" hidden="false" customHeight="true" outlineLevel="0" collapsed="false">
      <c r="B483" s="200"/>
      <c r="C483" s="201"/>
      <c r="D483" s="201"/>
      <c r="E483" s="201"/>
      <c r="F483" s="202" t="s">
        <v>734</v>
      </c>
      <c r="G483" s="202"/>
      <c r="H483" s="202"/>
      <c r="I483" s="202"/>
      <c r="J483" s="201"/>
      <c r="K483" s="203" t="n">
        <v>24</v>
      </c>
      <c r="L483" s="201"/>
      <c r="M483" s="201"/>
      <c r="N483" s="201"/>
      <c r="O483" s="201"/>
      <c r="P483" s="201"/>
      <c r="Q483" s="201"/>
      <c r="R483" s="204"/>
      <c r="T483" s="205"/>
      <c r="U483" s="201"/>
      <c r="V483" s="201"/>
      <c r="W483" s="201"/>
      <c r="X483" s="201"/>
      <c r="Y483" s="201"/>
      <c r="Z483" s="201"/>
      <c r="AA483" s="206"/>
      <c r="AT483" s="207" t="s">
        <v>189</v>
      </c>
      <c r="AU483" s="207" t="s">
        <v>125</v>
      </c>
      <c r="AV483" s="207" t="s">
        <v>125</v>
      </c>
      <c r="AW483" s="207" t="s">
        <v>134</v>
      </c>
      <c r="AX483" s="207" t="s">
        <v>24</v>
      </c>
      <c r="AY483" s="207" t="s">
        <v>180</v>
      </c>
    </row>
    <row r="484" s="12" customFormat="true" ht="15.75" hidden="false" customHeight="true" outlineLevel="0" collapsed="false">
      <c r="B484" s="36"/>
      <c r="C484" s="188" t="s">
        <v>740</v>
      </c>
      <c r="D484" s="188" t="s">
        <v>181</v>
      </c>
      <c r="E484" s="189" t="s">
        <v>741</v>
      </c>
      <c r="F484" s="190" t="s">
        <v>742</v>
      </c>
      <c r="G484" s="190"/>
      <c r="H484" s="190"/>
      <c r="I484" s="190"/>
      <c r="J484" s="191" t="s">
        <v>122</v>
      </c>
      <c r="K484" s="192" t="n">
        <v>120.613</v>
      </c>
      <c r="L484" s="193" t="n">
        <v>0</v>
      </c>
      <c r="M484" s="193"/>
      <c r="N484" s="194" t="n">
        <f aca="false">ROUND($L$484*$K$484,2)</f>
        <v>0</v>
      </c>
      <c r="O484" s="194"/>
      <c r="P484" s="194"/>
      <c r="Q484" s="194"/>
      <c r="R484" s="38"/>
      <c r="T484" s="195"/>
      <c r="U484" s="45" t="s">
        <v>47</v>
      </c>
      <c r="V484" s="37"/>
      <c r="W484" s="196" t="n">
        <f aca="false">$V$484*$K$484</f>
        <v>0</v>
      </c>
      <c r="X484" s="196" t="n">
        <v>0</v>
      </c>
      <c r="Y484" s="196" t="n">
        <f aca="false">$X$484*$K$484</f>
        <v>0</v>
      </c>
      <c r="Z484" s="196" t="n">
        <v>0.0025</v>
      </c>
      <c r="AA484" s="197" t="n">
        <f aca="false">$Z$484*$K$484</f>
        <v>0.3015325</v>
      </c>
      <c r="AR484" s="12" t="s">
        <v>238</v>
      </c>
      <c r="AT484" s="12" t="s">
        <v>181</v>
      </c>
      <c r="AU484" s="12" t="s">
        <v>125</v>
      </c>
      <c r="AY484" s="12" t="s">
        <v>180</v>
      </c>
      <c r="BE484" s="121" t="n">
        <f aca="false">IF($U$484="základní",$N$484,0)</f>
        <v>0</v>
      </c>
      <c r="BF484" s="121" t="n">
        <f aca="false">IF($U$484="snížená",$N$484,0)</f>
        <v>0</v>
      </c>
      <c r="BG484" s="121" t="n">
        <f aca="false">IF($U$484="zákl. přenesená",$N$484,0)</f>
        <v>0</v>
      </c>
      <c r="BH484" s="121" t="n">
        <f aca="false">IF($U$484="sníž. přenesená",$N$484,0)</f>
        <v>0</v>
      </c>
      <c r="BI484" s="121" t="n">
        <f aca="false">IF($U$484="nulová",$N$484,0)</f>
        <v>0</v>
      </c>
      <c r="BJ484" s="12" t="s">
        <v>24</v>
      </c>
      <c r="BK484" s="121" t="n">
        <f aca="false">ROUND($L$484*$K$484,2)</f>
        <v>0</v>
      </c>
      <c r="BL484" s="12" t="s">
        <v>238</v>
      </c>
      <c r="BM484" s="12" t="s">
        <v>743</v>
      </c>
    </row>
    <row r="485" s="12" customFormat="true" ht="30.75" hidden="false" customHeight="true" outlineLevel="0" collapsed="false">
      <c r="B485" s="36"/>
      <c r="C485" s="37"/>
      <c r="D485" s="37"/>
      <c r="E485" s="37"/>
      <c r="F485" s="198" t="s">
        <v>744</v>
      </c>
      <c r="G485" s="198"/>
      <c r="H485" s="198"/>
      <c r="I485" s="198"/>
      <c r="J485" s="37"/>
      <c r="K485" s="37"/>
      <c r="L485" s="37"/>
      <c r="M485" s="37"/>
      <c r="N485" s="37"/>
      <c r="O485" s="37"/>
      <c r="P485" s="37"/>
      <c r="Q485" s="37"/>
      <c r="R485" s="38"/>
      <c r="T485" s="199"/>
      <c r="U485" s="37"/>
      <c r="V485" s="37"/>
      <c r="W485" s="37"/>
      <c r="X485" s="37"/>
      <c r="Y485" s="37"/>
      <c r="Z485" s="37"/>
      <c r="AA485" s="84"/>
      <c r="AT485" s="12" t="s">
        <v>187</v>
      </c>
      <c r="AU485" s="12" t="s">
        <v>125</v>
      </c>
    </row>
    <row r="486" s="12" customFormat="true" ht="18.75" hidden="false" customHeight="true" outlineLevel="0" collapsed="false">
      <c r="B486" s="200"/>
      <c r="C486" s="201"/>
      <c r="D486" s="201"/>
      <c r="E486" s="201"/>
      <c r="F486" s="202" t="s">
        <v>745</v>
      </c>
      <c r="G486" s="202"/>
      <c r="H486" s="202"/>
      <c r="I486" s="202"/>
      <c r="J486" s="201"/>
      <c r="K486" s="203" t="n">
        <v>23.45</v>
      </c>
      <c r="L486" s="201"/>
      <c r="M486" s="201"/>
      <c r="N486" s="201"/>
      <c r="O486" s="201"/>
      <c r="P486" s="201"/>
      <c r="Q486" s="201"/>
      <c r="R486" s="204"/>
      <c r="T486" s="205"/>
      <c r="U486" s="201"/>
      <c r="V486" s="201"/>
      <c r="W486" s="201"/>
      <c r="X486" s="201"/>
      <c r="Y486" s="201"/>
      <c r="Z486" s="201"/>
      <c r="AA486" s="206"/>
      <c r="AT486" s="207" t="s">
        <v>189</v>
      </c>
      <c r="AU486" s="207" t="s">
        <v>125</v>
      </c>
      <c r="AV486" s="207" t="s">
        <v>125</v>
      </c>
      <c r="AW486" s="207" t="s">
        <v>134</v>
      </c>
      <c r="AX486" s="207" t="s">
        <v>82</v>
      </c>
      <c r="AY486" s="207" t="s">
        <v>180</v>
      </c>
    </row>
    <row r="487" s="12" customFormat="true" ht="18.75" hidden="false" customHeight="true" outlineLevel="0" collapsed="false">
      <c r="B487" s="200"/>
      <c r="C487" s="201"/>
      <c r="D487" s="201"/>
      <c r="E487" s="201"/>
      <c r="F487" s="202" t="s">
        <v>746</v>
      </c>
      <c r="G487" s="202"/>
      <c r="H487" s="202"/>
      <c r="I487" s="202"/>
      <c r="J487" s="201"/>
      <c r="K487" s="203" t="n">
        <v>19.25</v>
      </c>
      <c r="L487" s="201"/>
      <c r="M487" s="201"/>
      <c r="N487" s="201"/>
      <c r="O487" s="201"/>
      <c r="P487" s="201"/>
      <c r="Q487" s="201"/>
      <c r="R487" s="204"/>
      <c r="T487" s="205"/>
      <c r="U487" s="201"/>
      <c r="V487" s="201"/>
      <c r="W487" s="201"/>
      <c r="X487" s="201"/>
      <c r="Y487" s="201"/>
      <c r="Z487" s="201"/>
      <c r="AA487" s="206"/>
      <c r="AT487" s="207" t="s">
        <v>189</v>
      </c>
      <c r="AU487" s="207" t="s">
        <v>125</v>
      </c>
      <c r="AV487" s="207" t="s">
        <v>125</v>
      </c>
      <c r="AW487" s="207" t="s">
        <v>134</v>
      </c>
      <c r="AX487" s="207" t="s">
        <v>82</v>
      </c>
      <c r="AY487" s="207" t="s">
        <v>180</v>
      </c>
    </row>
    <row r="488" s="12" customFormat="true" ht="18.75" hidden="false" customHeight="true" outlineLevel="0" collapsed="false">
      <c r="B488" s="200"/>
      <c r="C488" s="201"/>
      <c r="D488" s="201"/>
      <c r="E488" s="201"/>
      <c r="F488" s="202" t="s">
        <v>747</v>
      </c>
      <c r="G488" s="202"/>
      <c r="H488" s="202"/>
      <c r="I488" s="202"/>
      <c r="J488" s="201"/>
      <c r="K488" s="203" t="n">
        <v>74.4</v>
      </c>
      <c r="L488" s="201"/>
      <c r="M488" s="201"/>
      <c r="N488" s="201"/>
      <c r="O488" s="201"/>
      <c r="P488" s="201"/>
      <c r="Q488" s="201"/>
      <c r="R488" s="204"/>
      <c r="T488" s="205"/>
      <c r="U488" s="201"/>
      <c r="V488" s="201"/>
      <c r="W488" s="201"/>
      <c r="X488" s="201"/>
      <c r="Y488" s="201"/>
      <c r="Z488" s="201"/>
      <c r="AA488" s="206"/>
      <c r="AT488" s="207" t="s">
        <v>189</v>
      </c>
      <c r="AU488" s="207" t="s">
        <v>125</v>
      </c>
      <c r="AV488" s="207" t="s">
        <v>125</v>
      </c>
      <c r="AW488" s="207" t="s">
        <v>134</v>
      </c>
      <c r="AX488" s="207" t="s">
        <v>82</v>
      </c>
      <c r="AY488" s="207" t="s">
        <v>180</v>
      </c>
    </row>
    <row r="489" s="12" customFormat="true" ht="18.75" hidden="false" customHeight="true" outlineLevel="0" collapsed="false">
      <c r="B489" s="215"/>
      <c r="C489" s="216"/>
      <c r="D489" s="216"/>
      <c r="E489" s="216"/>
      <c r="F489" s="217" t="s">
        <v>198</v>
      </c>
      <c r="G489" s="217"/>
      <c r="H489" s="217"/>
      <c r="I489" s="217"/>
      <c r="J489" s="216"/>
      <c r="K489" s="218" t="n">
        <v>117.1</v>
      </c>
      <c r="L489" s="216"/>
      <c r="M489" s="216"/>
      <c r="N489" s="216"/>
      <c r="O489" s="216"/>
      <c r="P489" s="216"/>
      <c r="Q489" s="216"/>
      <c r="R489" s="219"/>
      <c r="T489" s="220"/>
      <c r="U489" s="216"/>
      <c r="V489" s="216"/>
      <c r="W489" s="216"/>
      <c r="X489" s="216"/>
      <c r="Y489" s="216"/>
      <c r="Z489" s="216"/>
      <c r="AA489" s="221"/>
      <c r="AT489" s="222" t="s">
        <v>189</v>
      </c>
      <c r="AU489" s="222" t="s">
        <v>125</v>
      </c>
      <c r="AV489" s="222" t="s">
        <v>184</v>
      </c>
      <c r="AW489" s="222" t="s">
        <v>134</v>
      </c>
      <c r="AX489" s="222" t="s">
        <v>24</v>
      </c>
      <c r="AY489" s="222" t="s">
        <v>180</v>
      </c>
    </row>
    <row r="490" s="12" customFormat="true" ht="27" hidden="false" customHeight="true" outlineLevel="0" collapsed="false">
      <c r="B490" s="36"/>
      <c r="C490" s="188" t="s">
        <v>748</v>
      </c>
      <c r="D490" s="188" t="s">
        <v>181</v>
      </c>
      <c r="E490" s="189" t="s">
        <v>749</v>
      </c>
      <c r="F490" s="190" t="s">
        <v>750</v>
      </c>
      <c r="G490" s="190"/>
      <c r="H490" s="190"/>
      <c r="I490" s="190"/>
      <c r="J490" s="191" t="s">
        <v>355</v>
      </c>
      <c r="K490" s="192" t="n">
        <v>105.56</v>
      </c>
      <c r="L490" s="193" t="n">
        <v>0</v>
      </c>
      <c r="M490" s="193"/>
      <c r="N490" s="194" t="n">
        <f aca="false">ROUND($L$490*$K$490,2)</f>
        <v>0</v>
      </c>
      <c r="O490" s="194"/>
      <c r="P490" s="194"/>
      <c r="Q490" s="194"/>
      <c r="R490" s="38"/>
      <c r="T490" s="195"/>
      <c r="U490" s="45" t="s">
        <v>47</v>
      </c>
      <c r="V490" s="37"/>
      <c r="W490" s="196" t="n">
        <f aca="false">$V$490*$K$490</f>
        <v>0</v>
      </c>
      <c r="X490" s="196" t="n">
        <v>2E-005</v>
      </c>
      <c r="Y490" s="196" t="n">
        <f aca="false">$X$490*$K$490</f>
        <v>0.0021112</v>
      </c>
      <c r="Z490" s="196" t="n">
        <v>0</v>
      </c>
      <c r="AA490" s="197" t="n">
        <f aca="false">$Z$490*$K$490</f>
        <v>0</v>
      </c>
      <c r="AR490" s="12" t="s">
        <v>238</v>
      </c>
      <c r="AT490" s="12" t="s">
        <v>181</v>
      </c>
      <c r="AU490" s="12" t="s">
        <v>125</v>
      </c>
      <c r="AY490" s="12" t="s">
        <v>180</v>
      </c>
      <c r="BE490" s="121" t="n">
        <f aca="false">IF($U$490="základní",$N$490,0)</f>
        <v>0</v>
      </c>
      <c r="BF490" s="121" t="n">
        <f aca="false">IF($U$490="snížená",$N$490,0)</f>
        <v>0</v>
      </c>
      <c r="BG490" s="121" t="n">
        <f aca="false">IF($U$490="zákl. přenesená",$N$490,0)</f>
        <v>0</v>
      </c>
      <c r="BH490" s="121" t="n">
        <f aca="false">IF($U$490="sníž. přenesená",$N$490,0)</f>
        <v>0</v>
      </c>
      <c r="BI490" s="121" t="n">
        <f aca="false">IF($U$490="nulová",$N$490,0)</f>
        <v>0</v>
      </c>
      <c r="BJ490" s="12" t="s">
        <v>24</v>
      </c>
      <c r="BK490" s="121" t="n">
        <f aca="false">ROUND($L$490*$K$490,2)</f>
        <v>0</v>
      </c>
      <c r="BL490" s="12" t="s">
        <v>238</v>
      </c>
      <c r="BM490" s="12" t="s">
        <v>751</v>
      </c>
    </row>
    <row r="491" s="12" customFormat="true" ht="18.75" hidden="false" customHeight="true" outlineLevel="0" collapsed="false">
      <c r="B491" s="208"/>
      <c r="C491" s="209"/>
      <c r="D491" s="209"/>
      <c r="E491" s="209"/>
      <c r="F491" s="210" t="s">
        <v>752</v>
      </c>
      <c r="G491" s="210"/>
      <c r="H491" s="210"/>
      <c r="I491" s="210"/>
      <c r="J491" s="209"/>
      <c r="K491" s="209"/>
      <c r="L491" s="209"/>
      <c r="M491" s="209"/>
      <c r="N491" s="209"/>
      <c r="O491" s="209"/>
      <c r="P491" s="209"/>
      <c r="Q491" s="209"/>
      <c r="R491" s="211"/>
      <c r="T491" s="212"/>
      <c r="U491" s="209"/>
      <c r="V491" s="209"/>
      <c r="W491" s="209"/>
      <c r="X491" s="209"/>
      <c r="Y491" s="209"/>
      <c r="Z491" s="209"/>
      <c r="AA491" s="213"/>
      <c r="AT491" s="214" t="s">
        <v>189</v>
      </c>
      <c r="AU491" s="214" t="s">
        <v>125</v>
      </c>
      <c r="AV491" s="214" t="s">
        <v>24</v>
      </c>
      <c r="AW491" s="214" t="s">
        <v>134</v>
      </c>
      <c r="AX491" s="214" t="s">
        <v>82</v>
      </c>
      <c r="AY491" s="214" t="s">
        <v>180</v>
      </c>
    </row>
    <row r="492" s="12" customFormat="true" ht="18.75" hidden="false" customHeight="true" outlineLevel="0" collapsed="false">
      <c r="B492" s="200"/>
      <c r="C492" s="201"/>
      <c r="D492" s="201"/>
      <c r="E492" s="201"/>
      <c r="F492" s="202" t="s">
        <v>753</v>
      </c>
      <c r="G492" s="202"/>
      <c r="H492" s="202"/>
      <c r="I492" s="202"/>
      <c r="J492" s="201"/>
      <c r="K492" s="203" t="n">
        <v>117.32</v>
      </c>
      <c r="L492" s="201"/>
      <c r="M492" s="201"/>
      <c r="N492" s="201"/>
      <c r="O492" s="201"/>
      <c r="P492" s="201"/>
      <c r="Q492" s="201"/>
      <c r="R492" s="204"/>
      <c r="T492" s="205"/>
      <c r="U492" s="201"/>
      <c r="V492" s="201"/>
      <c r="W492" s="201"/>
      <c r="X492" s="201"/>
      <c r="Y492" s="201"/>
      <c r="Z492" s="201"/>
      <c r="AA492" s="206"/>
      <c r="AT492" s="207" t="s">
        <v>189</v>
      </c>
      <c r="AU492" s="207" t="s">
        <v>125</v>
      </c>
      <c r="AV492" s="207" t="s">
        <v>125</v>
      </c>
      <c r="AW492" s="207" t="s">
        <v>134</v>
      </c>
      <c r="AX492" s="207" t="s">
        <v>82</v>
      </c>
      <c r="AY492" s="207" t="s">
        <v>180</v>
      </c>
    </row>
    <row r="493" s="12" customFormat="true" ht="18.75" hidden="false" customHeight="true" outlineLevel="0" collapsed="false">
      <c r="B493" s="200"/>
      <c r="C493" s="201"/>
      <c r="D493" s="201"/>
      <c r="E493" s="201"/>
      <c r="F493" s="202" t="s">
        <v>754</v>
      </c>
      <c r="G493" s="202"/>
      <c r="H493" s="202"/>
      <c r="I493" s="202"/>
      <c r="J493" s="201"/>
      <c r="K493" s="203" t="n">
        <v>-11.76</v>
      </c>
      <c r="L493" s="201"/>
      <c r="M493" s="201"/>
      <c r="N493" s="201"/>
      <c r="O493" s="201"/>
      <c r="P493" s="201"/>
      <c r="Q493" s="201"/>
      <c r="R493" s="204"/>
      <c r="T493" s="205"/>
      <c r="U493" s="201"/>
      <c r="V493" s="201"/>
      <c r="W493" s="201"/>
      <c r="X493" s="201"/>
      <c r="Y493" s="201"/>
      <c r="Z493" s="201"/>
      <c r="AA493" s="206"/>
      <c r="AT493" s="207" t="s">
        <v>189</v>
      </c>
      <c r="AU493" s="207" t="s">
        <v>125</v>
      </c>
      <c r="AV493" s="207" t="s">
        <v>125</v>
      </c>
      <c r="AW493" s="207" t="s">
        <v>134</v>
      </c>
      <c r="AX493" s="207" t="s">
        <v>82</v>
      </c>
      <c r="AY493" s="207" t="s">
        <v>180</v>
      </c>
    </row>
    <row r="494" s="12" customFormat="true" ht="18.75" hidden="false" customHeight="true" outlineLevel="0" collapsed="false">
      <c r="B494" s="215"/>
      <c r="C494" s="216"/>
      <c r="D494" s="216"/>
      <c r="E494" s="216"/>
      <c r="F494" s="217" t="s">
        <v>198</v>
      </c>
      <c r="G494" s="217"/>
      <c r="H494" s="217"/>
      <c r="I494" s="217"/>
      <c r="J494" s="216"/>
      <c r="K494" s="218" t="n">
        <v>105.56</v>
      </c>
      <c r="L494" s="216"/>
      <c r="M494" s="216"/>
      <c r="N494" s="216"/>
      <c r="O494" s="216"/>
      <c r="P494" s="216"/>
      <c r="Q494" s="216"/>
      <c r="R494" s="219"/>
      <c r="T494" s="220"/>
      <c r="U494" s="216"/>
      <c r="V494" s="216"/>
      <c r="W494" s="216"/>
      <c r="X494" s="216"/>
      <c r="Y494" s="216"/>
      <c r="Z494" s="216"/>
      <c r="AA494" s="221"/>
      <c r="AT494" s="222" t="s">
        <v>189</v>
      </c>
      <c r="AU494" s="222" t="s">
        <v>125</v>
      </c>
      <c r="AV494" s="222" t="s">
        <v>184</v>
      </c>
      <c r="AW494" s="222" t="s">
        <v>134</v>
      </c>
      <c r="AX494" s="222" t="s">
        <v>24</v>
      </c>
      <c r="AY494" s="222" t="s">
        <v>180</v>
      </c>
    </row>
    <row r="495" s="12" customFormat="true" ht="15.75" hidden="false" customHeight="true" outlineLevel="0" collapsed="false">
      <c r="B495" s="36"/>
      <c r="C495" s="223" t="s">
        <v>755</v>
      </c>
      <c r="D495" s="223" t="s">
        <v>255</v>
      </c>
      <c r="E495" s="224" t="s">
        <v>756</v>
      </c>
      <c r="F495" s="225" t="s">
        <v>757</v>
      </c>
      <c r="G495" s="225"/>
      <c r="H495" s="225"/>
      <c r="I495" s="225"/>
      <c r="J495" s="226" t="s">
        <v>355</v>
      </c>
      <c r="K495" s="227" t="n">
        <v>110.838</v>
      </c>
      <c r="L495" s="228" t="n">
        <v>0</v>
      </c>
      <c r="M495" s="228"/>
      <c r="N495" s="229" t="n">
        <f aca="false">ROUND($L$495*$K$495,2)</f>
        <v>0</v>
      </c>
      <c r="O495" s="229"/>
      <c r="P495" s="229"/>
      <c r="Q495" s="229"/>
      <c r="R495" s="38"/>
      <c r="T495" s="195"/>
      <c r="U495" s="45" t="s">
        <v>47</v>
      </c>
      <c r="V495" s="37"/>
      <c r="W495" s="196" t="n">
        <f aca="false">$V$495*$K$495</f>
        <v>0</v>
      </c>
      <c r="X495" s="196" t="n">
        <v>0.00028</v>
      </c>
      <c r="Y495" s="196" t="n">
        <f aca="false">$X$495*$K$495</f>
        <v>0.03103464</v>
      </c>
      <c r="Z495" s="196" t="n">
        <v>0</v>
      </c>
      <c r="AA495" s="197" t="n">
        <f aca="false">$Z$495*$K$495</f>
        <v>0</v>
      </c>
      <c r="AR495" s="12" t="s">
        <v>378</v>
      </c>
      <c r="AT495" s="12" t="s">
        <v>255</v>
      </c>
      <c r="AU495" s="12" t="s">
        <v>125</v>
      </c>
      <c r="AY495" s="12" t="s">
        <v>180</v>
      </c>
      <c r="BE495" s="121" t="n">
        <f aca="false">IF($U$495="základní",$N$495,0)</f>
        <v>0</v>
      </c>
      <c r="BF495" s="121" t="n">
        <f aca="false">IF($U$495="snížená",$N$495,0)</f>
        <v>0</v>
      </c>
      <c r="BG495" s="121" t="n">
        <f aca="false">IF($U$495="zákl. přenesená",$N$495,0)</f>
        <v>0</v>
      </c>
      <c r="BH495" s="121" t="n">
        <f aca="false">IF($U$495="sníž. přenesená",$N$495,0)</f>
        <v>0</v>
      </c>
      <c r="BI495" s="121" t="n">
        <f aca="false">IF($U$495="nulová",$N$495,0)</f>
        <v>0</v>
      </c>
      <c r="BJ495" s="12" t="s">
        <v>24</v>
      </c>
      <c r="BK495" s="121" t="n">
        <f aca="false">ROUND($L$495*$K$495,2)</f>
        <v>0</v>
      </c>
      <c r="BL495" s="12" t="s">
        <v>238</v>
      </c>
      <c r="BM495" s="12" t="s">
        <v>758</v>
      </c>
    </row>
    <row r="496" s="12" customFormat="true" ht="18.75" hidden="false" customHeight="true" outlineLevel="0" collapsed="false">
      <c r="B496" s="36"/>
      <c r="C496" s="37"/>
      <c r="D496" s="37"/>
      <c r="E496" s="37"/>
      <c r="F496" s="198" t="s">
        <v>759</v>
      </c>
      <c r="G496" s="198"/>
      <c r="H496" s="198"/>
      <c r="I496" s="198"/>
      <c r="J496" s="37"/>
      <c r="K496" s="37"/>
      <c r="L496" s="37"/>
      <c r="M496" s="37"/>
      <c r="N496" s="37"/>
      <c r="O496" s="37"/>
      <c r="P496" s="37"/>
      <c r="Q496" s="37"/>
      <c r="R496" s="38"/>
      <c r="T496" s="199"/>
      <c r="U496" s="37"/>
      <c r="V496" s="37"/>
      <c r="W496" s="37"/>
      <c r="X496" s="37"/>
      <c r="Y496" s="37"/>
      <c r="Z496" s="37"/>
      <c r="AA496" s="84"/>
      <c r="AT496" s="12" t="s">
        <v>187</v>
      </c>
      <c r="AU496" s="12" t="s">
        <v>125</v>
      </c>
    </row>
    <row r="497" s="12" customFormat="true" ht="15.75" hidden="false" customHeight="true" outlineLevel="0" collapsed="false">
      <c r="B497" s="36"/>
      <c r="C497" s="188" t="s">
        <v>760</v>
      </c>
      <c r="D497" s="188" t="s">
        <v>181</v>
      </c>
      <c r="E497" s="189" t="s">
        <v>761</v>
      </c>
      <c r="F497" s="190" t="s">
        <v>762</v>
      </c>
      <c r="G497" s="190"/>
      <c r="H497" s="190"/>
      <c r="I497" s="190"/>
      <c r="J497" s="191" t="s">
        <v>122</v>
      </c>
      <c r="K497" s="192" t="n">
        <v>173</v>
      </c>
      <c r="L497" s="193" t="n">
        <v>0</v>
      </c>
      <c r="M497" s="193"/>
      <c r="N497" s="194" t="n">
        <f aca="false">ROUND($L$497*$K$497,2)</f>
        <v>0</v>
      </c>
      <c r="O497" s="194"/>
      <c r="P497" s="194"/>
      <c r="Q497" s="194"/>
      <c r="R497" s="38"/>
      <c r="T497" s="195"/>
      <c r="U497" s="45" t="s">
        <v>47</v>
      </c>
      <c r="V497" s="37"/>
      <c r="W497" s="196" t="n">
        <f aca="false">$V$497*$K$497</f>
        <v>0</v>
      </c>
      <c r="X497" s="196" t="n">
        <v>0.00027</v>
      </c>
      <c r="Y497" s="196" t="n">
        <f aca="false">$X$497*$K$497</f>
        <v>0.04671</v>
      </c>
      <c r="Z497" s="196" t="n">
        <v>0</v>
      </c>
      <c r="AA497" s="197" t="n">
        <f aca="false">$Z$497*$K$497</f>
        <v>0</v>
      </c>
      <c r="AR497" s="12" t="s">
        <v>238</v>
      </c>
      <c r="AT497" s="12" t="s">
        <v>181</v>
      </c>
      <c r="AU497" s="12" t="s">
        <v>125</v>
      </c>
      <c r="AY497" s="12" t="s">
        <v>180</v>
      </c>
      <c r="BE497" s="121" t="n">
        <f aca="false">IF($U$497="základní",$N$497,0)</f>
        <v>0</v>
      </c>
      <c r="BF497" s="121" t="n">
        <f aca="false">IF($U$497="snížená",$N$497,0)</f>
        <v>0</v>
      </c>
      <c r="BG497" s="121" t="n">
        <f aca="false">IF($U$497="zákl. přenesená",$N$497,0)</f>
        <v>0</v>
      </c>
      <c r="BH497" s="121" t="n">
        <f aca="false">IF($U$497="sníž. přenesená",$N$497,0)</f>
        <v>0</v>
      </c>
      <c r="BI497" s="121" t="n">
        <f aca="false">IF($U$497="nulová",$N$497,0)</f>
        <v>0</v>
      </c>
      <c r="BJ497" s="12" t="s">
        <v>24</v>
      </c>
      <c r="BK497" s="121" t="n">
        <f aca="false">ROUND($L$497*$K$497,2)</f>
        <v>0</v>
      </c>
      <c r="BL497" s="12" t="s">
        <v>238</v>
      </c>
      <c r="BM497" s="12" t="s">
        <v>763</v>
      </c>
    </row>
    <row r="498" s="12" customFormat="true" ht="18.75" hidden="false" customHeight="true" outlineLevel="0" collapsed="false">
      <c r="B498" s="208"/>
      <c r="C498" s="209"/>
      <c r="D498" s="209"/>
      <c r="E498" s="209"/>
      <c r="F498" s="210" t="s">
        <v>752</v>
      </c>
      <c r="G498" s="210"/>
      <c r="H498" s="210"/>
      <c r="I498" s="210"/>
      <c r="J498" s="209"/>
      <c r="K498" s="209"/>
      <c r="L498" s="209"/>
      <c r="M498" s="209"/>
      <c r="N498" s="209"/>
      <c r="O498" s="209"/>
      <c r="P498" s="209"/>
      <c r="Q498" s="209"/>
      <c r="R498" s="211"/>
      <c r="T498" s="212"/>
      <c r="U498" s="209"/>
      <c r="V498" s="209"/>
      <c r="W498" s="209"/>
      <c r="X498" s="209"/>
      <c r="Y498" s="209"/>
      <c r="Z498" s="209"/>
      <c r="AA498" s="213"/>
      <c r="AT498" s="214" t="s">
        <v>189</v>
      </c>
      <c r="AU498" s="214" t="s">
        <v>125</v>
      </c>
      <c r="AV498" s="214" t="s">
        <v>24</v>
      </c>
      <c r="AW498" s="214" t="s">
        <v>134</v>
      </c>
      <c r="AX498" s="214" t="s">
        <v>82</v>
      </c>
      <c r="AY498" s="214" t="s">
        <v>180</v>
      </c>
    </row>
    <row r="499" s="12" customFormat="true" ht="18.75" hidden="false" customHeight="true" outlineLevel="0" collapsed="false">
      <c r="B499" s="200"/>
      <c r="C499" s="201"/>
      <c r="D499" s="201"/>
      <c r="E499" s="201"/>
      <c r="F499" s="202" t="s">
        <v>764</v>
      </c>
      <c r="G499" s="202"/>
      <c r="H499" s="202"/>
      <c r="I499" s="202"/>
      <c r="J499" s="201"/>
      <c r="K499" s="203" t="n">
        <v>173</v>
      </c>
      <c r="L499" s="201"/>
      <c r="M499" s="201"/>
      <c r="N499" s="201"/>
      <c r="O499" s="201"/>
      <c r="P499" s="201"/>
      <c r="Q499" s="201"/>
      <c r="R499" s="204"/>
      <c r="T499" s="205"/>
      <c r="U499" s="201"/>
      <c r="V499" s="201"/>
      <c r="W499" s="201"/>
      <c r="X499" s="201"/>
      <c r="Y499" s="201"/>
      <c r="Z499" s="201"/>
      <c r="AA499" s="206"/>
      <c r="AT499" s="207" t="s">
        <v>189</v>
      </c>
      <c r="AU499" s="207" t="s">
        <v>125</v>
      </c>
      <c r="AV499" s="207" t="s">
        <v>125</v>
      </c>
      <c r="AW499" s="207" t="s">
        <v>134</v>
      </c>
      <c r="AX499" s="207" t="s">
        <v>24</v>
      </c>
      <c r="AY499" s="207" t="s">
        <v>180</v>
      </c>
    </row>
    <row r="500" s="12" customFormat="true" ht="27" hidden="false" customHeight="true" outlineLevel="0" collapsed="false">
      <c r="B500" s="36"/>
      <c r="C500" s="223" t="s">
        <v>30</v>
      </c>
      <c r="D500" s="223" t="s">
        <v>255</v>
      </c>
      <c r="E500" s="224" t="s">
        <v>765</v>
      </c>
      <c r="F500" s="225" t="s">
        <v>766</v>
      </c>
      <c r="G500" s="225"/>
      <c r="H500" s="225"/>
      <c r="I500" s="225"/>
      <c r="J500" s="226" t="s">
        <v>122</v>
      </c>
      <c r="K500" s="227" t="n">
        <v>181.65</v>
      </c>
      <c r="L500" s="228" t="n">
        <v>0</v>
      </c>
      <c r="M500" s="228"/>
      <c r="N500" s="229" t="n">
        <f aca="false">ROUND($L$500*$K$500,2)</f>
        <v>0</v>
      </c>
      <c r="O500" s="229"/>
      <c r="P500" s="229"/>
      <c r="Q500" s="229"/>
      <c r="R500" s="38"/>
      <c r="T500" s="195"/>
      <c r="U500" s="45" t="s">
        <v>47</v>
      </c>
      <c r="V500" s="37"/>
      <c r="W500" s="196" t="n">
        <f aca="false">$V$500*$K$500</f>
        <v>0</v>
      </c>
      <c r="X500" s="196" t="n">
        <v>0.00185</v>
      </c>
      <c r="Y500" s="196" t="n">
        <f aca="false">$X$500*$K$500</f>
        <v>0.3360525</v>
      </c>
      <c r="Z500" s="196" t="n">
        <v>0</v>
      </c>
      <c r="AA500" s="197" t="n">
        <f aca="false">$Z$500*$K$500</f>
        <v>0</v>
      </c>
      <c r="AR500" s="12" t="s">
        <v>378</v>
      </c>
      <c r="AT500" s="12" t="s">
        <v>255</v>
      </c>
      <c r="AU500" s="12" t="s">
        <v>125</v>
      </c>
      <c r="AY500" s="12" t="s">
        <v>180</v>
      </c>
      <c r="BE500" s="121" t="n">
        <f aca="false">IF($U$500="základní",$N$500,0)</f>
        <v>0</v>
      </c>
      <c r="BF500" s="121" t="n">
        <f aca="false">IF($U$500="snížená",$N$500,0)</f>
        <v>0</v>
      </c>
      <c r="BG500" s="121" t="n">
        <f aca="false">IF($U$500="zákl. přenesená",$N$500,0)</f>
        <v>0</v>
      </c>
      <c r="BH500" s="121" t="n">
        <f aca="false">IF($U$500="sníž. přenesená",$N$500,0)</f>
        <v>0</v>
      </c>
      <c r="BI500" s="121" t="n">
        <f aca="false">IF($U$500="nulová",$N$500,0)</f>
        <v>0</v>
      </c>
      <c r="BJ500" s="12" t="s">
        <v>24</v>
      </c>
      <c r="BK500" s="121" t="n">
        <f aca="false">ROUND($L$500*$K$500,2)</f>
        <v>0</v>
      </c>
      <c r="BL500" s="12" t="s">
        <v>238</v>
      </c>
      <c r="BM500" s="12" t="s">
        <v>767</v>
      </c>
    </row>
    <row r="501" s="12" customFormat="true" ht="27" hidden="false" customHeight="true" outlineLevel="0" collapsed="false">
      <c r="B501" s="36"/>
      <c r="C501" s="188" t="s">
        <v>768</v>
      </c>
      <c r="D501" s="188" t="s">
        <v>181</v>
      </c>
      <c r="E501" s="189" t="s">
        <v>769</v>
      </c>
      <c r="F501" s="190" t="s">
        <v>770</v>
      </c>
      <c r="G501" s="190"/>
      <c r="H501" s="190"/>
      <c r="I501" s="190"/>
      <c r="J501" s="191" t="s">
        <v>391</v>
      </c>
      <c r="K501" s="192" t="n">
        <v>0.416</v>
      </c>
      <c r="L501" s="193" t="n">
        <v>0</v>
      </c>
      <c r="M501" s="193"/>
      <c r="N501" s="194" t="n">
        <f aca="false">ROUND($L$501*$K$501,2)</f>
        <v>0</v>
      </c>
      <c r="O501" s="194"/>
      <c r="P501" s="194"/>
      <c r="Q501" s="194"/>
      <c r="R501" s="38"/>
      <c r="T501" s="195"/>
      <c r="U501" s="45" t="s">
        <v>47</v>
      </c>
      <c r="V501" s="37"/>
      <c r="W501" s="196" t="n">
        <f aca="false">$V$501*$K$501</f>
        <v>0</v>
      </c>
      <c r="X501" s="196" t="n">
        <v>0</v>
      </c>
      <c r="Y501" s="196" t="n">
        <f aca="false">$X$501*$K$501</f>
        <v>0</v>
      </c>
      <c r="Z501" s="196" t="n">
        <v>0</v>
      </c>
      <c r="AA501" s="197" t="n">
        <f aca="false">$Z$501*$K$501</f>
        <v>0</v>
      </c>
      <c r="AR501" s="12" t="s">
        <v>238</v>
      </c>
      <c r="AT501" s="12" t="s">
        <v>181</v>
      </c>
      <c r="AU501" s="12" t="s">
        <v>125</v>
      </c>
      <c r="AY501" s="12" t="s">
        <v>180</v>
      </c>
      <c r="BE501" s="121" t="n">
        <f aca="false">IF($U$501="základní",$N$501,0)</f>
        <v>0</v>
      </c>
      <c r="BF501" s="121" t="n">
        <f aca="false">IF($U$501="snížená",$N$501,0)</f>
        <v>0</v>
      </c>
      <c r="BG501" s="121" t="n">
        <f aca="false">IF($U$501="zákl. přenesená",$N$501,0)</f>
        <v>0</v>
      </c>
      <c r="BH501" s="121" t="n">
        <f aca="false">IF($U$501="sníž. přenesená",$N$501,0)</f>
        <v>0</v>
      </c>
      <c r="BI501" s="121" t="n">
        <f aca="false">IF($U$501="nulová",$N$501,0)</f>
        <v>0</v>
      </c>
      <c r="BJ501" s="12" t="s">
        <v>24</v>
      </c>
      <c r="BK501" s="121" t="n">
        <f aca="false">ROUND($L$501*$K$501,2)</f>
        <v>0</v>
      </c>
      <c r="BL501" s="12" t="s">
        <v>238</v>
      </c>
      <c r="BM501" s="12" t="s">
        <v>771</v>
      </c>
    </row>
    <row r="502" s="176" customFormat="true" ht="30.75" hidden="false" customHeight="true" outlineLevel="0" collapsed="false">
      <c r="B502" s="177"/>
      <c r="C502" s="178"/>
      <c r="D502" s="186" t="s">
        <v>152</v>
      </c>
      <c r="E502" s="186"/>
      <c r="F502" s="186"/>
      <c r="G502" s="186"/>
      <c r="H502" s="186"/>
      <c r="I502" s="186"/>
      <c r="J502" s="186"/>
      <c r="K502" s="186"/>
      <c r="L502" s="186"/>
      <c r="M502" s="186"/>
      <c r="N502" s="187" t="n">
        <f aca="false">$BK$502</f>
        <v>0</v>
      </c>
      <c r="O502" s="187"/>
      <c r="P502" s="187"/>
      <c r="Q502" s="187"/>
      <c r="R502" s="180"/>
      <c r="T502" s="181"/>
      <c r="U502" s="178"/>
      <c r="V502" s="178"/>
      <c r="W502" s="182" t="n">
        <f aca="false">SUM($W$503:$W$529)</f>
        <v>0</v>
      </c>
      <c r="X502" s="178"/>
      <c r="Y502" s="182" t="n">
        <f aca="false">SUM($Y$503:$Y$529)</f>
        <v>0.8102448</v>
      </c>
      <c r="Z502" s="178"/>
      <c r="AA502" s="183" t="n">
        <f aca="false">SUM($AA$503:$AA$529)</f>
        <v>1.767735</v>
      </c>
      <c r="AR502" s="184" t="s">
        <v>125</v>
      </c>
      <c r="AT502" s="184" t="s">
        <v>81</v>
      </c>
      <c r="AU502" s="184" t="s">
        <v>24</v>
      </c>
      <c r="AY502" s="184" t="s">
        <v>180</v>
      </c>
      <c r="BK502" s="185" t="n">
        <f aca="false">SUM($BK$503:$BK$529)</f>
        <v>0</v>
      </c>
    </row>
    <row r="503" s="12" customFormat="true" ht="27" hidden="false" customHeight="true" outlineLevel="0" collapsed="false">
      <c r="B503" s="36"/>
      <c r="C503" s="188" t="s">
        <v>772</v>
      </c>
      <c r="D503" s="188" t="s">
        <v>181</v>
      </c>
      <c r="E503" s="189" t="s">
        <v>773</v>
      </c>
      <c r="F503" s="190" t="s">
        <v>774</v>
      </c>
      <c r="G503" s="190"/>
      <c r="H503" s="190"/>
      <c r="I503" s="190"/>
      <c r="J503" s="191" t="s">
        <v>122</v>
      </c>
      <c r="K503" s="192" t="n">
        <v>21.69</v>
      </c>
      <c r="L503" s="193" t="n">
        <v>0</v>
      </c>
      <c r="M503" s="193"/>
      <c r="N503" s="194" t="n">
        <f aca="false">ROUND($L$503*$K$503,2)</f>
        <v>0</v>
      </c>
      <c r="O503" s="194"/>
      <c r="P503" s="194"/>
      <c r="Q503" s="194"/>
      <c r="R503" s="38"/>
      <c r="T503" s="195"/>
      <c r="U503" s="45" t="s">
        <v>47</v>
      </c>
      <c r="V503" s="37"/>
      <c r="W503" s="196" t="n">
        <f aca="false">$V$503*$K$503</f>
        <v>0</v>
      </c>
      <c r="X503" s="196" t="n">
        <v>0</v>
      </c>
      <c r="Y503" s="196" t="n">
        <f aca="false">$X$503*$K$503</f>
        <v>0</v>
      </c>
      <c r="Z503" s="196" t="n">
        <v>0.0815</v>
      </c>
      <c r="AA503" s="197" t="n">
        <f aca="false">$Z$503*$K$503</f>
        <v>1.767735</v>
      </c>
      <c r="AR503" s="12" t="s">
        <v>238</v>
      </c>
      <c r="AT503" s="12" t="s">
        <v>181</v>
      </c>
      <c r="AU503" s="12" t="s">
        <v>125</v>
      </c>
      <c r="AY503" s="12" t="s">
        <v>180</v>
      </c>
      <c r="BE503" s="121" t="n">
        <f aca="false">IF($U$503="základní",$N$503,0)</f>
        <v>0</v>
      </c>
      <c r="BF503" s="121" t="n">
        <f aca="false">IF($U$503="snížená",$N$503,0)</f>
        <v>0</v>
      </c>
      <c r="BG503" s="121" t="n">
        <f aca="false">IF($U$503="zákl. přenesená",$N$503,0)</f>
        <v>0</v>
      </c>
      <c r="BH503" s="121" t="n">
        <f aca="false">IF($U$503="sníž. přenesená",$N$503,0)</f>
        <v>0</v>
      </c>
      <c r="BI503" s="121" t="n">
        <f aca="false">IF($U$503="nulová",$N$503,0)</f>
        <v>0</v>
      </c>
      <c r="BJ503" s="12" t="s">
        <v>24</v>
      </c>
      <c r="BK503" s="121" t="n">
        <f aca="false">ROUND($L$503*$K$503,2)</f>
        <v>0</v>
      </c>
      <c r="BL503" s="12" t="s">
        <v>238</v>
      </c>
      <c r="BM503" s="12" t="s">
        <v>775</v>
      </c>
    </row>
    <row r="504" s="12" customFormat="true" ht="18.75" hidden="false" customHeight="true" outlineLevel="0" collapsed="false">
      <c r="B504" s="208"/>
      <c r="C504" s="209"/>
      <c r="D504" s="209"/>
      <c r="E504" s="209"/>
      <c r="F504" s="210" t="s">
        <v>636</v>
      </c>
      <c r="G504" s="210"/>
      <c r="H504" s="210"/>
      <c r="I504" s="210"/>
      <c r="J504" s="209"/>
      <c r="K504" s="209"/>
      <c r="L504" s="209"/>
      <c r="M504" s="209"/>
      <c r="N504" s="209"/>
      <c r="O504" s="209"/>
      <c r="P504" s="209"/>
      <c r="Q504" s="209"/>
      <c r="R504" s="211"/>
      <c r="T504" s="212"/>
      <c r="U504" s="209"/>
      <c r="V504" s="209"/>
      <c r="W504" s="209"/>
      <c r="X504" s="209"/>
      <c r="Y504" s="209"/>
      <c r="Z504" s="209"/>
      <c r="AA504" s="213"/>
      <c r="AT504" s="214" t="s">
        <v>189</v>
      </c>
      <c r="AU504" s="214" t="s">
        <v>125</v>
      </c>
      <c r="AV504" s="214" t="s">
        <v>24</v>
      </c>
      <c r="AW504" s="214" t="s">
        <v>134</v>
      </c>
      <c r="AX504" s="214" t="s">
        <v>82</v>
      </c>
      <c r="AY504" s="214" t="s">
        <v>180</v>
      </c>
    </row>
    <row r="505" s="12" customFormat="true" ht="18.75" hidden="false" customHeight="true" outlineLevel="0" collapsed="false">
      <c r="B505" s="200"/>
      <c r="C505" s="201"/>
      <c r="D505" s="201"/>
      <c r="E505" s="201"/>
      <c r="F505" s="202" t="s">
        <v>776</v>
      </c>
      <c r="G505" s="202"/>
      <c r="H505" s="202"/>
      <c r="I505" s="202"/>
      <c r="J505" s="201"/>
      <c r="K505" s="203" t="n">
        <v>1.65</v>
      </c>
      <c r="L505" s="201"/>
      <c r="M505" s="201"/>
      <c r="N505" s="201"/>
      <c r="O505" s="201"/>
      <c r="P505" s="201"/>
      <c r="Q505" s="201"/>
      <c r="R505" s="204"/>
      <c r="T505" s="205"/>
      <c r="U505" s="201"/>
      <c r="V505" s="201"/>
      <c r="W505" s="201"/>
      <c r="X505" s="201"/>
      <c r="Y505" s="201"/>
      <c r="Z505" s="201"/>
      <c r="AA505" s="206"/>
      <c r="AT505" s="207" t="s">
        <v>189</v>
      </c>
      <c r="AU505" s="207" t="s">
        <v>125</v>
      </c>
      <c r="AV505" s="207" t="s">
        <v>125</v>
      </c>
      <c r="AW505" s="207" t="s">
        <v>134</v>
      </c>
      <c r="AX505" s="207" t="s">
        <v>82</v>
      </c>
      <c r="AY505" s="207" t="s">
        <v>180</v>
      </c>
    </row>
    <row r="506" s="12" customFormat="true" ht="18.75" hidden="false" customHeight="true" outlineLevel="0" collapsed="false">
      <c r="B506" s="208"/>
      <c r="C506" s="209"/>
      <c r="D506" s="209"/>
      <c r="E506" s="209"/>
      <c r="F506" s="210" t="s">
        <v>640</v>
      </c>
      <c r="G506" s="210"/>
      <c r="H506" s="210"/>
      <c r="I506" s="210"/>
      <c r="J506" s="209"/>
      <c r="K506" s="209"/>
      <c r="L506" s="209"/>
      <c r="M506" s="209"/>
      <c r="N506" s="209"/>
      <c r="O506" s="209"/>
      <c r="P506" s="209"/>
      <c r="Q506" s="209"/>
      <c r="R506" s="211"/>
      <c r="T506" s="212"/>
      <c r="U506" s="209"/>
      <c r="V506" s="209"/>
      <c r="W506" s="209"/>
      <c r="X506" s="209"/>
      <c r="Y506" s="209"/>
      <c r="Z506" s="209"/>
      <c r="AA506" s="213"/>
      <c r="AT506" s="214" t="s">
        <v>189</v>
      </c>
      <c r="AU506" s="214" t="s">
        <v>125</v>
      </c>
      <c r="AV506" s="214" t="s">
        <v>24</v>
      </c>
      <c r="AW506" s="214" t="s">
        <v>134</v>
      </c>
      <c r="AX506" s="214" t="s">
        <v>82</v>
      </c>
      <c r="AY506" s="214" t="s">
        <v>180</v>
      </c>
    </row>
    <row r="507" s="12" customFormat="true" ht="18.75" hidden="false" customHeight="true" outlineLevel="0" collapsed="false">
      <c r="B507" s="200"/>
      <c r="C507" s="201"/>
      <c r="D507" s="201"/>
      <c r="E507" s="201"/>
      <c r="F507" s="202" t="s">
        <v>777</v>
      </c>
      <c r="G507" s="202"/>
      <c r="H507" s="202"/>
      <c r="I507" s="202"/>
      <c r="J507" s="201"/>
      <c r="K507" s="203" t="n">
        <v>4.2</v>
      </c>
      <c r="L507" s="201"/>
      <c r="M507" s="201"/>
      <c r="N507" s="201"/>
      <c r="O507" s="201"/>
      <c r="P507" s="201"/>
      <c r="Q507" s="201"/>
      <c r="R507" s="204"/>
      <c r="T507" s="205"/>
      <c r="U507" s="201"/>
      <c r="V507" s="201"/>
      <c r="W507" s="201"/>
      <c r="X507" s="201"/>
      <c r="Y507" s="201"/>
      <c r="Z507" s="201"/>
      <c r="AA507" s="206"/>
      <c r="AT507" s="207" t="s">
        <v>189</v>
      </c>
      <c r="AU507" s="207" t="s">
        <v>125</v>
      </c>
      <c r="AV507" s="207" t="s">
        <v>125</v>
      </c>
      <c r="AW507" s="207" t="s">
        <v>134</v>
      </c>
      <c r="AX507" s="207" t="s">
        <v>82</v>
      </c>
      <c r="AY507" s="207" t="s">
        <v>180</v>
      </c>
    </row>
    <row r="508" s="12" customFormat="true" ht="18.75" hidden="false" customHeight="true" outlineLevel="0" collapsed="false">
      <c r="B508" s="208"/>
      <c r="C508" s="209"/>
      <c r="D508" s="209"/>
      <c r="E508" s="209"/>
      <c r="F508" s="210" t="s">
        <v>778</v>
      </c>
      <c r="G508" s="210"/>
      <c r="H508" s="210"/>
      <c r="I508" s="210"/>
      <c r="J508" s="209"/>
      <c r="K508" s="209"/>
      <c r="L508" s="209"/>
      <c r="M508" s="209"/>
      <c r="N508" s="209"/>
      <c r="O508" s="209"/>
      <c r="P508" s="209"/>
      <c r="Q508" s="209"/>
      <c r="R508" s="211"/>
      <c r="T508" s="212"/>
      <c r="U508" s="209"/>
      <c r="V508" s="209"/>
      <c r="W508" s="209"/>
      <c r="X508" s="209"/>
      <c r="Y508" s="209"/>
      <c r="Z508" s="209"/>
      <c r="AA508" s="213"/>
      <c r="AT508" s="214" t="s">
        <v>189</v>
      </c>
      <c r="AU508" s="214" t="s">
        <v>125</v>
      </c>
      <c r="AV508" s="214" t="s">
        <v>24</v>
      </c>
      <c r="AW508" s="214" t="s">
        <v>134</v>
      </c>
      <c r="AX508" s="214" t="s">
        <v>82</v>
      </c>
      <c r="AY508" s="214" t="s">
        <v>180</v>
      </c>
    </row>
    <row r="509" s="12" customFormat="true" ht="32.25" hidden="false" customHeight="true" outlineLevel="0" collapsed="false">
      <c r="B509" s="200"/>
      <c r="C509" s="201"/>
      <c r="D509" s="201"/>
      <c r="E509" s="201"/>
      <c r="F509" s="202" t="s">
        <v>779</v>
      </c>
      <c r="G509" s="202"/>
      <c r="H509" s="202"/>
      <c r="I509" s="202"/>
      <c r="J509" s="201"/>
      <c r="K509" s="203" t="n">
        <v>15.208</v>
      </c>
      <c r="L509" s="201"/>
      <c r="M509" s="201"/>
      <c r="N509" s="201"/>
      <c r="O509" s="201"/>
      <c r="P509" s="201"/>
      <c r="Q509" s="201"/>
      <c r="R509" s="204"/>
      <c r="T509" s="205"/>
      <c r="U509" s="201"/>
      <c r="V509" s="201"/>
      <c r="W509" s="201"/>
      <c r="X509" s="201"/>
      <c r="Y509" s="201"/>
      <c r="Z509" s="201"/>
      <c r="AA509" s="206"/>
      <c r="AT509" s="207" t="s">
        <v>189</v>
      </c>
      <c r="AU509" s="207" t="s">
        <v>125</v>
      </c>
      <c r="AV509" s="207" t="s">
        <v>125</v>
      </c>
      <c r="AW509" s="207" t="s">
        <v>134</v>
      </c>
      <c r="AX509" s="207" t="s">
        <v>82</v>
      </c>
      <c r="AY509" s="207" t="s">
        <v>180</v>
      </c>
    </row>
    <row r="510" s="12" customFormat="true" ht="18.75" hidden="false" customHeight="true" outlineLevel="0" collapsed="false">
      <c r="B510" s="215"/>
      <c r="C510" s="216"/>
      <c r="D510" s="216"/>
      <c r="E510" s="216"/>
      <c r="F510" s="217" t="s">
        <v>198</v>
      </c>
      <c r="G510" s="217"/>
      <c r="H510" s="217"/>
      <c r="I510" s="217"/>
      <c r="J510" s="216"/>
      <c r="K510" s="218" t="n">
        <v>21.058</v>
      </c>
      <c r="L510" s="216"/>
      <c r="M510" s="216"/>
      <c r="N510" s="216"/>
      <c r="O510" s="216"/>
      <c r="P510" s="216"/>
      <c r="Q510" s="216"/>
      <c r="R510" s="219"/>
      <c r="T510" s="220"/>
      <c r="U510" s="216"/>
      <c r="V510" s="216"/>
      <c r="W510" s="216"/>
      <c r="X510" s="216"/>
      <c r="Y510" s="216"/>
      <c r="Z510" s="216"/>
      <c r="AA510" s="221"/>
      <c r="AT510" s="222" t="s">
        <v>189</v>
      </c>
      <c r="AU510" s="222" t="s">
        <v>125</v>
      </c>
      <c r="AV510" s="222" t="s">
        <v>184</v>
      </c>
      <c r="AW510" s="222" t="s">
        <v>134</v>
      </c>
      <c r="AX510" s="222" t="s">
        <v>24</v>
      </c>
      <c r="AY510" s="222" t="s">
        <v>180</v>
      </c>
    </row>
    <row r="511" s="12" customFormat="true" ht="27" hidden="false" customHeight="true" outlineLevel="0" collapsed="false">
      <c r="B511" s="36"/>
      <c r="C511" s="188" t="s">
        <v>780</v>
      </c>
      <c r="D511" s="188" t="s">
        <v>181</v>
      </c>
      <c r="E511" s="189" t="s">
        <v>781</v>
      </c>
      <c r="F511" s="190" t="s">
        <v>782</v>
      </c>
      <c r="G511" s="190"/>
      <c r="H511" s="190"/>
      <c r="I511" s="190"/>
      <c r="J511" s="191" t="s">
        <v>122</v>
      </c>
      <c r="K511" s="192" t="n">
        <v>48.057</v>
      </c>
      <c r="L511" s="193" t="n">
        <v>0</v>
      </c>
      <c r="M511" s="193"/>
      <c r="N511" s="194" t="n">
        <f aca="false">ROUND($L$511*$K$511,2)</f>
        <v>0</v>
      </c>
      <c r="O511" s="194"/>
      <c r="P511" s="194"/>
      <c r="Q511" s="194"/>
      <c r="R511" s="38"/>
      <c r="T511" s="195"/>
      <c r="U511" s="45" t="s">
        <v>47</v>
      </c>
      <c r="V511" s="37"/>
      <c r="W511" s="196" t="n">
        <f aca="false">$V$511*$K$511</f>
        <v>0</v>
      </c>
      <c r="X511" s="196" t="n">
        <v>0.003</v>
      </c>
      <c r="Y511" s="196" t="n">
        <f aca="false">$X$511*$K$511</f>
        <v>0.144171</v>
      </c>
      <c r="Z511" s="196" t="n">
        <v>0</v>
      </c>
      <c r="AA511" s="197" t="n">
        <f aca="false">$Z$511*$K$511</f>
        <v>0</v>
      </c>
      <c r="AR511" s="12" t="s">
        <v>238</v>
      </c>
      <c r="AT511" s="12" t="s">
        <v>181</v>
      </c>
      <c r="AU511" s="12" t="s">
        <v>125</v>
      </c>
      <c r="AY511" s="12" t="s">
        <v>180</v>
      </c>
      <c r="BE511" s="121" t="n">
        <f aca="false">IF($U$511="základní",$N$511,0)</f>
        <v>0</v>
      </c>
      <c r="BF511" s="121" t="n">
        <f aca="false">IF($U$511="snížená",$N$511,0)</f>
        <v>0</v>
      </c>
      <c r="BG511" s="121" t="n">
        <f aca="false">IF($U$511="zákl. přenesená",$N$511,0)</f>
        <v>0</v>
      </c>
      <c r="BH511" s="121" t="n">
        <f aca="false">IF($U$511="sníž. přenesená",$N$511,0)</f>
        <v>0</v>
      </c>
      <c r="BI511" s="121" t="n">
        <f aca="false">IF($U$511="nulová",$N$511,0)</f>
        <v>0</v>
      </c>
      <c r="BJ511" s="12" t="s">
        <v>24</v>
      </c>
      <c r="BK511" s="121" t="n">
        <f aca="false">ROUND($L$511*$K$511,2)</f>
        <v>0</v>
      </c>
      <c r="BL511" s="12" t="s">
        <v>238</v>
      </c>
      <c r="BM511" s="12" t="s">
        <v>783</v>
      </c>
    </row>
    <row r="512" s="12" customFormat="true" ht="18.75" hidden="false" customHeight="true" outlineLevel="0" collapsed="false">
      <c r="B512" s="208"/>
      <c r="C512" s="209"/>
      <c r="D512" s="209"/>
      <c r="E512" s="209"/>
      <c r="F512" s="210" t="s">
        <v>228</v>
      </c>
      <c r="G512" s="210"/>
      <c r="H512" s="210"/>
      <c r="I512" s="210"/>
      <c r="J512" s="209"/>
      <c r="K512" s="209"/>
      <c r="L512" s="209"/>
      <c r="M512" s="209"/>
      <c r="N512" s="209"/>
      <c r="O512" s="209"/>
      <c r="P512" s="209"/>
      <c r="Q512" s="209"/>
      <c r="R512" s="211"/>
      <c r="T512" s="212"/>
      <c r="U512" s="209"/>
      <c r="V512" s="209"/>
      <c r="W512" s="209"/>
      <c r="X512" s="209"/>
      <c r="Y512" s="209"/>
      <c r="Z512" s="209"/>
      <c r="AA512" s="213"/>
      <c r="AT512" s="214" t="s">
        <v>189</v>
      </c>
      <c r="AU512" s="214" t="s">
        <v>125</v>
      </c>
      <c r="AV512" s="214" t="s">
        <v>24</v>
      </c>
      <c r="AW512" s="214" t="s">
        <v>134</v>
      </c>
      <c r="AX512" s="214" t="s">
        <v>82</v>
      </c>
      <c r="AY512" s="214" t="s">
        <v>180</v>
      </c>
    </row>
    <row r="513" s="12" customFormat="true" ht="18.75" hidden="false" customHeight="true" outlineLevel="0" collapsed="false">
      <c r="B513" s="200"/>
      <c r="C513" s="201"/>
      <c r="D513" s="201"/>
      <c r="E513" s="201"/>
      <c r="F513" s="202" t="s">
        <v>784</v>
      </c>
      <c r="G513" s="202"/>
      <c r="H513" s="202"/>
      <c r="I513" s="202"/>
      <c r="J513" s="201"/>
      <c r="K513" s="203" t="n">
        <v>9.422</v>
      </c>
      <c r="L513" s="201"/>
      <c r="M513" s="201"/>
      <c r="N513" s="201"/>
      <c r="O513" s="201"/>
      <c r="P513" s="201"/>
      <c r="Q513" s="201"/>
      <c r="R513" s="204"/>
      <c r="T513" s="205"/>
      <c r="U513" s="201"/>
      <c r="V513" s="201"/>
      <c r="W513" s="201"/>
      <c r="X513" s="201"/>
      <c r="Y513" s="201"/>
      <c r="Z513" s="201"/>
      <c r="AA513" s="206"/>
      <c r="AT513" s="207" t="s">
        <v>189</v>
      </c>
      <c r="AU513" s="207" t="s">
        <v>125</v>
      </c>
      <c r="AV513" s="207" t="s">
        <v>125</v>
      </c>
      <c r="AW513" s="207" t="s">
        <v>134</v>
      </c>
      <c r="AX513" s="207" t="s">
        <v>82</v>
      </c>
      <c r="AY513" s="207" t="s">
        <v>180</v>
      </c>
    </row>
    <row r="514" s="12" customFormat="true" ht="18.75" hidden="false" customHeight="true" outlineLevel="0" collapsed="false">
      <c r="B514" s="208"/>
      <c r="C514" s="209"/>
      <c r="D514" s="209"/>
      <c r="E514" s="209"/>
      <c r="F514" s="210" t="s">
        <v>230</v>
      </c>
      <c r="G514" s="210"/>
      <c r="H514" s="210"/>
      <c r="I514" s="210"/>
      <c r="J514" s="209"/>
      <c r="K514" s="209"/>
      <c r="L514" s="209"/>
      <c r="M514" s="209"/>
      <c r="N514" s="209"/>
      <c r="O514" s="209"/>
      <c r="P514" s="209"/>
      <c r="Q514" s="209"/>
      <c r="R514" s="211"/>
      <c r="T514" s="212"/>
      <c r="U514" s="209"/>
      <c r="V514" s="209"/>
      <c r="W514" s="209"/>
      <c r="X514" s="209"/>
      <c r="Y514" s="209"/>
      <c r="Z514" s="209"/>
      <c r="AA514" s="213"/>
      <c r="AT514" s="214" t="s">
        <v>189</v>
      </c>
      <c r="AU514" s="214" t="s">
        <v>125</v>
      </c>
      <c r="AV514" s="214" t="s">
        <v>24</v>
      </c>
      <c r="AW514" s="214" t="s">
        <v>134</v>
      </c>
      <c r="AX514" s="214" t="s">
        <v>82</v>
      </c>
      <c r="AY514" s="214" t="s">
        <v>180</v>
      </c>
    </row>
    <row r="515" s="12" customFormat="true" ht="18.75" hidden="false" customHeight="true" outlineLevel="0" collapsed="false">
      <c r="B515" s="200"/>
      <c r="C515" s="201"/>
      <c r="D515" s="201"/>
      <c r="E515" s="201"/>
      <c r="F515" s="202" t="s">
        <v>785</v>
      </c>
      <c r="G515" s="202"/>
      <c r="H515" s="202"/>
      <c r="I515" s="202"/>
      <c r="J515" s="201"/>
      <c r="K515" s="203" t="n">
        <v>18.223</v>
      </c>
      <c r="L515" s="201"/>
      <c r="M515" s="201"/>
      <c r="N515" s="201"/>
      <c r="O515" s="201"/>
      <c r="P515" s="201"/>
      <c r="Q515" s="201"/>
      <c r="R515" s="204"/>
      <c r="T515" s="205"/>
      <c r="U515" s="201"/>
      <c r="V515" s="201"/>
      <c r="W515" s="201"/>
      <c r="X515" s="201"/>
      <c r="Y515" s="201"/>
      <c r="Z515" s="201"/>
      <c r="AA515" s="206"/>
      <c r="AT515" s="207" t="s">
        <v>189</v>
      </c>
      <c r="AU515" s="207" t="s">
        <v>125</v>
      </c>
      <c r="AV515" s="207" t="s">
        <v>125</v>
      </c>
      <c r="AW515" s="207" t="s">
        <v>134</v>
      </c>
      <c r="AX515" s="207" t="s">
        <v>82</v>
      </c>
      <c r="AY515" s="207" t="s">
        <v>180</v>
      </c>
    </row>
    <row r="516" s="12" customFormat="true" ht="18.75" hidden="false" customHeight="true" outlineLevel="0" collapsed="false">
      <c r="B516" s="208"/>
      <c r="C516" s="209"/>
      <c r="D516" s="209"/>
      <c r="E516" s="209"/>
      <c r="F516" s="210" t="s">
        <v>208</v>
      </c>
      <c r="G516" s="210"/>
      <c r="H516" s="210"/>
      <c r="I516" s="210"/>
      <c r="J516" s="209"/>
      <c r="K516" s="209"/>
      <c r="L516" s="209"/>
      <c r="M516" s="209"/>
      <c r="N516" s="209"/>
      <c r="O516" s="209"/>
      <c r="P516" s="209"/>
      <c r="Q516" s="209"/>
      <c r="R516" s="211"/>
      <c r="T516" s="212"/>
      <c r="U516" s="209"/>
      <c r="V516" s="209"/>
      <c r="W516" s="209"/>
      <c r="X516" s="209"/>
      <c r="Y516" s="209"/>
      <c r="Z516" s="209"/>
      <c r="AA516" s="213"/>
      <c r="AT516" s="214" t="s">
        <v>189</v>
      </c>
      <c r="AU516" s="214" t="s">
        <v>125</v>
      </c>
      <c r="AV516" s="214" t="s">
        <v>24</v>
      </c>
      <c r="AW516" s="214" t="s">
        <v>134</v>
      </c>
      <c r="AX516" s="214" t="s">
        <v>82</v>
      </c>
      <c r="AY516" s="214" t="s">
        <v>180</v>
      </c>
    </row>
    <row r="517" s="12" customFormat="true" ht="32.25" hidden="false" customHeight="true" outlineLevel="0" collapsed="false">
      <c r="B517" s="200"/>
      <c r="C517" s="201"/>
      <c r="D517" s="201"/>
      <c r="E517" s="201"/>
      <c r="F517" s="202" t="s">
        <v>786</v>
      </c>
      <c r="G517" s="202"/>
      <c r="H517" s="202"/>
      <c r="I517" s="202"/>
      <c r="J517" s="201"/>
      <c r="K517" s="203" t="n">
        <v>20.412</v>
      </c>
      <c r="L517" s="201"/>
      <c r="M517" s="201"/>
      <c r="N517" s="201"/>
      <c r="O517" s="201"/>
      <c r="P517" s="201"/>
      <c r="Q517" s="201"/>
      <c r="R517" s="204"/>
      <c r="T517" s="205"/>
      <c r="U517" s="201"/>
      <c r="V517" s="201"/>
      <c r="W517" s="201"/>
      <c r="X517" s="201"/>
      <c r="Y517" s="201"/>
      <c r="Z517" s="201"/>
      <c r="AA517" s="206"/>
      <c r="AT517" s="207" t="s">
        <v>189</v>
      </c>
      <c r="AU517" s="207" t="s">
        <v>125</v>
      </c>
      <c r="AV517" s="207" t="s">
        <v>125</v>
      </c>
      <c r="AW517" s="207" t="s">
        <v>134</v>
      </c>
      <c r="AX517" s="207" t="s">
        <v>82</v>
      </c>
      <c r="AY517" s="207" t="s">
        <v>180</v>
      </c>
    </row>
    <row r="518" s="12" customFormat="true" ht="18.75" hidden="false" customHeight="true" outlineLevel="0" collapsed="false">
      <c r="B518" s="215"/>
      <c r="C518" s="216"/>
      <c r="D518" s="216"/>
      <c r="E518" s="216"/>
      <c r="F518" s="217" t="s">
        <v>198</v>
      </c>
      <c r="G518" s="217"/>
      <c r="H518" s="217"/>
      <c r="I518" s="217"/>
      <c r="J518" s="216"/>
      <c r="K518" s="218" t="n">
        <v>48.057</v>
      </c>
      <c r="L518" s="216"/>
      <c r="M518" s="216"/>
      <c r="N518" s="216"/>
      <c r="O518" s="216"/>
      <c r="P518" s="216"/>
      <c r="Q518" s="216"/>
      <c r="R518" s="219"/>
      <c r="T518" s="220"/>
      <c r="U518" s="216"/>
      <c r="V518" s="216"/>
      <c r="W518" s="216"/>
      <c r="X518" s="216"/>
      <c r="Y518" s="216"/>
      <c r="Z518" s="216"/>
      <c r="AA518" s="221"/>
      <c r="AT518" s="222" t="s">
        <v>189</v>
      </c>
      <c r="AU518" s="222" t="s">
        <v>125</v>
      </c>
      <c r="AV518" s="222" t="s">
        <v>184</v>
      </c>
      <c r="AW518" s="222" t="s">
        <v>134</v>
      </c>
      <c r="AX518" s="222" t="s">
        <v>24</v>
      </c>
      <c r="AY518" s="222" t="s">
        <v>180</v>
      </c>
    </row>
    <row r="519" s="12" customFormat="true" ht="27" hidden="false" customHeight="true" outlineLevel="0" collapsed="false">
      <c r="B519" s="36"/>
      <c r="C519" s="223" t="s">
        <v>787</v>
      </c>
      <c r="D519" s="223" t="s">
        <v>255</v>
      </c>
      <c r="E519" s="224" t="s">
        <v>788</v>
      </c>
      <c r="F519" s="225" t="s">
        <v>789</v>
      </c>
      <c r="G519" s="225"/>
      <c r="H519" s="225"/>
      <c r="I519" s="225"/>
      <c r="J519" s="226" t="s">
        <v>122</v>
      </c>
      <c r="K519" s="227" t="n">
        <v>42.291</v>
      </c>
      <c r="L519" s="228" t="n">
        <v>0</v>
      </c>
      <c r="M519" s="228"/>
      <c r="N519" s="229" t="n">
        <f aca="false">ROUND($L$519*$K$519,2)</f>
        <v>0</v>
      </c>
      <c r="O519" s="229"/>
      <c r="P519" s="229"/>
      <c r="Q519" s="229"/>
      <c r="R519" s="38"/>
      <c r="T519" s="195"/>
      <c r="U519" s="45" t="s">
        <v>47</v>
      </c>
      <c r="V519" s="37"/>
      <c r="W519" s="196" t="n">
        <f aca="false">$V$519*$K$519</f>
        <v>0</v>
      </c>
      <c r="X519" s="196" t="n">
        <v>0.0126</v>
      </c>
      <c r="Y519" s="196" t="n">
        <f aca="false">$X$519*$K$519</f>
        <v>0.5328666</v>
      </c>
      <c r="Z519" s="196" t="n">
        <v>0</v>
      </c>
      <c r="AA519" s="197" t="n">
        <f aca="false">$Z$519*$K$519</f>
        <v>0</v>
      </c>
      <c r="AR519" s="12" t="s">
        <v>378</v>
      </c>
      <c r="AT519" s="12" t="s">
        <v>255</v>
      </c>
      <c r="AU519" s="12" t="s">
        <v>125</v>
      </c>
      <c r="AY519" s="12" t="s">
        <v>180</v>
      </c>
      <c r="BE519" s="121" t="n">
        <f aca="false">IF($U$519="základní",$N$519,0)</f>
        <v>0</v>
      </c>
      <c r="BF519" s="121" t="n">
        <f aca="false">IF($U$519="snížená",$N$519,0)</f>
        <v>0</v>
      </c>
      <c r="BG519" s="121" t="n">
        <f aca="false">IF($U$519="zákl. přenesená",$N$519,0)</f>
        <v>0</v>
      </c>
      <c r="BH519" s="121" t="n">
        <f aca="false">IF($U$519="sníž. přenesená",$N$519,0)</f>
        <v>0</v>
      </c>
      <c r="BI519" s="121" t="n">
        <f aca="false">IF($U$519="nulová",$N$519,0)</f>
        <v>0</v>
      </c>
      <c r="BJ519" s="12" t="s">
        <v>24</v>
      </c>
      <c r="BK519" s="121" t="n">
        <f aca="false">ROUND($L$519*$K$519,2)</f>
        <v>0</v>
      </c>
      <c r="BL519" s="12" t="s">
        <v>238</v>
      </c>
      <c r="BM519" s="12" t="s">
        <v>790</v>
      </c>
    </row>
    <row r="520" s="12" customFormat="true" ht="30.75" hidden="false" customHeight="true" outlineLevel="0" collapsed="false">
      <c r="B520" s="36"/>
      <c r="C520" s="37"/>
      <c r="D520" s="37"/>
      <c r="E520" s="37"/>
      <c r="F520" s="198" t="s">
        <v>791</v>
      </c>
      <c r="G520" s="198"/>
      <c r="H520" s="198"/>
      <c r="I520" s="198"/>
      <c r="J520" s="37"/>
      <c r="K520" s="37"/>
      <c r="L520" s="37"/>
      <c r="M520" s="37"/>
      <c r="N520" s="37"/>
      <c r="O520" s="37"/>
      <c r="P520" s="37"/>
      <c r="Q520" s="37"/>
      <c r="R520" s="38"/>
      <c r="T520" s="199"/>
      <c r="U520" s="37"/>
      <c r="V520" s="37"/>
      <c r="W520" s="37"/>
      <c r="X520" s="37"/>
      <c r="Y520" s="37"/>
      <c r="Z520" s="37"/>
      <c r="AA520" s="84"/>
      <c r="AT520" s="12" t="s">
        <v>187</v>
      </c>
      <c r="AU520" s="12" t="s">
        <v>125</v>
      </c>
    </row>
    <row r="521" s="12" customFormat="true" ht="18.75" hidden="false" customHeight="true" outlineLevel="0" collapsed="false">
      <c r="B521" s="208"/>
      <c r="C521" s="209"/>
      <c r="D521" s="209"/>
      <c r="E521" s="209"/>
      <c r="F521" s="210" t="s">
        <v>792</v>
      </c>
      <c r="G521" s="210"/>
      <c r="H521" s="210"/>
      <c r="I521" s="210"/>
      <c r="J521" s="209"/>
      <c r="K521" s="209"/>
      <c r="L521" s="209"/>
      <c r="M521" s="209"/>
      <c r="N521" s="209"/>
      <c r="O521" s="209"/>
      <c r="P521" s="209"/>
      <c r="Q521" s="209"/>
      <c r="R521" s="211"/>
      <c r="T521" s="212"/>
      <c r="U521" s="209"/>
      <c r="V521" s="209"/>
      <c r="W521" s="209"/>
      <c r="X521" s="209"/>
      <c r="Y521" s="209"/>
      <c r="Z521" s="209"/>
      <c r="AA521" s="213"/>
      <c r="AT521" s="214" t="s">
        <v>189</v>
      </c>
      <c r="AU521" s="214" t="s">
        <v>125</v>
      </c>
      <c r="AV521" s="214" t="s">
        <v>24</v>
      </c>
      <c r="AW521" s="214" t="s">
        <v>134</v>
      </c>
      <c r="AX521" s="214" t="s">
        <v>82</v>
      </c>
      <c r="AY521" s="214" t="s">
        <v>180</v>
      </c>
    </row>
    <row r="522" s="12" customFormat="true" ht="18.75" hidden="false" customHeight="true" outlineLevel="0" collapsed="false">
      <c r="B522" s="200"/>
      <c r="C522" s="201"/>
      <c r="D522" s="201"/>
      <c r="E522" s="201"/>
      <c r="F522" s="202" t="s">
        <v>793</v>
      </c>
      <c r="G522" s="202"/>
      <c r="H522" s="202"/>
      <c r="I522" s="202"/>
      <c r="J522" s="201"/>
      <c r="K522" s="203" t="n">
        <v>38.446</v>
      </c>
      <c r="L522" s="201"/>
      <c r="M522" s="201"/>
      <c r="N522" s="201"/>
      <c r="O522" s="201"/>
      <c r="P522" s="201"/>
      <c r="Q522" s="201"/>
      <c r="R522" s="204"/>
      <c r="T522" s="205"/>
      <c r="U522" s="201"/>
      <c r="V522" s="201"/>
      <c r="W522" s="201"/>
      <c r="X522" s="201"/>
      <c r="Y522" s="201"/>
      <c r="Z522" s="201"/>
      <c r="AA522" s="206"/>
      <c r="AT522" s="207" t="s">
        <v>189</v>
      </c>
      <c r="AU522" s="207" t="s">
        <v>125</v>
      </c>
      <c r="AV522" s="207" t="s">
        <v>125</v>
      </c>
      <c r="AW522" s="207" t="s">
        <v>134</v>
      </c>
      <c r="AX522" s="207" t="s">
        <v>24</v>
      </c>
      <c r="AY522" s="207" t="s">
        <v>180</v>
      </c>
    </row>
    <row r="523" s="12" customFormat="true" ht="27" hidden="false" customHeight="true" outlineLevel="0" collapsed="false">
      <c r="B523" s="36"/>
      <c r="C523" s="223" t="s">
        <v>794</v>
      </c>
      <c r="D523" s="223" t="s">
        <v>255</v>
      </c>
      <c r="E523" s="224" t="s">
        <v>795</v>
      </c>
      <c r="F523" s="225" t="s">
        <v>796</v>
      </c>
      <c r="G523" s="225"/>
      <c r="H523" s="225"/>
      <c r="I523" s="225"/>
      <c r="J523" s="226" t="s">
        <v>122</v>
      </c>
      <c r="K523" s="227" t="n">
        <v>10.572</v>
      </c>
      <c r="L523" s="228" t="n">
        <v>0</v>
      </c>
      <c r="M523" s="228"/>
      <c r="N523" s="229" t="n">
        <f aca="false">ROUND($L$523*$K$523,2)</f>
        <v>0</v>
      </c>
      <c r="O523" s="229"/>
      <c r="P523" s="229"/>
      <c r="Q523" s="229"/>
      <c r="R523" s="38"/>
      <c r="T523" s="195"/>
      <c r="U523" s="45" t="s">
        <v>47</v>
      </c>
      <c r="V523" s="37"/>
      <c r="W523" s="196" t="n">
        <f aca="false">$V$523*$K$523</f>
        <v>0</v>
      </c>
      <c r="X523" s="196" t="n">
        <v>0.0126</v>
      </c>
      <c r="Y523" s="196" t="n">
        <f aca="false">$X$523*$K$523</f>
        <v>0.1332072</v>
      </c>
      <c r="Z523" s="196" t="n">
        <v>0</v>
      </c>
      <c r="AA523" s="197" t="n">
        <f aca="false">$Z$523*$K$523</f>
        <v>0</v>
      </c>
      <c r="AR523" s="12" t="s">
        <v>378</v>
      </c>
      <c r="AT523" s="12" t="s">
        <v>255</v>
      </c>
      <c r="AU523" s="12" t="s">
        <v>125</v>
      </c>
      <c r="AY523" s="12" t="s">
        <v>180</v>
      </c>
      <c r="BE523" s="121" t="n">
        <f aca="false">IF($U$523="základní",$N$523,0)</f>
        <v>0</v>
      </c>
      <c r="BF523" s="121" t="n">
        <f aca="false">IF($U$523="snížená",$N$523,0)</f>
        <v>0</v>
      </c>
      <c r="BG523" s="121" t="n">
        <f aca="false">IF($U$523="zákl. přenesená",$N$523,0)</f>
        <v>0</v>
      </c>
      <c r="BH523" s="121" t="n">
        <f aca="false">IF($U$523="sníž. přenesená",$N$523,0)</f>
        <v>0</v>
      </c>
      <c r="BI523" s="121" t="n">
        <f aca="false">IF($U$523="nulová",$N$523,0)</f>
        <v>0</v>
      </c>
      <c r="BJ523" s="12" t="s">
        <v>24</v>
      </c>
      <c r="BK523" s="121" t="n">
        <f aca="false">ROUND($L$523*$K$523,2)</f>
        <v>0</v>
      </c>
      <c r="BL523" s="12" t="s">
        <v>238</v>
      </c>
      <c r="BM523" s="12" t="s">
        <v>797</v>
      </c>
    </row>
    <row r="524" s="12" customFormat="true" ht="30.75" hidden="false" customHeight="true" outlineLevel="0" collapsed="false">
      <c r="B524" s="36"/>
      <c r="C524" s="37"/>
      <c r="D524" s="37"/>
      <c r="E524" s="37"/>
      <c r="F524" s="198" t="s">
        <v>798</v>
      </c>
      <c r="G524" s="198"/>
      <c r="H524" s="198"/>
      <c r="I524" s="198"/>
      <c r="J524" s="37"/>
      <c r="K524" s="37"/>
      <c r="L524" s="37"/>
      <c r="M524" s="37"/>
      <c r="N524" s="37"/>
      <c r="O524" s="37"/>
      <c r="P524" s="37"/>
      <c r="Q524" s="37"/>
      <c r="R524" s="38"/>
      <c r="T524" s="199"/>
      <c r="U524" s="37"/>
      <c r="V524" s="37"/>
      <c r="W524" s="37"/>
      <c r="X524" s="37"/>
      <c r="Y524" s="37"/>
      <c r="Z524" s="37"/>
      <c r="AA524" s="84"/>
      <c r="AT524" s="12" t="s">
        <v>187</v>
      </c>
      <c r="AU524" s="12" t="s">
        <v>125</v>
      </c>
    </row>
    <row r="525" s="12" customFormat="true" ht="18.75" hidden="false" customHeight="true" outlineLevel="0" collapsed="false">
      <c r="B525" s="208"/>
      <c r="C525" s="209"/>
      <c r="D525" s="209"/>
      <c r="E525" s="209"/>
      <c r="F525" s="210" t="s">
        <v>799</v>
      </c>
      <c r="G525" s="210"/>
      <c r="H525" s="210"/>
      <c r="I525" s="210"/>
      <c r="J525" s="209"/>
      <c r="K525" s="209"/>
      <c r="L525" s="209"/>
      <c r="M525" s="209"/>
      <c r="N525" s="209"/>
      <c r="O525" s="209"/>
      <c r="P525" s="209"/>
      <c r="Q525" s="209"/>
      <c r="R525" s="211"/>
      <c r="T525" s="212"/>
      <c r="U525" s="209"/>
      <c r="V525" s="209"/>
      <c r="W525" s="209"/>
      <c r="X525" s="209"/>
      <c r="Y525" s="209"/>
      <c r="Z525" s="209"/>
      <c r="AA525" s="213"/>
      <c r="AT525" s="214" t="s">
        <v>189</v>
      </c>
      <c r="AU525" s="214" t="s">
        <v>125</v>
      </c>
      <c r="AV525" s="214" t="s">
        <v>24</v>
      </c>
      <c r="AW525" s="214" t="s">
        <v>134</v>
      </c>
      <c r="AX525" s="214" t="s">
        <v>82</v>
      </c>
      <c r="AY525" s="214" t="s">
        <v>180</v>
      </c>
    </row>
    <row r="526" s="12" customFormat="true" ht="18.75" hidden="false" customHeight="true" outlineLevel="0" collapsed="false">
      <c r="B526" s="200"/>
      <c r="C526" s="201"/>
      <c r="D526" s="201"/>
      <c r="E526" s="201"/>
      <c r="F526" s="202" t="s">
        <v>800</v>
      </c>
      <c r="G526" s="202"/>
      <c r="H526" s="202"/>
      <c r="I526" s="202"/>
      <c r="J526" s="201"/>
      <c r="K526" s="203" t="n">
        <v>9.611</v>
      </c>
      <c r="L526" s="201"/>
      <c r="M526" s="201"/>
      <c r="N526" s="201"/>
      <c r="O526" s="201"/>
      <c r="P526" s="201"/>
      <c r="Q526" s="201"/>
      <c r="R526" s="204"/>
      <c r="T526" s="205"/>
      <c r="U526" s="201"/>
      <c r="V526" s="201"/>
      <c r="W526" s="201"/>
      <c r="X526" s="201"/>
      <c r="Y526" s="201"/>
      <c r="Z526" s="201"/>
      <c r="AA526" s="206"/>
      <c r="AT526" s="207" t="s">
        <v>189</v>
      </c>
      <c r="AU526" s="207" t="s">
        <v>125</v>
      </c>
      <c r="AV526" s="207" t="s">
        <v>125</v>
      </c>
      <c r="AW526" s="207" t="s">
        <v>134</v>
      </c>
      <c r="AX526" s="207" t="s">
        <v>24</v>
      </c>
      <c r="AY526" s="207" t="s">
        <v>180</v>
      </c>
    </row>
    <row r="527" s="12" customFormat="true" ht="51" hidden="false" customHeight="true" outlineLevel="0" collapsed="false">
      <c r="B527" s="36"/>
      <c r="C527" s="188" t="s">
        <v>801</v>
      </c>
      <c r="D527" s="188" t="s">
        <v>181</v>
      </c>
      <c r="E527" s="189" t="s">
        <v>802</v>
      </c>
      <c r="F527" s="190" t="s">
        <v>803</v>
      </c>
      <c r="G527" s="190"/>
      <c r="H527" s="190"/>
      <c r="I527" s="190"/>
      <c r="J527" s="191" t="s">
        <v>122</v>
      </c>
      <c r="K527" s="192" t="n">
        <v>48.057</v>
      </c>
      <c r="L527" s="193" t="n">
        <v>0</v>
      </c>
      <c r="M527" s="193"/>
      <c r="N527" s="194" t="n">
        <f aca="false">ROUND($L$527*$K$527,2)</f>
        <v>0</v>
      </c>
      <c r="O527" s="194"/>
      <c r="P527" s="194"/>
      <c r="Q527" s="194"/>
      <c r="R527" s="38"/>
      <c r="T527" s="195"/>
      <c r="U527" s="45" t="s">
        <v>47</v>
      </c>
      <c r="V527" s="37"/>
      <c r="W527" s="196" t="n">
        <f aca="false">$V$527*$K$527</f>
        <v>0</v>
      </c>
      <c r="X527" s="196" t="n">
        <v>0</v>
      </c>
      <c r="Y527" s="196" t="n">
        <f aca="false">$X$527*$K$527</f>
        <v>0</v>
      </c>
      <c r="Z527" s="196" t="n">
        <v>0</v>
      </c>
      <c r="AA527" s="197" t="n">
        <f aca="false">$Z$527*$K$527</f>
        <v>0</v>
      </c>
      <c r="AR527" s="12" t="s">
        <v>238</v>
      </c>
      <c r="AT527" s="12" t="s">
        <v>181</v>
      </c>
      <c r="AU527" s="12" t="s">
        <v>125</v>
      </c>
      <c r="AY527" s="12" t="s">
        <v>180</v>
      </c>
      <c r="BE527" s="121" t="n">
        <f aca="false">IF($U$527="základní",$N$527,0)</f>
        <v>0</v>
      </c>
      <c r="BF527" s="121" t="n">
        <f aca="false">IF($U$527="snížená",$N$527,0)</f>
        <v>0</v>
      </c>
      <c r="BG527" s="121" t="n">
        <f aca="false">IF($U$527="zákl. přenesená",$N$527,0)</f>
        <v>0</v>
      </c>
      <c r="BH527" s="121" t="n">
        <f aca="false">IF($U$527="sníž. přenesená",$N$527,0)</f>
        <v>0</v>
      </c>
      <c r="BI527" s="121" t="n">
        <f aca="false">IF($U$527="nulová",$N$527,0)</f>
        <v>0</v>
      </c>
      <c r="BJ527" s="12" t="s">
        <v>24</v>
      </c>
      <c r="BK527" s="121" t="n">
        <f aca="false">ROUND($L$527*$K$527,2)</f>
        <v>0</v>
      </c>
      <c r="BL527" s="12" t="s">
        <v>238</v>
      </c>
      <c r="BM527" s="12" t="s">
        <v>804</v>
      </c>
    </row>
    <row r="528" s="12" customFormat="true" ht="18.75" hidden="false" customHeight="true" outlineLevel="0" collapsed="false">
      <c r="B528" s="36"/>
      <c r="C528" s="37"/>
      <c r="D528" s="37"/>
      <c r="E528" s="37"/>
      <c r="F528" s="198" t="s">
        <v>805</v>
      </c>
      <c r="G528" s="198"/>
      <c r="H528" s="198"/>
      <c r="I528" s="198"/>
      <c r="J528" s="37"/>
      <c r="K528" s="37"/>
      <c r="L528" s="37"/>
      <c r="M528" s="37"/>
      <c r="N528" s="37"/>
      <c r="O528" s="37"/>
      <c r="P528" s="37"/>
      <c r="Q528" s="37"/>
      <c r="R528" s="38"/>
      <c r="T528" s="199"/>
      <c r="U528" s="37"/>
      <c r="V528" s="37"/>
      <c r="W528" s="37"/>
      <c r="X528" s="37"/>
      <c r="Y528" s="37"/>
      <c r="Z528" s="37"/>
      <c r="AA528" s="84"/>
      <c r="AT528" s="12" t="s">
        <v>187</v>
      </c>
      <c r="AU528" s="12" t="s">
        <v>125</v>
      </c>
    </row>
    <row r="529" s="12" customFormat="true" ht="27" hidden="false" customHeight="true" outlineLevel="0" collapsed="false">
      <c r="B529" s="36"/>
      <c r="C529" s="188" t="s">
        <v>806</v>
      </c>
      <c r="D529" s="188" t="s">
        <v>181</v>
      </c>
      <c r="E529" s="189" t="s">
        <v>807</v>
      </c>
      <c r="F529" s="190" t="s">
        <v>808</v>
      </c>
      <c r="G529" s="190"/>
      <c r="H529" s="190"/>
      <c r="I529" s="190"/>
      <c r="J529" s="191" t="s">
        <v>391</v>
      </c>
      <c r="K529" s="192" t="n">
        <v>0.81</v>
      </c>
      <c r="L529" s="193" t="n">
        <v>0</v>
      </c>
      <c r="M529" s="193"/>
      <c r="N529" s="194" t="n">
        <f aca="false">ROUND($L$529*$K$529,2)</f>
        <v>0</v>
      </c>
      <c r="O529" s="194"/>
      <c r="P529" s="194"/>
      <c r="Q529" s="194"/>
      <c r="R529" s="38"/>
      <c r="T529" s="195"/>
      <c r="U529" s="45" t="s">
        <v>47</v>
      </c>
      <c r="V529" s="37"/>
      <c r="W529" s="196" t="n">
        <f aca="false">$V$529*$K$529</f>
        <v>0</v>
      </c>
      <c r="X529" s="196" t="n">
        <v>0</v>
      </c>
      <c r="Y529" s="196" t="n">
        <f aca="false">$X$529*$K$529</f>
        <v>0</v>
      </c>
      <c r="Z529" s="196" t="n">
        <v>0</v>
      </c>
      <c r="AA529" s="197" t="n">
        <f aca="false">$Z$529*$K$529</f>
        <v>0</v>
      </c>
      <c r="AR529" s="12" t="s">
        <v>238</v>
      </c>
      <c r="AT529" s="12" t="s">
        <v>181</v>
      </c>
      <c r="AU529" s="12" t="s">
        <v>125</v>
      </c>
      <c r="AY529" s="12" t="s">
        <v>180</v>
      </c>
      <c r="BE529" s="121" t="n">
        <f aca="false">IF($U$529="základní",$N$529,0)</f>
        <v>0</v>
      </c>
      <c r="BF529" s="121" t="n">
        <f aca="false">IF($U$529="snížená",$N$529,0)</f>
        <v>0</v>
      </c>
      <c r="BG529" s="121" t="n">
        <f aca="false">IF($U$529="zákl. přenesená",$N$529,0)</f>
        <v>0</v>
      </c>
      <c r="BH529" s="121" t="n">
        <f aca="false">IF($U$529="sníž. přenesená",$N$529,0)</f>
        <v>0</v>
      </c>
      <c r="BI529" s="121" t="n">
        <f aca="false">IF($U$529="nulová",$N$529,0)</f>
        <v>0</v>
      </c>
      <c r="BJ529" s="12" t="s">
        <v>24</v>
      </c>
      <c r="BK529" s="121" t="n">
        <f aca="false">ROUND($L$529*$K$529,2)</f>
        <v>0</v>
      </c>
      <c r="BL529" s="12" t="s">
        <v>238</v>
      </c>
      <c r="BM529" s="12" t="s">
        <v>809</v>
      </c>
    </row>
    <row r="530" s="176" customFormat="true" ht="30.75" hidden="false" customHeight="true" outlineLevel="0" collapsed="false">
      <c r="B530" s="177"/>
      <c r="C530" s="178"/>
      <c r="D530" s="186" t="s">
        <v>153</v>
      </c>
      <c r="E530" s="186"/>
      <c r="F530" s="186"/>
      <c r="G530" s="186"/>
      <c r="H530" s="186"/>
      <c r="I530" s="186"/>
      <c r="J530" s="186"/>
      <c r="K530" s="186"/>
      <c r="L530" s="186"/>
      <c r="M530" s="186"/>
      <c r="N530" s="187" t="n">
        <f aca="false">$BK$530</f>
        <v>0</v>
      </c>
      <c r="O530" s="187"/>
      <c r="P530" s="187"/>
      <c r="Q530" s="187"/>
      <c r="R530" s="180"/>
      <c r="T530" s="181"/>
      <c r="U530" s="178"/>
      <c r="V530" s="178"/>
      <c r="W530" s="182" t="n">
        <f aca="false">SUM($W$531:$W$534)</f>
        <v>0</v>
      </c>
      <c r="X530" s="178"/>
      <c r="Y530" s="182" t="n">
        <f aca="false">SUM($Y$531:$Y$534)</f>
        <v>0.00561408</v>
      </c>
      <c r="Z530" s="178"/>
      <c r="AA530" s="183" t="n">
        <f aca="false">SUM($AA$531:$AA$534)</f>
        <v>0</v>
      </c>
      <c r="AR530" s="184" t="s">
        <v>125</v>
      </c>
      <c r="AT530" s="184" t="s">
        <v>81</v>
      </c>
      <c r="AU530" s="184" t="s">
        <v>24</v>
      </c>
      <c r="AY530" s="184" t="s">
        <v>180</v>
      </c>
      <c r="BK530" s="185" t="n">
        <f aca="false">SUM($BK$531:$BK$534)</f>
        <v>0</v>
      </c>
    </row>
    <row r="531" s="12" customFormat="true" ht="27" hidden="false" customHeight="true" outlineLevel="0" collapsed="false">
      <c r="B531" s="36"/>
      <c r="C531" s="188" t="s">
        <v>810</v>
      </c>
      <c r="D531" s="188" t="s">
        <v>181</v>
      </c>
      <c r="E531" s="189" t="s">
        <v>811</v>
      </c>
      <c r="F531" s="190" t="s">
        <v>812</v>
      </c>
      <c r="G531" s="190"/>
      <c r="H531" s="190"/>
      <c r="I531" s="190"/>
      <c r="J531" s="191" t="s">
        <v>122</v>
      </c>
      <c r="K531" s="192" t="n">
        <v>11.008</v>
      </c>
      <c r="L531" s="193" t="n">
        <v>0</v>
      </c>
      <c r="M531" s="193"/>
      <c r="N531" s="194" t="n">
        <f aca="false">ROUND($L$531*$K$531,2)</f>
        <v>0</v>
      </c>
      <c r="O531" s="194"/>
      <c r="P531" s="194"/>
      <c r="Q531" s="194"/>
      <c r="R531" s="38"/>
      <c r="T531" s="195"/>
      <c r="U531" s="45" t="s">
        <v>47</v>
      </c>
      <c r="V531" s="37"/>
      <c r="W531" s="196" t="n">
        <f aca="false">$V$531*$K$531</f>
        <v>0</v>
      </c>
      <c r="X531" s="196" t="n">
        <v>0.00051</v>
      </c>
      <c r="Y531" s="196" t="n">
        <f aca="false">$X$531*$K$531</f>
        <v>0.00561408</v>
      </c>
      <c r="Z531" s="196" t="n">
        <v>0</v>
      </c>
      <c r="AA531" s="197" t="n">
        <f aca="false">$Z$531*$K$531</f>
        <v>0</v>
      </c>
      <c r="AR531" s="12" t="s">
        <v>238</v>
      </c>
      <c r="AT531" s="12" t="s">
        <v>181</v>
      </c>
      <c r="AU531" s="12" t="s">
        <v>125</v>
      </c>
      <c r="AY531" s="12" t="s">
        <v>180</v>
      </c>
      <c r="BE531" s="121" t="n">
        <f aca="false">IF($U$531="základní",$N$531,0)</f>
        <v>0</v>
      </c>
      <c r="BF531" s="121" t="n">
        <f aca="false">IF($U$531="snížená",$N$531,0)</f>
        <v>0</v>
      </c>
      <c r="BG531" s="121" t="n">
        <f aca="false">IF($U$531="zákl. přenesená",$N$531,0)</f>
        <v>0</v>
      </c>
      <c r="BH531" s="121" t="n">
        <f aca="false">IF($U$531="sníž. přenesená",$N$531,0)</f>
        <v>0</v>
      </c>
      <c r="BI531" s="121" t="n">
        <f aca="false">IF($U$531="nulová",$N$531,0)</f>
        <v>0</v>
      </c>
      <c r="BJ531" s="12" t="s">
        <v>24</v>
      </c>
      <c r="BK531" s="121" t="n">
        <f aca="false">ROUND($L$531*$K$531,2)</f>
        <v>0</v>
      </c>
      <c r="BL531" s="12" t="s">
        <v>238</v>
      </c>
      <c r="BM531" s="12" t="s">
        <v>813</v>
      </c>
    </row>
    <row r="532" s="12" customFormat="true" ht="30.75" hidden="false" customHeight="true" outlineLevel="0" collapsed="false">
      <c r="B532" s="36"/>
      <c r="C532" s="37"/>
      <c r="D532" s="37"/>
      <c r="E532" s="37"/>
      <c r="F532" s="198" t="s">
        <v>814</v>
      </c>
      <c r="G532" s="198"/>
      <c r="H532" s="198"/>
      <c r="I532" s="198"/>
      <c r="J532" s="37"/>
      <c r="K532" s="37"/>
      <c r="L532" s="37"/>
      <c r="M532" s="37"/>
      <c r="N532" s="37"/>
      <c r="O532" s="37"/>
      <c r="P532" s="37"/>
      <c r="Q532" s="37"/>
      <c r="R532" s="38"/>
      <c r="T532" s="199"/>
      <c r="U532" s="37"/>
      <c r="V532" s="37"/>
      <c r="W532" s="37"/>
      <c r="X532" s="37"/>
      <c r="Y532" s="37"/>
      <c r="Z532" s="37"/>
      <c r="AA532" s="84"/>
      <c r="AT532" s="12" t="s">
        <v>187</v>
      </c>
      <c r="AU532" s="12" t="s">
        <v>125</v>
      </c>
    </row>
    <row r="533" s="12" customFormat="true" ht="18.75" hidden="false" customHeight="true" outlineLevel="0" collapsed="false">
      <c r="B533" s="208"/>
      <c r="C533" s="209"/>
      <c r="D533" s="209"/>
      <c r="E533" s="209"/>
      <c r="F533" s="210" t="s">
        <v>815</v>
      </c>
      <c r="G533" s="210"/>
      <c r="H533" s="210"/>
      <c r="I533" s="210"/>
      <c r="J533" s="209"/>
      <c r="K533" s="209"/>
      <c r="L533" s="209"/>
      <c r="M533" s="209"/>
      <c r="N533" s="209"/>
      <c r="O533" s="209"/>
      <c r="P533" s="209"/>
      <c r="Q533" s="209"/>
      <c r="R533" s="211"/>
      <c r="T533" s="212"/>
      <c r="U533" s="209"/>
      <c r="V533" s="209"/>
      <c r="W533" s="209"/>
      <c r="X533" s="209"/>
      <c r="Y533" s="209"/>
      <c r="Z533" s="209"/>
      <c r="AA533" s="213"/>
      <c r="AT533" s="214" t="s">
        <v>189</v>
      </c>
      <c r="AU533" s="214" t="s">
        <v>125</v>
      </c>
      <c r="AV533" s="214" t="s">
        <v>24</v>
      </c>
      <c r="AW533" s="214" t="s">
        <v>134</v>
      </c>
      <c r="AX533" s="214" t="s">
        <v>82</v>
      </c>
      <c r="AY533" s="214" t="s">
        <v>180</v>
      </c>
    </row>
    <row r="534" s="12" customFormat="true" ht="18.75" hidden="false" customHeight="true" outlineLevel="0" collapsed="false">
      <c r="B534" s="200"/>
      <c r="C534" s="201"/>
      <c r="D534" s="201"/>
      <c r="E534" s="201"/>
      <c r="F534" s="202" t="s">
        <v>816</v>
      </c>
      <c r="G534" s="202"/>
      <c r="H534" s="202"/>
      <c r="I534" s="202"/>
      <c r="J534" s="201"/>
      <c r="K534" s="203" t="n">
        <v>9.173</v>
      </c>
      <c r="L534" s="201"/>
      <c r="M534" s="201"/>
      <c r="N534" s="201"/>
      <c r="O534" s="201"/>
      <c r="P534" s="201"/>
      <c r="Q534" s="201"/>
      <c r="R534" s="204"/>
      <c r="T534" s="205"/>
      <c r="U534" s="201"/>
      <c r="V534" s="201"/>
      <c r="W534" s="201"/>
      <c r="X534" s="201"/>
      <c r="Y534" s="201"/>
      <c r="Z534" s="201"/>
      <c r="AA534" s="206"/>
      <c r="AT534" s="207" t="s">
        <v>189</v>
      </c>
      <c r="AU534" s="207" t="s">
        <v>125</v>
      </c>
      <c r="AV534" s="207" t="s">
        <v>125</v>
      </c>
      <c r="AW534" s="207" t="s">
        <v>134</v>
      </c>
      <c r="AX534" s="207" t="s">
        <v>24</v>
      </c>
      <c r="AY534" s="207" t="s">
        <v>180</v>
      </c>
    </row>
    <row r="535" s="176" customFormat="true" ht="30.75" hidden="false" customHeight="true" outlineLevel="0" collapsed="false">
      <c r="B535" s="177"/>
      <c r="C535" s="178"/>
      <c r="D535" s="186" t="s">
        <v>154</v>
      </c>
      <c r="E535" s="186"/>
      <c r="F535" s="186"/>
      <c r="G535" s="186"/>
      <c r="H535" s="186"/>
      <c r="I535" s="186"/>
      <c r="J535" s="186"/>
      <c r="K535" s="186"/>
      <c r="L535" s="186"/>
      <c r="M535" s="186"/>
      <c r="N535" s="187" t="n">
        <f aca="false">$BK$535</f>
        <v>0</v>
      </c>
      <c r="O535" s="187"/>
      <c r="P535" s="187"/>
      <c r="Q535" s="187"/>
      <c r="R535" s="180"/>
      <c r="T535" s="181"/>
      <c r="U535" s="178"/>
      <c r="V535" s="178"/>
      <c r="W535" s="182" t="n">
        <f aca="false">SUM($W$536:$W$662)</f>
        <v>0</v>
      </c>
      <c r="X535" s="178"/>
      <c r="Y535" s="182" t="n">
        <f aca="false">SUM($Y$536:$Y$662)</f>
        <v>0.7100771</v>
      </c>
      <c r="Z535" s="178"/>
      <c r="AA535" s="183" t="n">
        <f aca="false">SUM($AA$536:$AA$662)</f>
        <v>0.09466191</v>
      </c>
      <c r="AR535" s="184" t="s">
        <v>125</v>
      </c>
      <c r="AT535" s="184" t="s">
        <v>81</v>
      </c>
      <c r="AU535" s="184" t="s">
        <v>24</v>
      </c>
      <c r="AY535" s="184" t="s">
        <v>180</v>
      </c>
      <c r="BK535" s="185" t="n">
        <f aca="false">SUM($BK$536:$BK$662)</f>
        <v>0</v>
      </c>
    </row>
    <row r="536" s="12" customFormat="true" ht="15.75" hidden="false" customHeight="true" outlineLevel="0" collapsed="false">
      <c r="B536" s="36"/>
      <c r="C536" s="188" t="s">
        <v>817</v>
      </c>
      <c r="D536" s="188" t="s">
        <v>181</v>
      </c>
      <c r="E536" s="189" t="s">
        <v>818</v>
      </c>
      <c r="F536" s="190" t="s">
        <v>819</v>
      </c>
      <c r="G536" s="190"/>
      <c r="H536" s="190"/>
      <c r="I536" s="190"/>
      <c r="J536" s="191" t="s">
        <v>122</v>
      </c>
      <c r="K536" s="192" t="n">
        <v>302.931</v>
      </c>
      <c r="L536" s="193" t="n">
        <v>0</v>
      </c>
      <c r="M536" s="193"/>
      <c r="N536" s="194" t="n">
        <f aca="false">ROUND($L$536*$K$536,2)</f>
        <v>0</v>
      </c>
      <c r="O536" s="194"/>
      <c r="P536" s="194"/>
      <c r="Q536" s="194"/>
      <c r="R536" s="38"/>
      <c r="T536" s="195"/>
      <c r="U536" s="45" t="s">
        <v>47</v>
      </c>
      <c r="V536" s="37"/>
      <c r="W536" s="196" t="n">
        <f aca="false">$V$536*$K$536</f>
        <v>0</v>
      </c>
      <c r="X536" s="196" t="n">
        <v>0.001</v>
      </c>
      <c r="Y536" s="196" t="n">
        <f aca="false">$X$536*$K$536</f>
        <v>0.302931</v>
      </c>
      <c r="Z536" s="196" t="n">
        <v>0.00031</v>
      </c>
      <c r="AA536" s="197" t="n">
        <f aca="false">$Z$536*$K$536</f>
        <v>0.09390861</v>
      </c>
      <c r="AR536" s="12" t="s">
        <v>238</v>
      </c>
      <c r="AT536" s="12" t="s">
        <v>181</v>
      </c>
      <c r="AU536" s="12" t="s">
        <v>125</v>
      </c>
      <c r="AY536" s="12" t="s">
        <v>180</v>
      </c>
      <c r="BE536" s="121" t="n">
        <f aca="false">IF($U$536="základní",$N$536,0)</f>
        <v>0</v>
      </c>
      <c r="BF536" s="121" t="n">
        <f aca="false">IF($U$536="snížená",$N$536,0)</f>
        <v>0</v>
      </c>
      <c r="BG536" s="121" t="n">
        <f aca="false">IF($U$536="zákl. přenesená",$N$536,0)</f>
        <v>0</v>
      </c>
      <c r="BH536" s="121" t="n">
        <f aca="false">IF($U$536="sníž. přenesená",$N$536,0)</f>
        <v>0</v>
      </c>
      <c r="BI536" s="121" t="n">
        <f aca="false">IF($U$536="nulová",$N$536,0)</f>
        <v>0</v>
      </c>
      <c r="BJ536" s="12" t="s">
        <v>24</v>
      </c>
      <c r="BK536" s="121" t="n">
        <f aca="false">ROUND($L$536*$K$536,2)</f>
        <v>0</v>
      </c>
      <c r="BL536" s="12" t="s">
        <v>238</v>
      </c>
      <c r="BM536" s="12" t="s">
        <v>820</v>
      </c>
    </row>
    <row r="537" s="12" customFormat="true" ht="57.75" hidden="false" customHeight="true" outlineLevel="0" collapsed="false">
      <c r="B537" s="36"/>
      <c r="C537" s="37"/>
      <c r="D537" s="37"/>
      <c r="E537" s="37"/>
      <c r="F537" s="198" t="s">
        <v>821</v>
      </c>
      <c r="G537" s="198"/>
      <c r="H537" s="198"/>
      <c r="I537" s="198"/>
      <c r="J537" s="37"/>
      <c r="K537" s="37"/>
      <c r="L537" s="37"/>
      <c r="M537" s="37"/>
      <c r="N537" s="37"/>
      <c r="O537" s="37"/>
      <c r="P537" s="37"/>
      <c r="Q537" s="37"/>
      <c r="R537" s="38"/>
      <c r="T537" s="199"/>
      <c r="U537" s="37"/>
      <c r="V537" s="37"/>
      <c r="W537" s="37"/>
      <c r="X537" s="37"/>
      <c r="Y537" s="37"/>
      <c r="Z537" s="37"/>
      <c r="AA537" s="84"/>
      <c r="AT537" s="12" t="s">
        <v>187</v>
      </c>
      <c r="AU537" s="12" t="s">
        <v>125</v>
      </c>
    </row>
    <row r="538" s="12" customFormat="true" ht="18.75" hidden="false" customHeight="true" outlineLevel="0" collapsed="false">
      <c r="B538" s="208"/>
      <c r="C538" s="209"/>
      <c r="D538" s="209"/>
      <c r="E538" s="209"/>
      <c r="F538" s="210" t="s">
        <v>822</v>
      </c>
      <c r="G538" s="210"/>
      <c r="H538" s="210"/>
      <c r="I538" s="210"/>
      <c r="J538" s="209"/>
      <c r="K538" s="209"/>
      <c r="L538" s="209"/>
      <c r="M538" s="209"/>
      <c r="N538" s="209"/>
      <c r="O538" s="209"/>
      <c r="P538" s="209"/>
      <c r="Q538" s="209"/>
      <c r="R538" s="211"/>
      <c r="T538" s="212"/>
      <c r="U538" s="209"/>
      <c r="V538" s="209"/>
      <c r="W538" s="209"/>
      <c r="X538" s="209"/>
      <c r="Y538" s="209"/>
      <c r="Z538" s="209"/>
      <c r="AA538" s="213"/>
      <c r="AT538" s="214" t="s">
        <v>189</v>
      </c>
      <c r="AU538" s="214" t="s">
        <v>125</v>
      </c>
      <c r="AV538" s="214" t="s">
        <v>24</v>
      </c>
      <c r="AW538" s="214" t="s">
        <v>134</v>
      </c>
      <c r="AX538" s="214" t="s">
        <v>82</v>
      </c>
      <c r="AY538" s="214" t="s">
        <v>180</v>
      </c>
    </row>
    <row r="539" s="12" customFormat="true" ht="18.75" hidden="false" customHeight="true" outlineLevel="0" collapsed="false">
      <c r="B539" s="200"/>
      <c r="C539" s="201"/>
      <c r="D539" s="201"/>
      <c r="E539" s="201"/>
      <c r="F539" s="202" t="s">
        <v>823</v>
      </c>
      <c r="G539" s="202"/>
      <c r="H539" s="202"/>
      <c r="I539" s="202"/>
      <c r="J539" s="201"/>
      <c r="K539" s="203" t="n">
        <v>60.048</v>
      </c>
      <c r="L539" s="201"/>
      <c r="M539" s="201"/>
      <c r="N539" s="201"/>
      <c r="O539" s="201"/>
      <c r="P539" s="201"/>
      <c r="Q539" s="201"/>
      <c r="R539" s="204"/>
      <c r="T539" s="205"/>
      <c r="U539" s="201"/>
      <c r="V539" s="201"/>
      <c r="W539" s="201"/>
      <c r="X539" s="201"/>
      <c r="Y539" s="201"/>
      <c r="Z539" s="201"/>
      <c r="AA539" s="206"/>
      <c r="AT539" s="207" t="s">
        <v>189</v>
      </c>
      <c r="AU539" s="207" t="s">
        <v>125</v>
      </c>
      <c r="AV539" s="207" t="s">
        <v>125</v>
      </c>
      <c r="AW539" s="207" t="s">
        <v>134</v>
      </c>
      <c r="AX539" s="207" t="s">
        <v>82</v>
      </c>
      <c r="AY539" s="207" t="s">
        <v>180</v>
      </c>
    </row>
    <row r="540" s="12" customFormat="true" ht="18.75" hidden="false" customHeight="true" outlineLevel="0" collapsed="false">
      <c r="B540" s="200"/>
      <c r="C540" s="201"/>
      <c r="D540" s="201"/>
      <c r="E540" s="201"/>
      <c r="F540" s="202" t="s">
        <v>824</v>
      </c>
      <c r="G540" s="202"/>
      <c r="H540" s="202"/>
      <c r="I540" s="202"/>
      <c r="J540" s="201"/>
      <c r="K540" s="203" t="n">
        <v>-6.128</v>
      </c>
      <c r="L540" s="201"/>
      <c r="M540" s="201"/>
      <c r="N540" s="201"/>
      <c r="O540" s="201"/>
      <c r="P540" s="201"/>
      <c r="Q540" s="201"/>
      <c r="R540" s="204"/>
      <c r="T540" s="205"/>
      <c r="U540" s="201"/>
      <c r="V540" s="201"/>
      <c r="W540" s="201"/>
      <c r="X540" s="201"/>
      <c r="Y540" s="201"/>
      <c r="Z540" s="201"/>
      <c r="AA540" s="206"/>
      <c r="AT540" s="207" t="s">
        <v>189</v>
      </c>
      <c r="AU540" s="207" t="s">
        <v>125</v>
      </c>
      <c r="AV540" s="207" t="s">
        <v>125</v>
      </c>
      <c r="AW540" s="207" t="s">
        <v>134</v>
      </c>
      <c r="AX540" s="207" t="s">
        <v>82</v>
      </c>
      <c r="AY540" s="207" t="s">
        <v>180</v>
      </c>
    </row>
    <row r="541" s="12" customFormat="true" ht="18.75" hidden="false" customHeight="true" outlineLevel="0" collapsed="false">
      <c r="B541" s="230"/>
      <c r="C541" s="231"/>
      <c r="D541" s="231"/>
      <c r="E541" s="231"/>
      <c r="F541" s="232" t="s">
        <v>825</v>
      </c>
      <c r="G541" s="232"/>
      <c r="H541" s="232"/>
      <c r="I541" s="232"/>
      <c r="J541" s="231"/>
      <c r="K541" s="233" t="n">
        <v>53.92</v>
      </c>
      <c r="L541" s="231"/>
      <c r="M541" s="231"/>
      <c r="N541" s="231"/>
      <c r="O541" s="231"/>
      <c r="P541" s="231"/>
      <c r="Q541" s="231"/>
      <c r="R541" s="234"/>
      <c r="T541" s="235"/>
      <c r="U541" s="231"/>
      <c r="V541" s="231"/>
      <c r="W541" s="231"/>
      <c r="X541" s="231"/>
      <c r="Y541" s="231"/>
      <c r="Z541" s="231"/>
      <c r="AA541" s="236"/>
      <c r="AT541" s="237" t="s">
        <v>189</v>
      </c>
      <c r="AU541" s="237" t="s">
        <v>125</v>
      </c>
      <c r="AV541" s="237" t="s">
        <v>124</v>
      </c>
      <c r="AW541" s="237" t="s">
        <v>134</v>
      </c>
      <c r="AX541" s="237" t="s">
        <v>82</v>
      </c>
      <c r="AY541" s="237" t="s">
        <v>180</v>
      </c>
    </row>
    <row r="542" s="12" customFormat="true" ht="18.75" hidden="false" customHeight="true" outlineLevel="0" collapsed="false">
      <c r="B542" s="208"/>
      <c r="C542" s="209"/>
      <c r="D542" s="209"/>
      <c r="E542" s="209"/>
      <c r="F542" s="210" t="s">
        <v>826</v>
      </c>
      <c r="G542" s="210"/>
      <c r="H542" s="210"/>
      <c r="I542" s="210"/>
      <c r="J542" s="209"/>
      <c r="K542" s="209"/>
      <c r="L542" s="209"/>
      <c r="M542" s="209"/>
      <c r="N542" s="209"/>
      <c r="O542" s="209"/>
      <c r="P542" s="209"/>
      <c r="Q542" s="209"/>
      <c r="R542" s="211"/>
      <c r="T542" s="212"/>
      <c r="U542" s="209"/>
      <c r="V542" s="209"/>
      <c r="W542" s="209"/>
      <c r="X542" s="209"/>
      <c r="Y542" s="209"/>
      <c r="Z542" s="209"/>
      <c r="AA542" s="213"/>
      <c r="AT542" s="214" t="s">
        <v>189</v>
      </c>
      <c r="AU542" s="214" t="s">
        <v>125</v>
      </c>
      <c r="AV542" s="214" t="s">
        <v>24</v>
      </c>
      <c r="AW542" s="214" t="s">
        <v>134</v>
      </c>
      <c r="AX542" s="214" t="s">
        <v>82</v>
      </c>
      <c r="AY542" s="214" t="s">
        <v>180</v>
      </c>
    </row>
    <row r="543" s="12" customFormat="true" ht="32.25" hidden="false" customHeight="true" outlineLevel="0" collapsed="false">
      <c r="B543" s="200"/>
      <c r="C543" s="201"/>
      <c r="D543" s="201"/>
      <c r="E543" s="201"/>
      <c r="F543" s="202" t="s">
        <v>827</v>
      </c>
      <c r="G543" s="202"/>
      <c r="H543" s="202"/>
      <c r="I543" s="202"/>
      <c r="J543" s="201"/>
      <c r="K543" s="203" t="n">
        <v>43.059</v>
      </c>
      <c r="L543" s="201"/>
      <c r="M543" s="201"/>
      <c r="N543" s="201"/>
      <c r="O543" s="201"/>
      <c r="P543" s="201"/>
      <c r="Q543" s="201"/>
      <c r="R543" s="204"/>
      <c r="T543" s="205"/>
      <c r="U543" s="201"/>
      <c r="V543" s="201"/>
      <c r="W543" s="201"/>
      <c r="X543" s="201"/>
      <c r="Y543" s="201"/>
      <c r="Z543" s="201"/>
      <c r="AA543" s="206"/>
      <c r="AT543" s="207" t="s">
        <v>189</v>
      </c>
      <c r="AU543" s="207" t="s">
        <v>125</v>
      </c>
      <c r="AV543" s="207" t="s">
        <v>125</v>
      </c>
      <c r="AW543" s="207" t="s">
        <v>134</v>
      </c>
      <c r="AX543" s="207" t="s">
        <v>82</v>
      </c>
      <c r="AY543" s="207" t="s">
        <v>180</v>
      </c>
    </row>
    <row r="544" s="12" customFormat="true" ht="18.75" hidden="false" customHeight="true" outlineLevel="0" collapsed="false">
      <c r="B544" s="200"/>
      <c r="C544" s="201"/>
      <c r="D544" s="201"/>
      <c r="E544" s="201"/>
      <c r="F544" s="202" t="s">
        <v>828</v>
      </c>
      <c r="G544" s="202"/>
      <c r="H544" s="202"/>
      <c r="I544" s="202"/>
      <c r="J544" s="201"/>
      <c r="K544" s="203" t="n">
        <v>-2.05</v>
      </c>
      <c r="L544" s="201"/>
      <c r="M544" s="201"/>
      <c r="N544" s="201"/>
      <c r="O544" s="201"/>
      <c r="P544" s="201"/>
      <c r="Q544" s="201"/>
      <c r="R544" s="204"/>
      <c r="T544" s="205"/>
      <c r="U544" s="201"/>
      <c r="V544" s="201"/>
      <c r="W544" s="201"/>
      <c r="X544" s="201"/>
      <c r="Y544" s="201"/>
      <c r="Z544" s="201"/>
      <c r="AA544" s="206"/>
      <c r="AT544" s="207" t="s">
        <v>189</v>
      </c>
      <c r="AU544" s="207" t="s">
        <v>125</v>
      </c>
      <c r="AV544" s="207" t="s">
        <v>125</v>
      </c>
      <c r="AW544" s="207" t="s">
        <v>134</v>
      </c>
      <c r="AX544" s="207" t="s">
        <v>82</v>
      </c>
      <c r="AY544" s="207" t="s">
        <v>180</v>
      </c>
    </row>
    <row r="545" s="12" customFormat="true" ht="18.75" hidden="false" customHeight="true" outlineLevel="0" collapsed="false">
      <c r="B545" s="230"/>
      <c r="C545" s="231"/>
      <c r="D545" s="231"/>
      <c r="E545" s="231"/>
      <c r="F545" s="232" t="s">
        <v>825</v>
      </c>
      <c r="G545" s="232"/>
      <c r="H545" s="232"/>
      <c r="I545" s="232"/>
      <c r="J545" s="231"/>
      <c r="K545" s="233" t="n">
        <v>41.009</v>
      </c>
      <c r="L545" s="231"/>
      <c r="M545" s="231"/>
      <c r="N545" s="231"/>
      <c r="O545" s="231"/>
      <c r="P545" s="231"/>
      <c r="Q545" s="231"/>
      <c r="R545" s="234"/>
      <c r="T545" s="235"/>
      <c r="U545" s="231"/>
      <c r="V545" s="231"/>
      <c r="W545" s="231"/>
      <c r="X545" s="231"/>
      <c r="Y545" s="231"/>
      <c r="Z545" s="231"/>
      <c r="AA545" s="236"/>
      <c r="AT545" s="237" t="s">
        <v>189</v>
      </c>
      <c r="AU545" s="237" t="s">
        <v>125</v>
      </c>
      <c r="AV545" s="237" t="s">
        <v>124</v>
      </c>
      <c r="AW545" s="237" t="s">
        <v>134</v>
      </c>
      <c r="AX545" s="237" t="s">
        <v>82</v>
      </c>
      <c r="AY545" s="237" t="s">
        <v>180</v>
      </c>
    </row>
    <row r="546" s="12" customFormat="true" ht="18.75" hidden="false" customHeight="true" outlineLevel="0" collapsed="false">
      <c r="B546" s="208"/>
      <c r="C546" s="209"/>
      <c r="D546" s="209"/>
      <c r="E546" s="209"/>
      <c r="F546" s="210" t="s">
        <v>829</v>
      </c>
      <c r="G546" s="210"/>
      <c r="H546" s="210"/>
      <c r="I546" s="210"/>
      <c r="J546" s="209"/>
      <c r="K546" s="209"/>
      <c r="L546" s="209"/>
      <c r="M546" s="209"/>
      <c r="N546" s="209"/>
      <c r="O546" s="209"/>
      <c r="P546" s="209"/>
      <c r="Q546" s="209"/>
      <c r="R546" s="211"/>
      <c r="T546" s="212"/>
      <c r="U546" s="209"/>
      <c r="V546" s="209"/>
      <c r="W546" s="209"/>
      <c r="X546" s="209"/>
      <c r="Y546" s="209"/>
      <c r="Z546" s="209"/>
      <c r="AA546" s="213"/>
      <c r="AT546" s="214" t="s">
        <v>189</v>
      </c>
      <c r="AU546" s="214" t="s">
        <v>125</v>
      </c>
      <c r="AV546" s="214" t="s">
        <v>24</v>
      </c>
      <c r="AW546" s="214" t="s">
        <v>134</v>
      </c>
      <c r="AX546" s="214" t="s">
        <v>82</v>
      </c>
      <c r="AY546" s="214" t="s">
        <v>180</v>
      </c>
    </row>
    <row r="547" s="12" customFormat="true" ht="18.75" hidden="false" customHeight="true" outlineLevel="0" collapsed="false">
      <c r="B547" s="200"/>
      <c r="C547" s="201"/>
      <c r="D547" s="201"/>
      <c r="E547" s="201"/>
      <c r="F547" s="202" t="s">
        <v>830</v>
      </c>
      <c r="G547" s="202"/>
      <c r="H547" s="202"/>
      <c r="I547" s="202"/>
      <c r="J547" s="201"/>
      <c r="K547" s="203" t="n">
        <v>155.74</v>
      </c>
      <c r="L547" s="201"/>
      <c r="M547" s="201"/>
      <c r="N547" s="201"/>
      <c r="O547" s="201"/>
      <c r="P547" s="201"/>
      <c r="Q547" s="201"/>
      <c r="R547" s="204"/>
      <c r="T547" s="205"/>
      <c r="U547" s="201"/>
      <c r="V547" s="201"/>
      <c r="W547" s="201"/>
      <c r="X547" s="201"/>
      <c r="Y547" s="201"/>
      <c r="Z547" s="201"/>
      <c r="AA547" s="206"/>
      <c r="AT547" s="207" t="s">
        <v>189</v>
      </c>
      <c r="AU547" s="207" t="s">
        <v>125</v>
      </c>
      <c r="AV547" s="207" t="s">
        <v>125</v>
      </c>
      <c r="AW547" s="207" t="s">
        <v>134</v>
      </c>
      <c r="AX547" s="207" t="s">
        <v>82</v>
      </c>
      <c r="AY547" s="207" t="s">
        <v>180</v>
      </c>
    </row>
    <row r="548" s="12" customFormat="true" ht="18.75" hidden="false" customHeight="true" outlineLevel="0" collapsed="false">
      <c r="B548" s="200"/>
      <c r="C548" s="201"/>
      <c r="D548" s="201"/>
      <c r="E548" s="201"/>
      <c r="F548" s="202" t="s">
        <v>831</v>
      </c>
      <c r="G548" s="202"/>
      <c r="H548" s="202"/>
      <c r="I548" s="202"/>
      <c r="J548" s="201"/>
      <c r="K548" s="203" t="n">
        <v>-17.199</v>
      </c>
      <c r="L548" s="201"/>
      <c r="M548" s="201"/>
      <c r="N548" s="201"/>
      <c r="O548" s="201"/>
      <c r="P548" s="201"/>
      <c r="Q548" s="201"/>
      <c r="R548" s="204"/>
      <c r="T548" s="205"/>
      <c r="U548" s="201"/>
      <c r="V548" s="201"/>
      <c r="W548" s="201"/>
      <c r="X548" s="201"/>
      <c r="Y548" s="201"/>
      <c r="Z548" s="201"/>
      <c r="AA548" s="206"/>
      <c r="AT548" s="207" t="s">
        <v>189</v>
      </c>
      <c r="AU548" s="207" t="s">
        <v>125</v>
      </c>
      <c r="AV548" s="207" t="s">
        <v>125</v>
      </c>
      <c r="AW548" s="207" t="s">
        <v>134</v>
      </c>
      <c r="AX548" s="207" t="s">
        <v>82</v>
      </c>
      <c r="AY548" s="207" t="s">
        <v>180</v>
      </c>
    </row>
    <row r="549" s="12" customFormat="true" ht="18.75" hidden="false" customHeight="true" outlineLevel="0" collapsed="false">
      <c r="B549" s="230"/>
      <c r="C549" s="231"/>
      <c r="D549" s="231"/>
      <c r="E549" s="231"/>
      <c r="F549" s="232" t="s">
        <v>825</v>
      </c>
      <c r="G549" s="232"/>
      <c r="H549" s="232"/>
      <c r="I549" s="232"/>
      <c r="J549" s="231"/>
      <c r="K549" s="233" t="n">
        <v>138.541</v>
      </c>
      <c r="L549" s="231"/>
      <c r="M549" s="231"/>
      <c r="N549" s="231"/>
      <c r="O549" s="231"/>
      <c r="P549" s="231"/>
      <c r="Q549" s="231"/>
      <c r="R549" s="234"/>
      <c r="T549" s="235"/>
      <c r="U549" s="231"/>
      <c r="V549" s="231"/>
      <c r="W549" s="231"/>
      <c r="X549" s="231"/>
      <c r="Y549" s="231"/>
      <c r="Z549" s="231"/>
      <c r="AA549" s="236"/>
      <c r="AT549" s="237" t="s">
        <v>189</v>
      </c>
      <c r="AU549" s="237" t="s">
        <v>125</v>
      </c>
      <c r="AV549" s="237" t="s">
        <v>124</v>
      </c>
      <c r="AW549" s="237" t="s">
        <v>134</v>
      </c>
      <c r="AX549" s="237" t="s">
        <v>82</v>
      </c>
      <c r="AY549" s="237" t="s">
        <v>180</v>
      </c>
    </row>
    <row r="550" s="12" customFormat="true" ht="18.75" hidden="false" customHeight="true" outlineLevel="0" collapsed="false">
      <c r="B550" s="208"/>
      <c r="C550" s="209"/>
      <c r="D550" s="209"/>
      <c r="E550" s="209"/>
      <c r="F550" s="210" t="s">
        <v>832</v>
      </c>
      <c r="G550" s="210"/>
      <c r="H550" s="210"/>
      <c r="I550" s="210"/>
      <c r="J550" s="209"/>
      <c r="K550" s="209"/>
      <c r="L550" s="209"/>
      <c r="M550" s="209"/>
      <c r="N550" s="209"/>
      <c r="O550" s="209"/>
      <c r="P550" s="209"/>
      <c r="Q550" s="209"/>
      <c r="R550" s="211"/>
      <c r="T550" s="212"/>
      <c r="U550" s="209"/>
      <c r="V550" s="209"/>
      <c r="W550" s="209"/>
      <c r="X550" s="209"/>
      <c r="Y550" s="209"/>
      <c r="Z550" s="209"/>
      <c r="AA550" s="213"/>
      <c r="AT550" s="214" t="s">
        <v>189</v>
      </c>
      <c r="AU550" s="214" t="s">
        <v>125</v>
      </c>
      <c r="AV550" s="214" t="s">
        <v>24</v>
      </c>
      <c r="AW550" s="214" t="s">
        <v>134</v>
      </c>
      <c r="AX550" s="214" t="s">
        <v>82</v>
      </c>
      <c r="AY550" s="214" t="s">
        <v>180</v>
      </c>
    </row>
    <row r="551" s="12" customFormat="true" ht="18.75" hidden="false" customHeight="true" outlineLevel="0" collapsed="false">
      <c r="B551" s="200"/>
      <c r="C551" s="201"/>
      <c r="D551" s="201"/>
      <c r="E551" s="201"/>
      <c r="F551" s="202" t="s">
        <v>833</v>
      </c>
      <c r="G551" s="202"/>
      <c r="H551" s="202"/>
      <c r="I551" s="202"/>
      <c r="J551" s="201"/>
      <c r="K551" s="203" t="n">
        <v>14.595</v>
      </c>
      <c r="L551" s="201"/>
      <c r="M551" s="201"/>
      <c r="N551" s="201"/>
      <c r="O551" s="201"/>
      <c r="P551" s="201"/>
      <c r="Q551" s="201"/>
      <c r="R551" s="204"/>
      <c r="T551" s="205"/>
      <c r="U551" s="201"/>
      <c r="V551" s="201"/>
      <c r="W551" s="201"/>
      <c r="X551" s="201"/>
      <c r="Y551" s="201"/>
      <c r="Z551" s="201"/>
      <c r="AA551" s="206"/>
      <c r="AT551" s="207" t="s">
        <v>189</v>
      </c>
      <c r="AU551" s="207" t="s">
        <v>125</v>
      </c>
      <c r="AV551" s="207" t="s">
        <v>125</v>
      </c>
      <c r="AW551" s="207" t="s">
        <v>134</v>
      </c>
      <c r="AX551" s="207" t="s">
        <v>82</v>
      </c>
      <c r="AY551" s="207" t="s">
        <v>180</v>
      </c>
    </row>
    <row r="552" s="12" customFormat="true" ht="18.75" hidden="false" customHeight="true" outlineLevel="0" collapsed="false">
      <c r="B552" s="200"/>
      <c r="C552" s="201"/>
      <c r="D552" s="201"/>
      <c r="E552" s="201"/>
      <c r="F552" s="202" t="s">
        <v>834</v>
      </c>
      <c r="G552" s="202"/>
      <c r="H552" s="202"/>
      <c r="I552" s="202"/>
      <c r="J552" s="201"/>
      <c r="K552" s="203" t="n">
        <v>-2.341</v>
      </c>
      <c r="L552" s="201"/>
      <c r="M552" s="201"/>
      <c r="N552" s="201"/>
      <c r="O552" s="201"/>
      <c r="P552" s="201"/>
      <c r="Q552" s="201"/>
      <c r="R552" s="204"/>
      <c r="T552" s="205"/>
      <c r="U552" s="201"/>
      <c r="V552" s="201"/>
      <c r="W552" s="201"/>
      <c r="X552" s="201"/>
      <c r="Y552" s="201"/>
      <c r="Z552" s="201"/>
      <c r="AA552" s="206"/>
      <c r="AT552" s="207" t="s">
        <v>189</v>
      </c>
      <c r="AU552" s="207" t="s">
        <v>125</v>
      </c>
      <c r="AV552" s="207" t="s">
        <v>125</v>
      </c>
      <c r="AW552" s="207" t="s">
        <v>134</v>
      </c>
      <c r="AX552" s="207" t="s">
        <v>82</v>
      </c>
      <c r="AY552" s="207" t="s">
        <v>180</v>
      </c>
    </row>
    <row r="553" s="12" customFormat="true" ht="18.75" hidden="false" customHeight="true" outlineLevel="0" collapsed="false">
      <c r="B553" s="230"/>
      <c r="C553" s="231"/>
      <c r="D553" s="231"/>
      <c r="E553" s="231"/>
      <c r="F553" s="232" t="s">
        <v>825</v>
      </c>
      <c r="G553" s="232"/>
      <c r="H553" s="232"/>
      <c r="I553" s="232"/>
      <c r="J553" s="231"/>
      <c r="K553" s="233" t="n">
        <v>12.254</v>
      </c>
      <c r="L553" s="231"/>
      <c r="M553" s="231"/>
      <c r="N553" s="231"/>
      <c r="O553" s="231"/>
      <c r="P553" s="231"/>
      <c r="Q553" s="231"/>
      <c r="R553" s="234"/>
      <c r="T553" s="235"/>
      <c r="U553" s="231"/>
      <c r="V553" s="231"/>
      <c r="W553" s="231"/>
      <c r="X553" s="231"/>
      <c r="Y553" s="231"/>
      <c r="Z553" s="231"/>
      <c r="AA553" s="236"/>
      <c r="AT553" s="237" t="s">
        <v>189</v>
      </c>
      <c r="AU553" s="237" t="s">
        <v>125</v>
      </c>
      <c r="AV553" s="237" t="s">
        <v>124</v>
      </c>
      <c r="AW553" s="237" t="s">
        <v>134</v>
      </c>
      <c r="AX553" s="237" t="s">
        <v>82</v>
      </c>
      <c r="AY553" s="237" t="s">
        <v>180</v>
      </c>
    </row>
    <row r="554" s="12" customFormat="true" ht="18.75" hidden="false" customHeight="true" outlineLevel="0" collapsed="false">
      <c r="B554" s="208"/>
      <c r="C554" s="209"/>
      <c r="D554" s="209"/>
      <c r="E554" s="209"/>
      <c r="F554" s="210" t="s">
        <v>835</v>
      </c>
      <c r="G554" s="210"/>
      <c r="H554" s="210"/>
      <c r="I554" s="210"/>
      <c r="J554" s="209"/>
      <c r="K554" s="209"/>
      <c r="L554" s="209"/>
      <c r="M554" s="209"/>
      <c r="N554" s="209"/>
      <c r="O554" s="209"/>
      <c r="P554" s="209"/>
      <c r="Q554" s="209"/>
      <c r="R554" s="211"/>
      <c r="T554" s="212"/>
      <c r="U554" s="209"/>
      <c r="V554" s="209"/>
      <c r="W554" s="209"/>
      <c r="X554" s="209"/>
      <c r="Y554" s="209"/>
      <c r="Z554" s="209"/>
      <c r="AA554" s="213"/>
      <c r="AT554" s="214" t="s">
        <v>189</v>
      </c>
      <c r="AU554" s="214" t="s">
        <v>125</v>
      </c>
      <c r="AV554" s="214" t="s">
        <v>24</v>
      </c>
      <c r="AW554" s="214" t="s">
        <v>134</v>
      </c>
      <c r="AX554" s="214" t="s">
        <v>82</v>
      </c>
      <c r="AY554" s="214" t="s">
        <v>180</v>
      </c>
    </row>
    <row r="555" s="12" customFormat="true" ht="18.75" hidden="false" customHeight="true" outlineLevel="0" collapsed="false">
      <c r="B555" s="200"/>
      <c r="C555" s="201"/>
      <c r="D555" s="201"/>
      <c r="E555" s="201"/>
      <c r="F555" s="202" t="s">
        <v>836</v>
      </c>
      <c r="G555" s="202"/>
      <c r="H555" s="202"/>
      <c r="I555" s="202"/>
      <c r="J555" s="201"/>
      <c r="K555" s="203" t="n">
        <v>12.74</v>
      </c>
      <c r="L555" s="201"/>
      <c r="M555" s="201"/>
      <c r="N555" s="201"/>
      <c r="O555" s="201"/>
      <c r="P555" s="201"/>
      <c r="Q555" s="201"/>
      <c r="R555" s="204"/>
      <c r="T555" s="205"/>
      <c r="U555" s="201"/>
      <c r="V555" s="201"/>
      <c r="W555" s="201"/>
      <c r="X555" s="201"/>
      <c r="Y555" s="201"/>
      <c r="Z555" s="201"/>
      <c r="AA555" s="206"/>
      <c r="AT555" s="207" t="s">
        <v>189</v>
      </c>
      <c r="AU555" s="207" t="s">
        <v>125</v>
      </c>
      <c r="AV555" s="207" t="s">
        <v>125</v>
      </c>
      <c r="AW555" s="207" t="s">
        <v>134</v>
      </c>
      <c r="AX555" s="207" t="s">
        <v>82</v>
      </c>
      <c r="AY555" s="207" t="s">
        <v>180</v>
      </c>
    </row>
    <row r="556" s="12" customFormat="true" ht="18.75" hidden="false" customHeight="true" outlineLevel="0" collapsed="false">
      <c r="B556" s="230"/>
      <c r="C556" s="231"/>
      <c r="D556" s="231"/>
      <c r="E556" s="231"/>
      <c r="F556" s="232" t="s">
        <v>825</v>
      </c>
      <c r="G556" s="232"/>
      <c r="H556" s="232"/>
      <c r="I556" s="232"/>
      <c r="J556" s="231"/>
      <c r="K556" s="233" t="n">
        <v>12.74</v>
      </c>
      <c r="L556" s="231"/>
      <c r="M556" s="231"/>
      <c r="N556" s="231"/>
      <c r="O556" s="231"/>
      <c r="P556" s="231"/>
      <c r="Q556" s="231"/>
      <c r="R556" s="234"/>
      <c r="T556" s="235"/>
      <c r="U556" s="231"/>
      <c r="V556" s="231"/>
      <c r="W556" s="231"/>
      <c r="X556" s="231"/>
      <c r="Y556" s="231"/>
      <c r="Z556" s="231"/>
      <c r="AA556" s="236"/>
      <c r="AT556" s="237" t="s">
        <v>189</v>
      </c>
      <c r="AU556" s="237" t="s">
        <v>125</v>
      </c>
      <c r="AV556" s="237" t="s">
        <v>124</v>
      </c>
      <c r="AW556" s="237" t="s">
        <v>134</v>
      </c>
      <c r="AX556" s="237" t="s">
        <v>82</v>
      </c>
      <c r="AY556" s="237" t="s">
        <v>180</v>
      </c>
    </row>
    <row r="557" s="12" customFormat="true" ht="18.75" hidden="false" customHeight="true" outlineLevel="0" collapsed="false">
      <c r="B557" s="208"/>
      <c r="C557" s="209"/>
      <c r="D557" s="209"/>
      <c r="E557" s="209"/>
      <c r="F557" s="210" t="s">
        <v>837</v>
      </c>
      <c r="G557" s="210"/>
      <c r="H557" s="210"/>
      <c r="I557" s="210"/>
      <c r="J557" s="209"/>
      <c r="K557" s="209"/>
      <c r="L557" s="209"/>
      <c r="M557" s="209"/>
      <c r="N557" s="209"/>
      <c r="O557" s="209"/>
      <c r="P557" s="209"/>
      <c r="Q557" s="209"/>
      <c r="R557" s="211"/>
      <c r="T557" s="212"/>
      <c r="U557" s="209"/>
      <c r="V557" s="209"/>
      <c r="W557" s="209"/>
      <c r="X557" s="209"/>
      <c r="Y557" s="209"/>
      <c r="Z557" s="209"/>
      <c r="AA557" s="213"/>
      <c r="AT557" s="214" t="s">
        <v>189</v>
      </c>
      <c r="AU557" s="214" t="s">
        <v>125</v>
      </c>
      <c r="AV557" s="214" t="s">
        <v>24</v>
      </c>
      <c r="AW557" s="214" t="s">
        <v>134</v>
      </c>
      <c r="AX557" s="214" t="s">
        <v>82</v>
      </c>
      <c r="AY557" s="214" t="s">
        <v>180</v>
      </c>
    </row>
    <row r="558" s="12" customFormat="true" ht="32.25" hidden="false" customHeight="true" outlineLevel="0" collapsed="false">
      <c r="B558" s="200"/>
      <c r="C558" s="201"/>
      <c r="D558" s="201"/>
      <c r="E558" s="201"/>
      <c r="F558" s="202" t="s">
        <v>838</v>
      </c>
      <c r="G558" s="202"/>
      <c r="H558" s="202"/>
      <c r="I558" s="202"/>
      <c r="J558" s="201"/>
      <c r="K558" s="203" t="n">
        <v>18.855</v>
      </c>
      <c r="L558" s="201"/>
      <c r="M558" s="201"/>
      <c r="N558" s="201"/>
      <c r="O558" s="201"/>
      <c r="P558" s="201"/>
      <c r="Q558" s="201"/>
      <c r="R558" s="204"/>
      <c r="T558" s="205"/>
      <c r="U558" s="201"/>
      <c r="V558" s="201"/>
      <c r="W558" s="201"/>
      <c r="X558" s="201"/>
      <c r="Y558" s="201"/>
      <c r="Z558" s="201"/>
      <c r="AA558" s="206"/>
      <c r="AT558" s="207" t="s">
        <v>189</v>
      </c>
      <c r="AU558" s="207" t="s">
        <v>125</v>
      </c>
      <c r="AV558" s="207" t="s">
        <v>125</v>
      </c>
      <c r="AW558" s="207" t="s">
        <v>134</v>
      </c>
      <c r="AX558" s="207" t="s">
        <v>82</v>
      </c>
      <c r="AY558" s="207" t="s">
        <v>180</v>
      </c>
    </row>
    <row r="559" s="12" customFormat="true" ht="18.75" hidden="false" customHeight="true" outlineLevel="0" collapsed="false">
      <c r="B559" s="200"/>
      <c r="C559" s="201"/>
      <c r="D559" s="201"/>
      <c r="E559" s="201"/>
      <c r="F559" s="202" t="s">
        <v>839</v>
      </c>
      <c r="G559" s="202"/>
      <c r="H559" s="202"/>
      <c r="I559" s="202"/>
      <c r="J559" s="201"/>
      <c r="K559" s="203" t="n">
        <v>-1.927</v>
      </c>
      <c r="L559" s="201"/>
      <c r="M559" s="201"/>
      <c r="N559" s="201"/>
      <c r="O559" s="201"/>
      <c r="P559" s="201"/>
      <c r="Q559" s="201"/>
      <c r="R559" s="204"/>
      <c r="T559" s="205"/>
      <c r="U559" s="201"/>
      <c r="V559" s="201"/>
      <c r="W559" s="201"/>
      <c r="X559" s="201"/>
      <c r="Y559" s="201"/>
      <c r="Z559" s="201"/>
      <c r="AA559" s="206"/>
      <c r="AT559" s="207" t="s">
        <v>189</v>
      </c>
      <c r="AU559" s="207" t="s">
        <v>125</v>
      </c>
      <c r="AV559" s="207" t="s">
        <v>125</v>
      </c>
      <c r="AW559" s="207" t="s">
        <v>134</v>
      </c>
      <c r="AX559" s="207" t="s">
        <v>82</v>
      </c>
      <c r="AY559" s="207" t="s">
        <v>180</v>
      </c>
    </row>
    <row r="560" s="12" customFormat="true" ht="18.75" hidden="false" customHeight="true" outlineLevel="0" collapsed="false">
      <c r="B560" s="230"/>
      <c r="C560" s="231"/>
      <c r="D560" s="231"/>
      <c r="E560" s="231"/>
      <c r="F560" s="232" t="s">
        <v>825</v>
      </c>
      <c r="G560" s="232"/>
      <c r="H560" s="232"/>
      <c r="I560" s="232"/>
      <c r="J560" s="231"/>
      <c r="K560" s="233" t="n">
        <v>16.928</v>
      </c>
      <c r="L560" s="231"/>
      <c r="M560" s="231"/>
      <c r="N560" s="231"/>
      <c r="O560" s="231"/>
      <c r="P560" s="231"/>
      <c r="Q560" s="231"/>
      <c r="R560" s="234"/>
      <c r="T560" s="235"/>
      <c r="U560" s="231"/>
      <c r="V560" s="231"/>
      <c r="W560" s="231"/>
      <c r="X560" s="231"/>
      <c r="Y560" s="231"/>
      <c r="Z560" s="231"/>
      <c r="AA560" s="236"/>
      <c r="AT560" s="237" t="s">
        <v>189</v>
      </c>
      <c r="AU560" s="237" t="s">
        <v>125</v>
      </c>
      <c r="AV560" s="237" t="s">
        <v>124</v>
      </c>
      <c r="AW560" s="237" t="s">
        <v>134</v>
      </c>
      <c r="AX560" s="237" t="s">
        <v>82</v>
      </c>
      <c r="AY560" s="237" t="s">
        <v>180</v>
      </c>
    </row>
    <row r="561" s="12" customFormat="true" ht="18.75" hidden="false" customHeight="true" outlineLevel="0" collapsed="false">
      <c r="B561" s="215"/>
      <c r="C561" s="216"/>
      <c r="D561" s="216"/>
      <c r="E561" s="216"/>
      <c r="F561" s="217" t="s">
        <v>198</v>
      </c>
      <c r="G561" s="217"/>
      <c r="H561" s="217"/>
      <c r="I561" s="217"/>
      <c r="J561" s="216"/>
      <c r="K561" s="218" t="n">
        <v>275.392</v>
      </c>
      <c r="L561" s="216"/>
      <c r="M561" s="216"/>
      <c r="N561" s="216"/>
      <c r="O561" s="216"/>
      <c r="P561" s="216"/>
      <c r="Q561" s="216"/>
      <c r="R561" s="219"/>
      <c r="T561" s="220"/>
      <c r="U561" s="216"/>
      <c r="V561" s="216"/>
      <c r="W561" s="216"/>
      <c r="X561" s="216"/>
      <c r="Y561" s="216"/>
      <c r="Z561" s="216"/>
      <c r="AA561" s="221"/>
      <c r="AT561" s="222" t="s">
        <v>189</v>
      </c>
      <c r="AU561" s="222" t="s">
        <v>125</v>
      </c>
      <c r="AV561" s="222" t="s">
        <v>184</v>
      </c>
      <c r="AW561" s="222" t="s">
        <v>134</v>
      </c>
      <c r="AX561" s="222" t="s">
        <v>24</v>
      </c>
      <c r="AY561" s="222" t="s">
        <v>180</v>
      </c>
    </row>
    <row r="562" s="12" customFormat="true" ht="27" hidden="false" customHeight="true" outlineLevel="0" collapsed="false">
      <c r="B562" s="36"/>
      <c r="C562" s="188" t="s">
        <v>840</v>
      </c>
      <c r="D562" s="188" t="s">
        <v>181</v>
      </c>
      <c r="E562" s="189" t="s">
        <v>841</v>
      </c>
      <c r="F562" s="190" t="s">
        <v>842</v>
      </c>
      <c r="G562" s="190"/>
      <c r="H562" s="190"/>
      <c r="I562" s="190"/>
      <c r="J562" s="191" t="s">
        <v>122</v>
      </c>
      <c r="K562" s="192" t="n">
        <v>2.43</v>
      </c>
      <c r="L562" s="193" t="n">
        <v>0</v>
      </c>
      <c r="M562" s="193"/>
      <c r="N562" s="194" t="n">
        <f aca="false">ROUND($L$562*$K$562,2)</f>
        <v>0</v>
      </c>
      <c r="O562" s="194"/>
      <c r="P562" s="194"/>
      <c r="Q562" s="194"/>
      <c r="R562" s="38"/>
      <c r="T562" s="195"/>
      <c r="U562" s="45" t="s">
        <v>47</v>
      </c>
      <c r="V562" s="37"/>
      <c r="W562" s="196" t="n">
        <f aca="false">$V$562*$K$562</f>
        <v>0</v>
      </c>
      <c r="X562" s="196" t="n">
        <v>0.001</v>
      </c>
      <c r="Y562" s="196" t="n">
        <f aca="false">$X$562*$K$562</f>
        <v>0.00243</v>
      </c>
      <c r="Z562" s="196" t="n">
        <v>0.00031</v>
      </c>
      <c r="AA562" s="197" t="n">
        <f aca="false">$Z$562*$K$562</f>
        <v>0.0007533</v>
      </c>
      <c r="AR562" s="12" t="s">
        <v>238</v>
      </c>
      <c r="AT562" s="12" t="s">
        <v>181</v>
      </c>
      <c r="AU562" s="12" t="s">
        <v>125</v>
      </c>
      <c r="AY562" s="12" t="s">
        <v>180</v>
      </c>
      <c r="BE562" s="121" t="n">
        <f aca="false">IF($U$562="základní",$N$562,0)</f>
        <v>0</v>
      </c>
      <c r="BF562" s="121" t="n">
        <f aca="false">IF($U$562="snížená",$N$562,0)</f>
        <v>0</v>
      </c>
      <c r="BG562" s="121" t="n">
        <f aca="false">IF($U$562="zákl. přenesená",$N$562,0)</f>
        <v>0</v>
      </c>
      <c r="BH562" s="121" t="n">
        <f aca="false">IF($U$562="sníž. přenesená",$N$562,0)</f>
        <v>0</v>
      </c>
      <c r="BI562" s="121" t="n">
        <f aca="false">IF($U$562="nulová",$N$562,0)</f>
        <v>0</v>
      </c>
      <c r="BJ562" s="12" t="s">
        <v>24</v>
      </c>
      <c r="BK562" s="121" t="n">
        <f aca="false">ROUND($L$562*$K$562,2)</f>
        <v>0</v>
      </c>
      <c r="BL562" s="12" t="s">
        <v>238</v>
      </c>
      <c r="BM562" s="12" t="s">
        <v>843</v>
      </c>
    </row>
    <row r="563" s="12" customFormat="true" ht="32.25" hidden="false" customHeight="true" outlineLevel="0" collapsed="false">
      <c r="B563" s="208"/>
      <c r="C563" s="209"/>
      <c r="D563" s="209"/>
      <c r="E563" s="209"/>
      <c r="F563" s="210" t="s">
        <v>844</v>
      </c>
      <c r="G563" s="210"/>
      <c r="H563" s="210"/>
      <c r="I563" s="210"/>
      <c r="J563" s="209"/>
      <c r="K563" s="209"/>
      <c r="L563" s="209"/>
      <c r="M563" s="209"/>
      <c r="N563" s="209"/>
      <c r="O563" s="209"/>
      <c r="P563" s="209"/>
      <c r="Q563" s="209"/>
      <c r="R563" s="211"/>
      <c r="T563" s="212"/>
      <c r="U563" s="209"/>
      <c r="V563" s="209"/>
      <c r="W563" s="209"/>
      <c r="X563" s="209"/>
      <c r="Y563" s="209"/>
      <c r="Z563" s="209"/>
      <c r="AA563" s="213"/>
      <c r="AT563" s="214" t="s">
        <v>189</v>
      </c>
      <c r="AU563" s="214" t="s">
        <v>125</v>
      </c>
      <c r="AV563" s="214" t="s">
        <v>24</v>
      </c>
      <c r="AW563" s="214" t="s">
        <v>134</v>
      </c>
      <c r="AX563" s="214" t="s">
        <v>82</v>
      </c>
      <c r="AY563" s="214" t="s">
        <v>180</v>
      </c>
    </row>
    <row r="564" s="12" customFormat="true" ht="18.75" hidden="false" customHeight="true" outlineLevel="0" collapsed="false">
      <c r="B564" s="200"/>
      <c r="C564" s="201"/>
      <c r="D564" s="201"/>
      <c r="E564" s="201"/>
      <c r="F564" s="202" t="s">
        <v>845</v>
      </c>
      <c r="G564" s="202"/>
      <c r="H564" s="202"/>
      <c r="I564" s="202"/>
      <c r="J564" s="201"/>
      <c r="K564" s="203" t="n">
        <v>2.314</v>
      </c>
      <c r="L564" s="201"/>
      <c r="M564" s="201"/>
      <c r="N564" s="201"/>
      <c r="O564" s="201"/>
      <c r="P564" s="201"/>
      <c r="Q564" s="201"/>
      <c r="R564" s="204"/>
      <c r="T564" s="205"/>
      <c r="U564" s="201"/>
      <c r="V564" s="201"/>
      <c r="W564" s="201"/>
      <c r="X564" s="201"/>
      <c r="Y564" s="201"/>
      <c r="Z564" s="201"/>
      <c r="AA564" s="206"/>
      <c r="AT564" s="207" t="s">
        <v>189</v>
      </c>
      <c r="AU564" s="207" t="s">
        <v>125</v>
      </c>
      <c r="AV564" s="207" t="s">
        <v>125</v>
      </c>
      <c r="AW564" s="207" t="s">
        <v>134</v>
      </c>
      <c r="AX564" s="207" t="s">
        <v>24</v>
      </c>
      <c r="AY564" s="207" t="s">
        <v>180</v>
      </c>
    </row>
    <row r="565" s="12" customFormat="true" ht="27" hidden="false" customHeight="true" outlineLevel="0" collapsed="false">
      <c r="B565" s="36"/>
      <c r="C565" s="188" t="s">
        <v>846</v>
      </c>
      <c r="D565" s="188" t="s">
        <v>181</v>
      </c>
      <c r="E565" s="189" t="s">
        <v>847</v>
      </c>
      <c r="F565" s="190" t="s">
        <v>848</v>
      </c>
      <c r="G565" s="190"/>
      <c r="H565" s="190"/>
      <c r="I565" s="190"/>
      <c r="J565" s="191" t="s">
        <v>122</v>
      </c>
      <c r="K565" s="192" t="n">
        <v>302.931</v>
      </c>
      <c r="L565" s="193" t="n">
        <v>0</v>
      </c>
      <c r="M565" s="193"/>
      <c r="N565" s="194" t="n">
        <f aca="false">ROUND($L$565*$K$565,2)</f>
        <v>0</v>
      </c>
      <c r="O565" s="194"/>
      <c r="P565" s="194"/>
      <c r="Q565" s="194"/>
      <c r="R565" s="38"/>
      <c r="T565" s="195"/>
      <c r="U565" s="45" t="s">
        <v>47</v>
      </c>
      <c r="V565" s="37"/>
      <c r="W565" s="196" t="n">
        <f aca="false">$V$565*$K$565</f>
        <v>0</v>
      </c>
      <c r="X565" s="196" t="n">
        <v>0</v>
      </c>
      <c r="Y565" s="196" t="n">
        <f aca="false">$X$565*$K$565</f>
        <v>0</v>
      </c>
      <c r="Z565" s="196" t="n">
        <v>0</v>
      </c>
      <c r="AA565" s="197" t="n">
        <f aca="false">$Z$565*$K$565</f>
        <v>0</v>
      </c>
      <c r="AR565" s="12" t="s">
        <v>238</v>
      </c>
      <c r="AT565" s="12" t="s">
        <v>181</v>
      </c>
      <c r="AU565" s="12" t="s">
        <v>125</v>
      </c>
      <c r="AY565" s="12" t="s">
        <v>180</v>
      </c>
      <c r="BE565" s="121" t="n">
        <f aca="false">IF($U$565="základní",$N$565,0)</f>
        <v>0</v>
      </c>
      <c r="BF565" s="121" t="n">
        <f aca="false">IF($U$565="snížená",$N$565,0)</f>
        <v>0</v>
      </c>
      <c r="BG565" s="121" t="n">
        <f aca="false">IF($U$565="zákl. přenesená",$N$565,0)</f>
        <v>0</v>
      </c>
      <c r="BH565" s="121" t="n">
        <f aca="false">IF($U$565="sníž. přenesená",$N$565,0)</f>
        <v>0</v>
      </c>
      <c r="BI565" s="121" t="n">
        <f aca="false">IF($U$565="nulová",$N$565,0)</f>
        <v>0</v>
      </c>
      <c r="BJ565" s="12" t="s">
        <v>24</v>
      </c>
      <c r="BK565" s="121" t="n">
        <f aca="false">ROUND($L$565*$K$565,2)</f>
        <v>0</v>
      </c>
      <c r="BL565" s="12" t="s">
        <v>238</v>
      </c>
      <c r="BM565" s="12" t="s">
        <v>849</v>
      </c>
    </row>
    <row r="566" s="12" customFormat="true" ht="30.75" hidden="false" customHeight="true" outlineLevel="0" collapsed="false">
      <c r="B566" s="36"/>
      <c r="C566" s="37"/>
      <c r="D566" s="37"/>
      <c r="E566" s="37"/>
      <c r="F566" s="198" t="s">
        <v>850</v>
      </c>
      <c r="G566" s="198"/>
      <c r="H566" s="198"/>
      <c r="I566" s="198"/>
      <c r="J566" s="37"/>
      <c r="K566" s="37"/>
      <c r="L566" s="37"/>
      <c r="M566" s="37"/>
      <c r="N566" s="37"/>
      <c r="O566" s="37"/>
      <c r="P566" s="37"/>
      <c r="Q566" s="37"/>
      <c r="R566" s="38"/>
      <c r="T566" s="199"/>
      <c r="U566" s="37"/>
      <c r="V566" s="37"/>
      <c r="W566" s="37"/>
      <c r="X566" s="37"/>
      <c r="Y566" s="37"/>
      <c r="Z566" s="37"/>
      <c r="AA566" s="84"/>
      <c r="AT566" s="12" t="s">
        <v>187</v>
      </c>
      <c r="AU566" s="12" t="s">
        <v>125</v>
      </c>
    </row>
    <row r="567" s="12" customFormat="true" ht="27" hidden="false" customHeight="true" outlineLevel="0" collapsed="false">
      <c r="B567" s="36"/>
      <c r="C567" s="188" t="s">
        <v>851</v>
      </c>
      <c r="D567" s="188" t="s">
        <v>181</v>
      </c>
      <c r="E567" s="189" t="s">
        <v>852</v>
      </c>
      <c r="F567" s="190" t="s">
        <v>853</v>
      </c>
      <c r="G567" s="190"/>
      <c r="H567" s="190"/>
      <c r="I567" s="190"/>
      <c r="J567" s="191" t="s">
        <v>122</v>
      </c>
      <c r="K567" s="192" t="n">
        <v>17.663</v>
      </c>
      <c r="L567" s="193" t="n">
        <v>0</v>
      </c>
      <c r="M567" s="193"/>
      <c r="N567" s="194" t="n">
        <f aca="false">ROUND($L$567*$K$567,2)</f>
        <v>0</v>
      </c>
      <c r="O567" s="194"/>
      <c r="P567" s="194"/>
      <c r="Q567" s="194"/>
      <c r="R567" s="38"/>
      <c r="T567" s="195"/>
      <c r="U567" s="45" t="s">
        <v>47</v>
      </c>
      <c r="V567" s="37"/>
      <c r="W567" s="196" t="n">
        <f aca="false">$V$567*$K$567</f>
        <v>0</v>
      </c>
      <c r="X567" s="196" t="n">
        <v>0.00318</v>
      </c>
      <c r="Y567" s="196" t="n">
        <f aca="false">$X$567*$K$567</f>
        <v>0.05616834</v>
      </c>
      <c r="Z567" s="196" t="n">
        <v>0</v>
      </c>
      <c r="AA567" s="197" t="n">
        <f aca="false">$Z$567*$K$567</f>
        <v>0</v>
      </c>
      <c r="AR567" s="12" t="s">
        <v>238</v>
      </c>
      <c r="AT567" s="12" t="s">
        <v>181</v>
      </c>
      <c r="AU567" s="12" t="s">
        <v>125</v>
      </c>
      <c r="AY567" s="12" t="s">
        <v>180</v>
      </c>
      <c r="BE567" s="121" t="n">
        <f aca="false">IF($U$567="základní",$N$567,0)</f>
        <v>0</v>
      </c>
      <c r="BF567" s="121" t="n">
        <f aca="false">IF($U$567="snížená",$N$567,0)</f>
        <v>0</v>
      </c>
      <c r="BG567" s="121" t="n">
        <f aca="false">IF($U$567="zákl. přenesená",$N$567,0)</f>
        <v>0</v>
      </c>
      <c r="BH567" s="121" t="n">
        <f aca="false">IF($U$567="sníž. přenesená",$N$567,0)</f>
        <v>0</v>
      </c>
      <c r="BI567" s="121" t="n">
        <f aca="false">IF($U$567="nulová",$N$567,0)</f>
        <v>0</v>
      </c>
      <c r="BJ567" s="12" t="s">
        <v>24</v>
      </c>
      <c r="BK567" s="121" t="n">
        <f aca="false">ROUND($L$567*$K$567,2)</f>
        <v>0</v>
      </c>
      <c r="BL567" s="12" t="s">
        <v>238</v>
      </c>
      <c r="BM567" s="12" t="s">
        <v>854</v>
      </c>
    </row>
    <row r="568" s="12" customFormat="true" ht="30.75" hidden="false" customHeight="true" outlineLevel="0" collapsed="false">
      <c r="B568" s="36"/>
      <c r="C568" s="37"/>
      <c r="D568" s="37"/>
      <c r="E568" s="37"/>
      <c r="F568" s="198" t="s">
        <v>855</v>
      </c>
      <c r="G568" s="198"/>
      <c r="H568" s="198"/>
      <c r="I568" s="198"/>
      <c r="J568" s="37"/>
      <c r="K568" s="37"/>
      <c r="L568" s="37"/>
      <c r="M568" s="37"/>
      <c r="N568" s="37"/>
      <c r="O568" s="37"/>
      <c r="P568" s="37"/>
      <c r="Q568" s="37"/>
      <c r="R568" s="38"/>
      <c r="T568" s="199"/>
      <c r="U568" s="37"/>
      <c r="V568" s="37"/>
      <c r="W568" s="37"/>
      <c r="X568" s="37"/>
      <c r="Y568" s="37"/>
      <c r="Z568" s="37"/>
      <c r="AA568" s="84"/>
      <c r="AT568" s="12" t="s">
        <v>187</v>
      </c>
      <c r="AU568" s="12" t="s">
        <v>125</v>
      </c>
    </row>
    <row r="569" s="12" customFormat="true" ht="18.75" hidden="false" customHeight="true" outlineLevel="0" collapsed="false">
      <c r="B569" s="200"/>
      <c r="C569" s="201"/>
      <c r="D569" s="201"/>
      <c r="E569" s="201"/>
      <c r="F569" s="202" t="s">
        <v>856</v>
      </c>
      <c r="G569" s="202"/>
      <c r="H569" s="202"/>
      <c r="I569" s="202"/>
      <c r="J569" s="201"/>
      <c r="K569" s="203" t="n">
        <v>17.663</v>
      </c>
      <c r="L569" s="201"/>
      <c r="M569" s="201"/>
      <c r="N569" s="201"/>
      <c r="O569" s="201"/>
      <c r="P569" s="201"/>
      <c r="Q569" s="201"/>
      <c r="R569" s="204"/>
      <c r="T569" s="205"/>
      <c r="U569" s="201"/>
      <c r="V569" s="201"/>
      <c r="W569" s="201"/>
      <c r="X569" s="201"/>
      <c r="Y569" s="201"/>
      <c r="Z569" s="201"/>
      <c r="AA569" s="206"/>
      <c r="AT569" s="207" t="s">
        <v>189</v>
      </c>
      <c r="AU569" s="207" t="s">
        <v>125</v>
      </c>
      <c r="AV569" s="207" t="s">
        <v>125</v>
      </c>
      <c r="AW569" s="207" t="s">
        <v>134</v>
      </c>
      <c r="AX569" s="207" t="s">
        <v>24</v>
      </c>
      <c r="AY569" s="207" t="s">
        <v>180</v>
      </c>
    </row>
    <row r="570" s="12" customFormat="true" ht="27" hidden="false" customHeight="true" outlineLevel="0" collapsed="false">
      <c r="B570" s="36"/>
      <c r="C570" s="188" t="s">
        <v>857</v>
      </c>
      <c r="D570" s="188" t="s">
        <v>181</v>
      </c>
      <c r="E570" s="189" t="s">
        <v>858</v>
      </c>
      <c r="F570" s="190" t="s">
        <v>859</v>
      </c>
      <c r="G570" s="190"/>
      <c r="H570" s="190"/>
      <c r="I570" s="190"/>
      <c r="J570" s="191" t="s">
        <v>122</v>
      </c>
      <c r="K570" s="192" t="n">
        <v>813.696</v>
      </c>
      <c r="L570" s="193" t="n">
        <v>0</v>
      </c>
      <c r="M570" s="193"/>
      <c r="N570" s="194" t="n">
        <f aca="false">ROUND($L$570*$K$570,2)</f>
        <v>0</v>
      </c>
      <c r="O570" s="194"/>
      <c r="P570" s="194"/>
      <c r="Q570" s="194"/>
      <c r="R570" s="38"/>
      <c r="T570" s="195"/>
      <c r="U570" s="45" t="s">
        <v>47</v>
      </c>
      <c r="V570" s="37"/>
      <c r="W570" s="196" t="n">
        <f aca="false">$V$570*$K$570</f>
        <v>0</v>
      </c>
      <c r="X570" s="196" t="n">
        <v>0.0002</v>
      </c>
      <c r="Y570" s="196" t="n">
        <f aca="false">$X$570*$K$570</f>
        <v>0.1627392</v>
      </c>
      <c r="Z570" s="196" t="n">
        <v>0</v>
      </c>
      <c r="AA570" s="197" t="n">
        <f aca="false">$Z$570*$K$570</f>
        <v>0</v>
      </c>
      <c r="AR570" s="12" t="s">
        <v>238</v>
      </c>
      <c r="AT570" s="12" t="s">
        <v>181</v>
      </c>
      <c r="AU570" s="12" t="s">
        <v>125</v>
      </c>
      <c r="AY570" s="12" t="s">
        <v>180</v>
      </c>
      <c r="BE570" s="121" t="n">
        <f aca="false">IF($U$570="základní",$N$570,0)</f>
        <v>0</v>
      </c>
      <c r="BF570" s="121" t="n">
        <f aca="false">IF($U$570="snížená",$N$570,0)</f>
        <v>0</v>
      </c>
      <c r="BG570" s="121" t="n">
        <f aca="false">IF($U$570="zákl. přenesená",$N$570,0)</f>
        <v>0</v>
      </c>
      <c r="BH570" s="121" t="n">
        <f aca="false">IF($U$570="sníž. přenesená",$N$570,0)</f>
        <v>0</v>
      </c>
      <c r="BI570" s="121" t="n">
        <f aca="false">IF($U$570="nulová",$N$570,0)</f>
        <v>0</v>
      </c>
      <c r="BJ570" s="12" t="s">
        <v>24</v>
      </c>
      <c r="BK570" s="121" t="n">
        <f aca="false">ROUND($L$570*$K$570,2)</f>
        <v>0</v>
      </c>
      <c r="BL570" s="12" t="s">
        <v>238</v>
      </c>
      <c r="BM570" s="12" t="s">
        <v>860</v>
      </c>
    </row>
    <row r="571" s="12" customFormat="true" ht="44.25" hidden="false" customHeight="true" outlineLevel="0" collapsed="false">
      <c r="B571" s="36"/>
      <c r="C571" s="37"/>
      <c r="D571" s="37"/>
      <c r="E571" s="37"/>
      <c r="F571" s="198" t="s">
        <v>861</v>
      </c>
      <c r="G571" s="198"/>
      <c r="H571" s="198"/>
      <c r="I571" s="198"/>
      <c r="J571" s="37"/>
      <c r="K571" s="37"/>
      <c r="L571" s="37"/>
      <c r="M571" s="37"/>
      <c r="N571" s="37"/>
      <c r="O571" s="37"/>
      <c r="P571" s="37"/>
      <c r="Q571" s="37"/>
      <c r="R571" s="38"/>
      <c r="T571" s="199"/>
      <c r="U571" s="37"/>
      <c r="V571" s="37"/>
      <c r="W571" s="37"/>
      <c r="X571" s="37"/>
      <c r="Y571" s="37"/>
      <c r="Z571" s="37"/>
      <c r="AA571" s="84"/>
      <c r="AT571" s="12" t="s">
        <v>187</v>
      </c>
      <c r="AU571" s="12" t="s">
        <v>125</v>
      </c>
    </row>
    <row r="572" s="12" customFormat="true" ht="18.75" hidden="false" customHeight="true" outlineLevel="0" collapsed="false">
      <c r="B572" s="208"/>
      <c r="C572" s="209"/>
      <c r="D572" s="209"/>
      <c r="E572" s="209"/>
      <c r="F572" s="210" t="s">
        <v>862</v>
      </c>
      <c r="G572" s="210"/>
      <c r="H572" s="210"/>
      <c r="I572" s="210"/>
      <c r="J572" s="209"/>
      <c r="K572" s="209"/>
      <c r="L572" s="209"/>
      <c r="M572" s="209"/>
      <c r="N572" s="209"/>
      <c r="O572" s="209"/>
      <c r="P572" s="209"/>
      <c r="Q572" s="209"/>
      <c r="R572" s="211"/>
      <c r="T572" s="212"/>
      <c r="U572" s="209"/>
      <c r="V572" s="209"/>
      <c r="W572" s="209"/>
      <c r="X572" s="209"/>
      <c r="Y572" s="209"/>
      <c r="Z572" s="209"/>
      <c r="AA572" s="213"/>
      <c r="AT572" s="214" t="s">
        <v>189</v>
      </c>
      <c r="AU572" s="214" t="s">
        <v>125</v>
      </c>
      <c r="AV572" s="214" t="s">
        <v>24</v>
      </c>
      <c r="AW572" s="214" t="s">
        <v>134</v>
      </c>
      <c r="AX572" s="214" t="s">
        <v>82</v>
      </c>
      <c r="AY572" s="214" t="s">
        <v>180</v>
      </c>
    </row>
    <row r="573" s="12" customFormat="true" ht="46.5" hidden="false" customHeight="true" outlineLevel="0" collapsed="false">
      <c r="B573" s="200"/>
      <c r="C573" s="201"/>
      <c r="D573" s="201"/>
      <c r="E573" s="201"/>
      <c r="F573" s="202" t="s">
        <v>863</v>
      </c>
      <c r="G573" s="202"/>
      <c r="H573" s="202"/>
      <c r="I573" s="202"/>
      <c r="J573" s="201"/>
      <c r="K573" s="203" t="n">
        <v>54.344</v>
      </c>
      <c r="L573" s="201"/>
      <c r="M573" s="201"/>
      <c r="N573" s="201"/>
      <c r="O573" s="201"/>
      <c r="P573" s="201"/>
      <c r="Q573" s="201"/>
      <c r="R573" s="204"/>
      <c r="T573" s="205"/>
      <c r="U573" s="201"/>
      <c r="V573" s="201"/>
      <c r="W573" s="201"/>
      <c r="X573" s="201"/>
      <c r="Y573" s="201"/>
      <c r="Z573" s="201"/>
      <c r="AA573" s="206"/>
      <c r="AT573" s="207" t="s">
        <v>189</v>
      </c>
      <c r="AU573" s="207" t="s">
        <v>125</v>
      </c>
      <c r="AV573" s="207" t="s">
        <v>125</v>
      </c>
      <c r="AW573" s="207" t="s">
        <v>134</v>
      </c>
      <c r="AX573" s="207" t="s">
        <v>82</v>
      </c>
      <c r="AY573" s="207" t="s">
        <v>180</v>
      </c>
    </row>
    <row r="574" s="12" customFormat="true" ht="18.75" hidden="false" customHeight="true" outlineLevel="0" collapsed="false">
      <c r="B574" s="208"/>
      <c r="C574" s="209"/>
      <c r="D574" s="209"/>
      <c r="E574" s="209"/>
      <c r="F574" s="210" t="s">
        <v>221</v>
      </c>
      <c r="G574" s="210"/>
      <c r="H574" s="210"/>
      <c r="I574" s="210"/>
      <c r="J574" s="209"/>
      <c r="K574" s="209"/>
      <c r="L574" s="209"/>
      <c r="M574" s="209"/>
      <c r="N574" s="209"/>
      <c r="O574" s="209"/>
      <c r="P574" s="209"/>
      <c r="Q574" s="209"/>
      <c r="R574" s="211"/>
      <c r="T574" s="212"/>
      <c r="U574" s="209"/>
      <c r="V574" s="209"/>
      <c r="W574" s="209"/>
      <c r="X574" s="209"/>
      <c r="Y574" s="209"/>
      <c r="Z574" s="209"/>
      <c r="AA574" s="213"/>
      <c r="AT574" s="214" t="s">
        <v>189</v>
      </c>
      <c r="AU574" s="214" t="s">
        <v>125</v>
      </c>
      <c r="AV574" s="214" t="s">
        <v>24</v>
      </c>
      <c r="AW574" s="214" t="s">
        <v>134</v>
      </c>
      <c r="AX574" s="214" t="s">
        <v>82</v>
      </c>
      <c r="AY574" s="214" t="s">
        <v>180</v>
      </c>
    </row>
    <row r="575" s="12" customFormat="true" ht="18.75" hidden="false" customHeight="true" outlineLevel="0" collapsed="false">
      <c r="B575" s="200"/>
      <c r="C575" s="201"/>
      <c r="D575" s="201"/>
      <c r="E575" s="201"/>
      <c r="F575" s="202" t="s">
        <v>864</v>
      </c>
      <c r="G575" s="202"/>
      <c r="H575" s="202"/>
      <c r="I575" s="202"/>
      <c r="J575" s="201"/>
      <c r="K575" s="203" t="n">
        <v>72.271</v>
      </c>
      <c r="L575" s="201"/>
      <c r="M575" s="201"/>
      <c r="N575" s="201"/>
      <c r="O575" s="201"/>
      <c r="P575" s="201"/>
      <c r="Q575" s="201"/>
      <c r="R575" s="204"/>
      <c r="T575" s="205"/>
      <c r="U575" s="201"/>
      <c r="V575" s="201"/>
      <c r="W575" s="201"/>
      <c r="X575" s="201"/>
      <c r="Y575" s="201"/>
      <c r="Z575" s="201"/>
      <c r="AA575" s="206"/>
      <c r="AT575" s="207" t="s">
        <v>189</v>
      </c>
      <c r="AU575" s="207" t="s">
        <v>125</v>
      </c>
      <c r="AV575" s="207" t="s">
        <v>125</v>
      </c>
      <c r="AW575" s="207" t="s">
        <v>134</v>
      </c>
      <c r="AX575" s="207" t="s">
        <v>82</v>
      </c>
      <c r="AY575" s="207" t="s">
        <v>180</v>
      </c>
    </row>
    <row r="576" s="12" customFormat="true" ht="18.75" hidden="false" customHeight="true" outlineLevel="0" collapsed="false">
      <c r="B576" s="208"/>
      <c r="C576" s="209"/>
      <c r="D576" s="209"/>
      <c r="E576" s="209"/>
      <c r="F576" s="210" t="s">
        <v>224</v>
      </c>
      <c r="G576" s="210"/>
      <c r="H576" s="210"/>
      <c r="I576" s="210"/>
      <c r="J576" s="209"/>
      <c r="K576" s="209"/>
      <c r="L576" s="209"/>
      <c r="M576" s="209"/>
      <c r="N576" s="209"/>
      <c r="O576" s="209"/>
      <c r="P576" s="209"/>
      <c r="Q576" s="209"/>
      <c r="R576" s="211"/>
      <c r="T576" s="212"/>
      <c r="U576" s="209"/>
      <c r="V576" s="209"/>
      <c r="W576" s="209"/>
      <c r="X576" s="209"/>
      <c r="Y576" s="209"/>
      <c r="Z576" s="209"/>
      <c r="AA576" s="213"/>
      <c r="AT576" s="214" t="s">
        <v>189</v>
      </c>
      <c r="AU576" s="214" t="s">
        <v>125</v>
      </c>
      <c r="AV576" s="214" t="s">
        <v>24</v>
      </c>
      <c r="AW576" s="214" t="s">
        <v>134</v>
      </c>
      <c r="AX576" s="214" t="s">
        <v>82</v>
      </c>
      <c r="AY576" s="214" t="s">
        <v>180</v>
      </c>
    </row>
    <row r="577" s="12" customFormat="true" ht="32.25" hidden="false" customHeight="true" outlineLevel="0" collapsed="false">
      <c r="B577" s="200"/>
      <c r="C577" s="201"/>
      <c r="D577" s="201"/>
      <c r="E577" s="201"/>
      <c r="F577" s="202" t="s">
        <v>865</v>
      </c>
      <c r="G577" s="202"/>
      <c r="H577" s="202"/>
      <c r="I577" s="202"/>
      <c r="J577" s="201"/>
      <c r="K577" s="203" t="n">
        <v>66.003</v>
      </c>
      <c r="L577" s="201"/>
      <c r="M577" s="201"/>
      <c r="N577" s="201"/>
      <c r="O577" s="201"/>
      <c r="P577" s="201"/>
      <c r="Q577" s="201"/>
      <c r="R577" s="204"/>
      <c r="T577" s="205"/>
      <c r="U577" s="201"/>
      <c r="V577" s="201"/>
      <c r="W577" s="201"/>
      <c r="X577" s="201"/>
      <c r="Y577" s="201"/>
      <c r="Z577" s="201"/>
      <c r="AA577" s="206"/>
      <c r="AT577" s="207" t="s">
        <v>189</v>
      </c>
      <c r="AU577" s="207" t="s">
        <v>125</v>
      </c>
      <c r="AV577" s="207" t="s">
        <v>125</v>
      </c>
      <c r="AW577" s="207" t="s">
        <v>134</v>
      </c>
      <c r="AX577" s="207" t="s">
        <v>82</v>
      </c>
      <c r="AY577" s="207" t="s">
        <v>180</v>
      </c>
    </row>
    <row r="578" s="12" customFormat="true" ht="18.75" hidden="false" customHeight="true" outlineLevel="0" collapsed="false">
      <c r="B578" s="208"/>
      <c r="C578" s="209"/>
      <c r="D578" s="209"/>
      <c r="E578" s="209"/>
      <c r="F578" s="210" t="s">
        <v>226</v>
      </c>
      <c r="G578" s="210"/>
      <c r="H578" s="210"/>
      <c r="I578" s="210"/>
      <c r="J578" s="209"/>
      <c r="K578" s="209"/>
      <c r="L578" s="209"/>
      <c r="M578" s="209"/>
      <c r="N578" s="209"/>
      <c r="O578" s="209"/>
      <c r="P578" s="209"/>
      <c r="Q578" s="209"/>
      <c r="R578" s="211"/>
      <c r="T578" s="212"/>
      <c r="U578" s="209"/>
      <c r="V578" s="209"/>
      <c r="W578" s="209"/>
      <c r="X578" s="209"/>
      <c r="Y578" s="209"/>
      <c r="Z578" s="209"/>
      <c r="AA578" s="213"/>
      <c r="AT578" s="214" t="s">
        <v>189</v>
      </c>
      <c r="AU578" s="214" t="s">
        <v>125</v>
      </c>
      <c r="AV578" s="214" t="s">
        <v>24</v>
      </c>
      <c r="AW578" s="214" t="s">
        <v>134</v>
      </c>
      <c r="AX578" s="214" t="s">
        <v>82</v>
      </c>
      <c r="AY578" s="214" t="s">
        <v>180</v>
      </c>
    </row>
    <row r="579" s="12" customFormat="true" ht="32.25" hidden="false" customHeight="true" outlineLevel="0" collapsed="false">
      <c r="B579" s="200"/>
      <c r="C579" s="201"/>
      <c r="D579" s="201"/>
      <c r="E579" s="201"/>
      <c r="F579" s="202" t="s">
        <v>866</v>
      </c>
      <c r="G579" s="202"/>
      <c r="H579" s="202"/>
      <c r="I579" s="202"/>
      <c r="J579" s="201"/>
      <c r="K579" s="203" t="n">
        <v>229.851</v>
      </c>
      <c r="L579" s="201"/>
      <c r="M579" s="201"/>
      <c r="N579" s="201"/>
      <c r="O579" s="201"/>
      <c r="P579" s="201"/>
      <c r="Q579" s="201"/>
      <c r="R579" s="204"/>
      <c r="T579" s="205"/>
      <c r="U579" s="201"/>
      <c r="V579" s="201"/>
      <c r="W579" s="201"/>
      <c r="X579" s="201"/>
      <c r="Y579" s="201"/>
      <c r="Z579" s="201"/>
      <c r="AA579" s="206"/>
      <c r="AT579" s="207" t="s">
        <v>189</v>
      </c>
      <c r="AU579" s="207" t="s">
        <v>125</v>
      </c>
      <c r="AV579" s="207" t="s">
        <v>125</v>
      </c>
      <c r="AW579" s="207" t="s">
        <v>134</v>
      </c>
      <c r="AX579" s="207" t="s">
        <v>82</v>
      </c>
      <c r="AY579" s="207" t="s">
        <v>180</v>
      </c>
    </row>
    <row r="580" s="12" customFormat="true" ht="18.75" hidden="false" customHeight="true" outlineLevel="0" collapsed="false">
      <c r="B580" s="208"/>
      <c r="C580" s="209"/>
      <c r="D580" s="209"/>
      <c r="E580" s="209"/>
      <c r="F580" s="210" t="s">
        <v>228</v>
      </c>
      <c r="G580" s="210"/>
      <c r="H580" s="210"/>
      <c r="I580" s="210"/>
      <c r="J580" s="209"/>
      <c r="K580" s="209"/>
      <c r="L580" s="209"/>
      <c r="M580" s="209"/>
      <c r="N580" s="209"/>
      <c r="O580" s="209"/>
      <c r="P580" s="209"/>
      <c r="Q580" s="209"/>
      <c r="R580" s="211"/>
      <c r="T580" s="212"/>
      <c r="U580" s="209"/>
      <c r="V580" s="209"/>
      <c r="W580" s="209"/>
      <c r="X580" s="209"/>
      <c r="Y580" s="209"/>
      <c r="Z580" s="209"/>
      <c r="AA580" s="213"/>
      <c r="AT580" s="214" t="s">
        <v>189</v>
      </c>
      <c r="AU580" s="214" t="s">
        <v>125</v>
      </c>
      <c r="AV580" s="214" t="s">
        <v>24</v>
      </c>
      <c r="AW580" s="214" t="s">
        <v>134</v>
      </c>
      <c r="AX580" s="214" t="s">
        <v>82</v>
      </c>
      <c r="AY580" s="214" t="s">
        <v>180</v>
      </c>
    </row>
    <row r="581" s="12" customFormat="true" ht="18.75" hidden="false" customHeight="true" outlineLevel="0" collapsed="false">
      <c r="B581" s="200"/>
      <c r="C581" s="201"/>
      <c r="D581" s="201"/>
      <c r="E581" s="201"/>
      <c r="F581" s="202" t="s">
        <v>867</v>
      </c>
      <c r="G581" s="202"/>
      <c r="H581" s="202"/>
      <c r="I581" s="202"/>
      <c r="J581" s="201"/>
      <c r="K581" s="203" t="n">
        <v>16.881</v>
      </c>
      <c r="L581" s="201"/>
      <c r="M581" s="201"/>
      <c r="N581" s="201"/>
      <c r="O581" s="201"/>
      <c r="P581" s="201"/>
      <c r="Q581" s="201"/>
      <c r="R581" s="204"/>
      <c r="T581" s="205"/>
      <c r="U581" s="201"/>
      <c r="V581" s="201"/>
      <c r="W581" s="201"/>
      <c r="X581" s="201"/>
      <c r="Y581" s="201"/>
      <c r="Z581" s="201"/>
      <c r="AA581" s="206"/>
      <c r="AT581" s="207" t="s">
        <v>189</v>
      </c>
      <c r="AU581" s="207" t="s">
        <v>125</v>
      </c>
      <c r="AV581" s="207" t="s">
        <v>125</v>
      </c>
      <c r="AW581" s="207" t="s">
        <v>134</v>
      </c>
      <c r="AX581" s="207" t="s">
        <v>82</v>
      </c>
      <c r="AY581" s="207" t="s">
        <v>180</v>
      </c>
    </row>
    <row r="582" s="12" customFormat="true" ht="18.75" hidden="false" customHeight="true" outlineLevel="0" collapsed="false">
      <c r="B582" s="208"/>
      <c r="C582" s="209"/>
      <c r="D582" s="209"/>
      <c r="E582" s="209"/>
      <c r="F582" s="210" t="s">
        <v>230</v>
      </c>
      <c r="G582" s="210"/>
      <c r="H582" s="210"/>
      <c r="I582" s="210"/>
      <c r="J582" s="209"/>
      <c r="K582" s="209"/>
      <c r="L582" s="209"/>
      <c r="M582" s="209"/>
      <c r="N582" s="209"/>
      <c r="O582" s="209"/>
      <c r="P582" s="209"/>
      <c r="Q582" s="209"/>
      <c r="R582" s="211"/>
      <c r="T582" s="212"/>
      <c r="U582" s="209"/>
      <c r="V582" s="209"/>
      <c r="W582" s="209"/>
      <c r="X582" s="209"/>
      <c r="Y582" s="209"/>
      <c r="Z582" s="209"/>
      <c r="AA582" s="213"/>
      <c r="AT582" s="214" t="s">
        <v>189</v>
      </c>
      <c r="AU582" s="214" t="s">
        <v>125</v>
      </c>
      <c r="AV582" s="214" t="s">
        <v>24</v>
      </c>
      <c r="AW582" s="214" t="s">
        <v>134</v>
      </c>
      <c r="AX582" s="214" t="s">
        <v>82</v>
      </c>
      <c r="AY582" s="214" t="s">
        <v>180</v>
      </c>
    </row>
    <row r="583" s="12" customFormat="true" ht="18.75" hidden="false" customHeight="true" outlineLevel="0" collapsed="false">
      <c r="B583" s="200"/>
      <c r="C583" s="201"/>
      <c r="D583" s="201"/>
      <c r="E583" s="201"/>
      <c r="F583" s="202" t="s">
        <v>868</v>
      </c>
      <c r="G583" s="202"/>
      <c r="H583" s="202"/>
      <c r="I583" s="202"/>
      <c r="J583" s="201"/>
      <c r="K583" s="203" t="n">
        <v>37.921</v>
      </c>
      <c r="L583" s="201"/>
      <c r="M583" s="201"/>
      <c r="N583" s="201"/>
      <c r="O583" s="201"/>
      <c r="P583" s="201"/>
      <c r="Q583" s="201"/>
      <c r="R583" s="204"/>
      <c r="T583" s="205"/>
      <c r="U583" s="201"/>
      <c r="V583" s="201"/>
      <c r="W583" s="201"/>
      <c r="X583" s="201"/>
      <c r="Y583" s="201"/>
      <c r="Z583" s="201"/>
      <c r="AA583" s="206"/>
      <c r="AT583" s="207" t="s">
        <v>189</v>
      </c>
      <c r="AU583" s="207" t="s">
        <v>125</v>
      </c>
      <c r="AV583" s="207" t="s">
        <v>125</v>
      </c>
      <c r="AW583" s="207" t="s">
        <v>134</v>
      </c>
      <c r="AX583" s="207" t="s">
        <v>82</v>
      </c>
      <c r="AY583" s="207" t="s">
        <v>180</v>
      </c>
    </row>
    <row r="584" s="12" customFormat="true" ht="18.75" hidden="false" customHeight="true" outlineLevel="0" collapsed="false">
      <c r="B584" s="208"/>
      <c r="C584" s="209"/>
      <c r="D584" s="209"/>
      <c r="E584" s="209"/>
      <c r="F584" s="210" t="s">
        <v>208</v>
      </c>
      <c r="G584" s="210"/>
      <c r="H584" s="210"/>
      <c r="I584" s="210"/>
      <c r="J584" s="209"/>
      <c r="K584" s="209"/>
      <c r="L584" s="209"/>
      <c r="M584" s="209"/>
      <c r="N584" s="209"/>
      <c r="O584" s="209"/>
      <c r="P584" s="209"/>
      <c r="Q584" s="209"/>
      <c r="R584" s="211"/>
      <c r="T584" s="212"/>
      <c r="U584" s="209"/>
      <c r="V584" s="209"/>
      <c r="W584" s="209"/>
      <c r="X584" s="209"/>
      <c r="Y584" s="209"/>
      <c r="Z584" s="209"/>
      <c r="AA584" s="213"/>
      <c r="AT584" s="214" t="s">
        <v>189</v>
      </c>
      <c r="AU584" s="214" t="s">
        <v>125</v>
      </c>
      <c r="AV584" s="214" t="s">
        <v>24</v>
      </c>
      <c r="AW584" s="214" t="s">
        <v>134</v>
      </c>
      <c r="AX584" s="214" t="s">
        <v>82</v>
      </c>
      <c r="AY584" s="214" t="s">
        <v>180</v>
      </c>
    </row>
    <row r="585" s="12" customFormat="true" ht="32.25" hidden="false" customHeight="true" outlineLevel="0" collapsed="false">
      <c r="B585" s="200"/>
      <c r="C585" s="201"/>
      <c r="D585" s="201"/>
      <c r="E585" s="201"/>
      <c r="F585" s="202" t="s">
        <v>869</v>
      </c>
      <c r="G585" s="202"/>
      <c r="H585" s="202"/>
      <c r="I585" s="202"/>
      <c r="J585" s="201"/>
      <c r="K585" s="203" t="n">
        <v>57.565</v>
      </c>
      <c r="L585" s="201"/>
      <c r="M585" s="201"/>
      <c r="N585" s="201"/>
      <c r="O585" s="201"/>
      <c r="P585" s="201"/>
      <c r="Q585" s="201"/>
      <c r="R585" s="204"/>
      <c r="T585" s="205"/>
      <c r="U585" s="201"/>
      <c r="V585" s="201"/>
      <c r="W585" s="201"/>
      <c r="X585" s="201"/>
      <c r="Y585" s="201"/>
      <c r="Z585" s="201"/>
      <c r="AA585" s="206"/>
      <c r="AT585" s="207" t="s">
        <v>189</v>
      </c>
      <c r="AU585" s="207" t="s">
        <v>125</v>
      </c>
      <c r="AV585" s="207" t="s">
        <v>125</v>
      </c>
      <c r="AW585" s="207" t="s">
        <v>134</v>
      </c>
      <c r="AX585" s="207" t="s">
        <v>82</v>
      </c>
      <c r="AY585" s="207" t="s">
        <v>180</v>
      </c>
    </row>
    <row r="586" s="12" customFormat="true" ht="18.75" hidden="false" customHeight="true" outlineLevel="0" collapsed="false">
      <c r="B586" s="208"/>
      <c r="C586" s="209"/>
      <c r="D586" s="209"/>
      <c r="E586" s="209"/>
      <c r="F586" s="210" t="s">
        <v>233</v>
      </c>
      <c r="G586" s="210"/>
      <c r="H586" s="210"/>
      <c r="I586" s="210"/>
      <c r="J586" s="209"/>
      <c r="K586" s="209"/>
      <c r="L586" s="209"/>
      <c r="M586" s="209"/>
      <c r="N586" s="209"/>
      <c r="O586" s="209"/>
      <c r="P586" s="209"/>
      <c r="Q586" s="209"/>
      <c r="R586" s="211"/>
      <c r="T586" s="212"/>
      <c r="U586" s="209"/>
      <c r="V586" s="209"/>
      <c r="W586" s="209"/>
      <c r="X586" s="209"/>
      <c r="Y586" s="209"/>
      <c r="Z586" s="209"/>
      <c r="AA586" s="213"/>
      <c r="AT586" s="214" t="s">
        <v>189</v>
      </c>
      <c r="AU586" s="214" t="s">
        <v>125</v>
      </c>
      <c r="AV586" s="214" t="s">
        <v>24</v>
      </c>
      <c r="AW586" s="214" t="s">
        <v>134</v>
      </c>
      <c r="AX586" s="214" t="s">
        <v>82</v>
      </c>
      <c r="AY586" s="214" t="s">
        <v>180</v>
      </c>
    </row>
    <row r="587" s="12" customFormat="true" ht="32.25" hidden="false" customHeight="true" outlineLevel="0" collapsed="false">
      <c r="B587" s="200"/>
      <c r="C587" s="201"/>
      <c r="D587" s="201"/>
      <c r="E587" s="201"/>
      <c r="F587" s="202" t="s">
        <v>870</v>
      </c>
      <c r="G587" s="202"/>
      <c r="H587" s="202"/>
      <c r="I587" s="202"/>
      <c r="J587" s="201"/>
      <c r="K587" s="203" t="n">
        <v>239.63</v>
      </c>
      <c r="L587" s="201"/>
      <c r="M587" s="201"/>
      <c r="N587" s="201"/>
      <c r="O587" s="201"/>
      <c r="P587" s="201"/>
      <c r="Q587" s="201"/>
      <c r="R587" s="204"/>
      <c r="T587" s="205"/>
      <c r="U587" s="201"/>
      <c r="V587" s="201"/>
      <c r="W587" s="201"/>
      <c r="X587" s="201"/>
      <c r="Y587" s="201"/>
      <c r="Z587" s="201"/>
      <c r="AA587" s="206"/>
      <c r="AT587" s="207" t="s">
        <v>189</v>
      </c>
      <c r="AU587" s="207" t="s">
        <v>125</v>
      </c>
      <c r="AV587" s="207" t="s">
        <v>125</v>
      </c>
      <c r="AW587" s="207" t="s">
        <v>134</v>
      </c>
      <c r="AX587" s="207" t="s">
        <v>82</v>
      </c>
      <c r="AY587" s="207" t="s">
        <v>180</v>
      </c>
    </row>
    <row r="588" s="12" customFormat="true" ht="32.25" hidden="false" customHeight="true" outlineLevel="0" collapsed="false">
      <c r="B588" s="200"/>
      <c r="C588" s="201"/>
      <c r="D588" s="201"/>
      <c r="E588" s="201"/>
      <c r="F588" s="202" t="s">
        <v>871</v>
      </c>
      <c r="G588" s="202"/>
      <c r="H588" s="202"/>
      <c r="I588" s="202"/>
      <c r="J588" s="201"/>
      <c r="K588" s="203" t="n">
        <v>15.53</v>
      </c>
      <c r="L588" s="201"/>
      <c r="M588" s="201"/>
      <c r="N588" s="201"/>
      <c r="O588" s="201"/>
      <c r="P588" s="201"/>
      <c r="Q588" s="201"/>
      <c r="R588" s="204"/>
      <c r="T588" s="205"/>
      <c r="U588" s="201"/>
      <c r="V588" s="201"/>
      <c r="W588" s="201"/>
      <c r="X588" s="201"/>
      <c r="Y588" s="201"/>
      <c r="Z588" s="201"/>
      <c r="AA588" s="206"/>
      <c r="AT588" s="207" t="s">
        <v>189</v>
      </c>
      <c r="AU588" s="207" t="s">
        <v>125</v>
      </c>
      <c r="AV588" s="207" t="s">
        <v>125</v>
      </c>
      <c r="AW588" s="207" t="s">
        <v>134</v>
      </c>
      <c r="AX588" s="207" t="s">
        <v>82</v>
      </c>
      <c r="AY588" s="207" t="s">
        <v>180</v>
      </c>
    </row>
    <row r="589" s="12" customFormat="true" ht="18.75" hidden="false" customHeight="true" outlineLevel="0" collapsed="false">
      <c r="B589" s="215"/>
      <c r="C589" s="216"/>
      <c r="D589" s="216"/>
      <c r="E589" s="216"/>
      <c r="F589" s="217" t="s">
        <v>198</v>
      </c>
      <c r="G589" s="217"/>
      <c r="H589" s="217"/>
      <c r="I589" s="217"/>
      <c r="J589" s="216"/>
      <c r="K589" s="218" t="n">
        <v>789.996</v>
      </c>
      <c r="L589" s="216"/>
      <c r="M589" s="216"/>
      <c r="N589" s="216"/>
      <c r="O589" s="216"/>
      <c r="P589" s="216"/>
      <c r="Q589" s="216"/>
      <c r="R589" s="219"/>
      <c r="T589" s="220"/>
      <c r="U589" s="216"/>
      <c r="V589" s="216"/>
      <c r="W589" s="216"/>
      <c r="X589" s="216"/>
      <c r="Y589" s="216"/>
      <c r="Z589" s="216"/>
      <c r="AA589" s="221"/>
      <c r="AT589" s="222" t="s">
        <v>189</v>
      </c>
      <c r="AU589" s="222" t="s">
        <v>125</v>
      </c>
      <c r="AV589" s="222" t="s">
        <v>184</v>
      </c>
      <c r="AW589" s="222" t="s">
        <v>134</v>
      </c>
      <c r="AX589" s="222" t="s">
        <v>24</v>
      </c>
      <c r="AY589" s="222" t="s">
        <v>180</v>
      </c>
    </row>
    <row r="590" s="12" customFormat="true" ht="27" hidden="false" customHeight="true" outlineLevel="0" collapsed="false">
      <c r="B590" s="36"/>
      <c r="C590" s="188" t="s">
        <v>872</v>
      </c>
      <c r="D590" s="188" t="s">
        <v>181</v>
      </c>
      <c r="E590" s="189" t="s">
        <v>873</v>
      </c>
      <c r="F590" s="190" t="s">
        <v>874</v>
      </c>
      <c r="G590" s="190"/>
      <c r="H590" s="190"/>
      <c r="I590" s="190"/>
      <c r="J590" s="191" t="s">
        <v>122</v>
      </c>
      <c r="K590" s="192" t="n">
        <v>43.143</v>
      </c>
      <c r="L590" s="193" t="n">
        <v>0</v>
      </c>
      <c r="M590" s="193"/>
      <c r="N590" s="194" t="n">
        <f aca="false">ROUND($L$590*$K$590,2)</f>
        <v>0</v>
      </c>
      <c r="O590" s="194"/>
      <c r="P590" s="194"/>
      <c r="Q590" s="194"/>
      <c r="R590" s="38"/>
      <c r="T590" s="195"/>
      <c r="U590" s="45" t="s">
        <v>47</v>
      </c>
      <c r="V590" s="37"/>
      <c r="W590" s="196" t="n">
        <f aca="false">$V$590*$K$590</f>
        <v>0</v>
      </c>
      <c r="X590" s="196" t="n">
        <v>0.0002</v>
      </c>
      <c r="Y590" s="196" t="n">
        <f aca="false">$X$590*$K$590</f>
        <v>0.0086286</v>
      </c>
      <c r="Z590" s="196" t="n">
        <v>0</v>
      </c>
      <c r="AA590" s="197" t="n">
        <f aca="false">$Z$590*$K$590</f>
        <v>0</v>
      </c>
      <c r="AR590" s="12" t="s">
        <v>238</v>
      </c>
      <c r="AT590" s="12" t="s">
        <v>181</v>
      </c>
      <c r="AU590" s="12" t="s">
        <v>125</v>
      </c>
      <c r="AY590" s="12" t="s">
        <v>180</v>
      </c>
      <c r="BE590" s="121" t="n">
        <f aca="false">IF($U$590="základní",$N$590,0)</f>
        <v>0</v>
      </c>
      <c r="BF590" s="121" t="n">
        <f aca="false">IF($U$590="snížená",$N$590,0)</f>
        <v>0</v>
      </c>
      <c r="BG590" s="121" t="n">
        <f aca="false">IF($U$590="zákl. přenesená",$N$590,0)</f>
        <v>0</v>
      </c>
      <c r="BH590" s="121" t="n">
        <f aca="false">IF($U$590="sníž. přenesená",$N$590,0)</f>
        <v>0</v>
      </c>
      <c r="BI590" s="121" t="n">
        <f aca="false">IF($U$590="nulová",$N$590,0)</f>
        <v>0</v>
      </c>
      <c r="BJ590" s="12" t="s">
        <v>24</v>
      </c>
      <c r="BK590" s="121" t="n">
        <f aca="false">ROUND($L$590*$K$590,2)</f>
        <v>0</v>
      </c>
      <c r="BL590" s="12" t="s">
        <v>238</v>
      </c>
      <c r="BM590" s="12" t="s">
        <v>875</v>
      </c>
    </row>
    <row r="591" s="12" customFormat="true" ht="18.75" hidden="false" customHeight="true" outlineLevel="0" collapsed="false">
      <c r="B591" s="208"/>
      <c r="C591" s="209"/>
      <c r="D591" s="209"/>
      <c r="E591" s="209"/>
      <c r="F591" s="210" t="s">
        <v>876</v>
      </c>
      <c r="G591" s="210"/>
      <c r="H591" s="210"/>
      <c r="I591" s="210"/>
      <c r="J591" s="209"/>
      <c r="K591" s="209"/>
      <c r="L591" s="209"/>
      <c r="M591" s="209"/>
      <c r="N591" s="209"/>
      <c r="O591" s="209"/>
      <c r="P591" s="209"/>
      <c r="Q591" s="209"/>
      <c r="R591" s="211"/>
      <c r="T591" s="212"/>
      <c r="U591" s="209"/>
      <c r="V591" s="209"/>
      <c r="W591" s="209"/>
      <c r="X591" s="209"/>
      <c r="Y591" s="209"/>
      <c r="Z591" s="209"/>
      <c r="AA591" s="213"/>
      <c r="AT591" s="214" t="s">
        <v>189</v>
      </c>
      <c r="AU591" s="214" t="s">
        <v>125</v>
      </c>
      <c r="AV591" s="214" t="s">
        <v>24</v>
      </c>
      <c r="AW591" s="214" t="s">
        <v>134</v>
      </c>
      <c r="AX591" s="214" t="s">
        <v>82</v>
      </c>
      <c r="AY591" s="214" t="s">
        <v>180</v>
      </c>
    </row>
    <row r="592" s="12" customFormat="true" ht="32.25" hidden="false" customHeight="true" outlineLevel="0" collapsed="false">
      <c r="B592" s="200"/>
      <c r="C592" s="201"/>
      <c r="D592" s="201"/>
      <c r="E592" s="201"/>
      <c r="F592" s="202" t="s">
        <v>877</v>
      </c>
      <c r="G592" s="202"/>
      <c r="H592" s="202"/>
      <c r="I592" s="202"/>
      <c r="J592" s="201"/>
      <c r="K592" s="203" t="n">
        <v>39.683</v>
      </c>
      <c r="L592" s="201"/>
      <c r="M592" s="201"/>
      <c r="N592" s="201"/>
      <c r="O592" s="201"/>
      <c r="P592" s="201"/>
      <c r="Q592" s="201"/>
      <c r="R592" s="204"/>
      <c r="T592" s="205"/>
      <c r="U592" s="201"/>
      <c r="V592" s="201"/>
      <c r="W592" s="201"/>
      <c r="X592" s="201"/>
      <c r="Y592" s="201"/>
      <c r="Z592" s="201"/>
      <c r="AA592" s="206"/>
      <c r="AT592" s="207" t="s">
        <v>189</v>
      </c>
      <c r="AU592" s="207" t="s">
        <v>125</v>
      </c>
      <c r="AV592" s="207" t="s">
        <v>125</v>
      </c>
      <c r="AW592" s="207" t="s">
        <v>134</v>
      </c>
      <c r="AX592" s="207" t="s">
        <v>82</v>
      </c>
      <c r="AY592" s="207" t="s">
        <v>180</v>
      </c>
    </row>
    <row r="593" s="12" customFormat="true" ht="32.25" hidden="false" customHeight="true" outlineLevel="0" collapsed="false">
      <c r="B593" s="208"/>
      <c r="C593" s="209"/>
      <c r="D593" s="209"/>
      <c r="E593" s="209"/>
      <c r="F593" s="210" t="s">
        <v>878</v>
      </c>
      <c r="G593" s="210"/>
      <c r="H593" s="210"/>
      <c r="I593" s="210"/>
      <c r="J593" s="209"/>
      <c r="K593" s="209"/>
      <c r="L593" s="209"/>
      <c r="M593" s="209"/>
      <c r="N593" s="209"/>
      <c r="O593" s="209"/>
      <c r="P593" s="209"/>
      <c r="Q593" s="209"/>
      <c r="R593" s="211"/>
      <c r="T593" s="212"/>
      <c r="U593" s="209"/>
      <c r="V593" s="209"/>
      <c r="W593" s="209"/>
      <c r="X593" s="209"/>
      <c r="Y593" s="209"/>
      <c r="Z593" s="209"/>
      <c r="AA593" s="213"/>
      <c r="AT593" s="214" t="s">
        <v>189</v>
      </c>
      <c r="AU593" s="214" t="s">
        <v>125</v>
      </c>
      <c r="AV593" s="214" t="s">
        <v>24</v>
      </c>
      <c r="AW593" s="214" t="s">
        <v>134</v>
      </c>
      <c r="AX593" s="214" t="s">
        <v>82</v>
      </c>
      <c r="AY593" s="214" t="s">
        <v>180</v>
      </c>
    </row>
    <row r="594" s="12" customFormat="true" ht="18.75" hidden="false" customHeight="true" outlineLevel="0" collapsed="false">
      <c r="B594" s="200"/>
      <c r="C594" s="201"/>
      <c r="D594" s="201"/>
      <c r="E594" s="201"/>
      <c r="F594" s="202" t="s">
        <v>879</v>
      </c>
      <c r="G594" s="202"/>
      <c r="H594" s="202"/>
      <c r="I594" s="202"/>
      <c r="J594" s="201"/>
      <c r="K594" s="203" t="n">
        <v>2.203</v>
      </c>
      <c r="L594" s="201"/>
      <c r="M594" s="201"/>
      <c r="N594" s="201"/>
      <c r="O594" s="201"/>
      <c r="P594" s="201"/>
      <c r="Q594" s="201"/>
      <c r="R594" s="204"/>
      <c r="T594" s="205"/>
      <c r="U594" s="201"/>
      <c r="V594" s="201"/>
      <c r="W594" s="201"/>
      <c r="X594" s="201"/>
      <c r="Y594" s="201"/>
      <c r="Z594" s="201"/>
      <c r="AA594" s="206"/>
      <c r="AT594" s="207" t="s">
        <v>189</v>
      </c>
      <c r="AU594" s="207" t="s">
        <v>125</v>
      </c>
      <c r="AV594" s="207" t="s">
        <v>125</v>
      </c>
      <c r="AW594" s="207" t="s">
        <v>134</v>
      </c>
      <c r="AX594" s="207" t="s">
        <v>82</v>
      </c>
      <c r="AY594" s="207" t="s">
        <v>180</v>
      </c>
    </row>
    <row r="595" s="12" customFormat="true" ht="18.75" hidden="false" customHeight="true" outlineLevel="0" collapsed="false">
      <c r="B595" s="215"/>
      <c r="C595" s="216"/>
      <c r="D595" s="216"/>
      <c r="E595" s="216"/>
      <c r="F595" s="217" t="s">
        <v>198</v>
      </c>
      <c r="G595" s="217"/>
      <c r="H595" s="217"/>
      <c r="I595" s="217"/>
      <c r="J595" s="216"/>
      <c r="K595" s="218" t="n">
        <v>41.886</v>
      </c>
      <c r="L595" s="216"/>
      <c r="M595" s="216"/>
      <c r="N595" s="216"/>
      <c r="O595" s="216"/>
      <c r="P595" s="216"/>
      <c r="Q595" s="216"/>
      <c r="R595" s="219"/>
      <c r="T595" s="220"/>
      <c r="U595" s="216"/>
      <c r="V595" s="216"/>
      <c r="W595" s="216"/>
      <c r="X595" s="216"/>
      <c r="Y595" s="216"/>
      <c r="Z595" s="216"/>
      <c r="AA595" s="221"/>
      <c r="AT595" s="222" t="s">
        <v>189</v>
      </c>
      <c r="AU595" s="222" t="s">
        <v>125</v>
      </c>
      <c r="AV595" s="222" t="s">
        <v>184</v>
      </c>
      <c r="AW595" s="222" t="s">
        <v>134</v>
      </c>
      <c r="AX595" s="222" t="s">
        <v>24</v>
      </c>
      <c r="AY595" s="222" t="s">
        <v>180</v>
      </c>
    </row>
    <row r="596" s="12" customFormat="true" ht="27" hidden="false" customHeight="true" outlineLevel="0" collapsed="false">
      <c r="B596" s="36"/>
      <c r="C596" s="188" t="s">
        <v>880</v>
      </c>
      <c r="D596" s="188" t="s">
        <v>181</v>
      </c>
      <c r="E596" s="189" t="s">
        <v>881</v>
      </c>
      <c r="F596" s="190" t="s">
        <v>882</v>
      </c>
      <c r="G596" s="190"/>
      <c r="H596" s="190"/>
      <c r="I596" s="190"/>
      <c r="J596" s="191" t="s">
        <v>122</v>
      </c>
      <c r="K596" s="192" t="n">
        <v>22.456</v>
      </c>
      <c r="L596" s="193" t="n">
        <v>0</v>
      </c>
      <c r="M596" s="193"/>
      <c r="N596" s="194" t="n">
        <f aca="false">ROUND($L$596*$K$596,2)</f>
        <v>0</v>
      </c>
      <c r="O596" s="194"/>
      <c r="P596" s="194"/>
      <c r="Q596" s="194"/>
      <c r="R596" s="38"/>
      <c r="T596" s="195"/>
      <c r="U596" s="45" t="s">
        <v>47</v>
      </c>
      <c r="V596" s="37"/>
      <c r="W596" s="196" t="n">
        <f aca="false">$V$596*$K$596</f>
        <v>0</v>
      </c>
      <c r="X596" s="196" t="n">
        <v>0.00029</v>
      </c>
      <c r="Y596" s="196" t="n">
        <f aca="false">$X$596*$K$596</f>
        <v>0.00651224</v>
      </c>
      <c r="Z596" s="196" t="n">
        <v>0</v>
      </c>
      <c r="AA596" s="197" t="n">
        <f aca="false">$Z$596*$K$596</f>
        <v>0</v>
      </c>
      <c r="AR596" s="12" t="s">
        <v>238</v>
      </c>
      <c r="AT596" s="12" t="s">
        <v>181</v>
      </c>
      <c r="AU596" s="12" t="s">
        <v>125</v>
      </c>
      <c r="AY596" s="12" t="s">
        <v>180</v>
      </c>
      <c r="BE596" s="121" t="n">
        <f aca="false">IF($U$596="základní",$N$596,0)</f>
        <v>0</v>
      </c>
      <c r="BF596" s="121" t="n">
        <f aca="false">IF($U$596="snížená",$N$596,0)</f>
        <v>0</v>
      </c>
      <c r="BG596" s="121" t="n">
        <f aca="false">IF($U$596="zákl. přenesená",$N$596,0)</f>
        <v>0</v>
      </c>
      <c r="BH596" s="121" t="n">
        <f aca="false">IF($U$596="sníž. přenesená",$N$596,0)</f>
        <v>0</v>
      </c>
      <c r="BI596" s="121" t="n">
        <f aca="false">IF($U$596="nulová",$N$596,0)</f>
        <v>0</v>
      </c>
      <c r="BJ596" s="12" t="s">
        <v>24</v>
      </c>
      <c r="BK596" s="121" t="n">
        <f aca="false">ROUND($L$596*$K$596,2)</f>
        <v>0</v>
      </c>
      <c r="BL596" s="12" t="s">
        <v>238</v>
      </c>
      <c r="BM596" s="12" t="s">
        <v>883</v>
      </c>
    </row>
    <row r="597" s="12" customFormat="true" ht="84.75" hidden="false" customHeight="true" outlineLevel="0" collapsed="false">
      <c r="B597" s="36"/>
      <c r="C597" s="37"/>
      <c r="D597" s="37"/>
      <c r="E597" s="37"/>
      <c r="F597" s="198" t="s">
        <v>884</v>
      </c>
      <c r="G597" s="198"/>
      <c r="H597" s="198"/>
      <c r="I597" s="198"/>
      <c r="J597" s="37"/>
      <c r="K597" s="37"/>
      <c r="L597" s="37"/>
      <c r="M597" s="37"/>
      <c r="N597" s="37"/>
      <c r="O597" s="37"/>
      <c r="P597" s="37"/>
      <c r="Q597" s="37"/>
      <c r="R597" s="38"/>
      <c r="T597" s="199"/>
      <c r="U597" s="37"/>
      <c r="V597" s="37"/>
      <c r="W597" s="37"/>
      <c r="X597" s="37"/>
      <c r="Y597" s="37"/>
      <c r="Z597" s="37"/>
      <c r="AA597" s="84"/>
      <c r="AT597" s="12" t="s">
        <v>187</v>
      </c>
      <c r="AU597" s="12" t="s">
        <v>125</v>
      </c>
    </row>
    <row r="598" s="12" customFormat="true" ht="18.75" hidden="false" customHeight="true" outlineLevel="0" collapsed="false">
      <c r="B598" s="208"/>
      <c r="C598" s="209"/>
      <c r="D598" s="209"/>
      <c r="E598" s="209"/>
      <c r="F598" s="210" t="s">
        <v>885</v>
      </c>
      <c r="G598" s="210"/>
      <c r="H598" s="210"/>
      <c r="I598" s="210"/>
      <c r="J598" s="209"/>
      <c r="K598" s="209"/>
      <c r="L598" s="209"/>
      <c r="M598" s="209"/>
      <c r="N598" s="209"/>
      <c r="O598" s="209"/>
      <c r="P598" s="209"/>
      <c r="Q598" s="209"/>
      <c r="R598" s="211"/>
      <c r="T598" s="212"/>
      <c r="U598" s="209"/>
      <c r="V598" s="209"/>
      <c r="W598" s="209"/>
      <c r="X598" s="209"/>
      <c r="Y598" s="209"/>
      <c r="Z598" s="209"/>
      <c r="AA598" s="213"/>
      <c r="AT598" s="214" t="s">
        <v>189</v>
      </c>
      <c r="AU598" s="214" t="s">
        <v>125</v>
      </c>
      <c r="AV598" s="214" t="s">
        <v>24</v>
      </c>
      <c r="AW598" s="214" t="s">
        <v>134</v>
      </c>
      <c r="AX598" s="214" t="s">
        <v>82</v>
      </c>
      <c r="AY598" s="214" t="s">
        <v>180</v>
      </c>
    </row>
    <row r="599" s="12" customFormat="true" ht="18.75" hidden="false" customHeight="true" outlineLevel="0" collapsed="false">
      <c r="B599" s="208"/>
      <c r="C599" s="209"/>
      <c r="D599" s="209"/>
      <c r="E599" s="209"/>
      <c r="F599" s="210" t="s">
        <v>886</v>
      </c>
      <c r="G599" s="210"/>
      <c r="H599" s="210"/>
      <c r="I599" s="210"/>
      <c r="J599" s="209"/>
      <c r="K599" s="209"/>
      <c r="L599" s="209"/>
      <c r="M599" s="209"/>
      <c r="N599" s="209"/>
      <c r="O599" s="209"/>
      <c r="P599" s="209"/>
      <c r="Q599" s="209"/>
      <c r="R599" s="211"/>
      <c r="T599" s="212"/>
      <c r="U599" s="209"/>
      <c r="V599" s="209"/>
      <c r="W599" s="209"/>
      <c r="X599" s="209"/>
      <c r="Y599" s="209"/>
      <c r="Z599" s="209"/>
      <c r="AA599" s="213"/>
      <c r="AT599" s="214" t="s">
        <v>189</v>
      </c>
      <c r="AU599" s="214" t="s">
        <v>125</v>
      </c>
      <c r="AV599" s="214" t="s">
        <v>24</v>
      </c>
      <c r="AW599" s="214" t="s">
        <v>134</v>
      </c>
      <c r="AX599" s="214" t="s">
        <v>82</v>
      </c>
      <c r="AY599" s="214" t="s">
        <v>180</v>
      </c>
    </row>
    <row r="600" s="12" customFormat="true" ht="32.25" hidden="false" customHeight="true" outlineLevel="0" collapsed="false">
      <c r="B600" s="200"/>
      <c r="C600" s="201"/>
      <c r="D600" s="201"/>
      <c r="E600" s="201"/>
      <c r="F600" s="202" t="s">
        <v>887</v>
      </c>
      <c r="G600" s="202"/>
      <c r="H600" s="202"/>
      <c r="I600" s="202"/>
      <c r="J600" s="201"/>
      <c r="K600" s="203" t="n">
        <v>16.417</v>
      </c>
      <c r="L600" s="201"/>
      <c r="M600" s="201"/>
      <c r="N600" s="201"/>
      <c r="O600" s="201"/>
      <c r="P600" s="201"/>
      <c r="Q600" s="201"/>
      <c r="R600" s="204"/>
      <c r="T600" s="205"/>
      <c r="U600" s="201"/>
      <c r="V600" s="201"/>
      <c r="W600" s="201"/>
      <c r="X600" s="201"/>
      <c r="Y600" s="201"/>
      <c r="Z600" s="201"/>
      <c r="AA600" s="206"/>
      <c r="AT600" s="207" t="s">
        <v>189</v>
      </c>
      <c r="AU600" s="207" t="s">
        <v>125</v>
      </c>
      <c r="AV600" s="207" t="s">
        <v>125</v>
      </c>
      <c r="AW600" s="207" t="s">
        <v>134</v>
      </c>
      <c r="AX600" s="207" t="s">
        <v>82</v>
      </c>
      <c r="AY600" s="207" t="s">
        <v>180</v>
      </c>
    </row>
    <row r="601" s="12" customFormat="true" ht="18.75" hidden="false" customHeight="true" outlineLevel="0" collapsed="false">
      <c r="B601" s="208"/>
      <c r="C601" s="209"/>
      <c r="D601" s="209"/>
      <c r="E601" s="209"/>
      <c r="F601" s="210" t="s">
        <v>888</v>
      </c>
      <c r="G601" s="210"/>
      <c r="H601" s="210"/>
      <c r="I601" s="210"/>
      <c r="J601" s="209"/>
      <c r="K601" s="209"/>
      <c r="L601" s="209"/>
      <c r="M601" s="209"/>
      <c r="N601" s="209"/>
      <c r="O601" s="209"/>
      <c r="P601" s="209"/>
      <c r="Q601" s="209"/>
      <c r="R601" s="211"/>
      <c r="T601" s="212"/>
      <c r="U601" s="209"/>
      <c r="V601" s="209"/>
      <c r="W601" s="209"/>
      <c r="X601" s="209"/>
      <c r="Y601" s="209"/>
      <c r="Z601" s="209"/>
      <c r="AA601" s="213"/>
      <c r="AT601" s="214" t="s">
        <v>189</v>
      </c>
      <c r="AU601" s="214" t="s">
        <v>125</v>
      </c>
      <c r="AV601" s="214" t="s">
        <v>24</v>
      </c>
      <c r="AW601" s="214" t="s">
        <v>134</v>
      </c>
      <c r="AX601" s="214" t="s">
        <v>82</v>
      </c>
      <c r="AY601" s="214" t="s">
        <v>180</v>
      </c>
    </row>
    <row r="602" s="12" customFormat="true" ht="32.25" hidden="false" customHeight="true" outlineLevel="0" collapsed="false">
      <c r="B602" s="200"/>
      <c r="C602" s="201"/>
      <c r="D602" s="201"/>
      <c r="E602" s="201"/>
      <c r="F602" s="202" t="s">
        <v>889</v>
      </c>
      <c r="G602" s="202"/>
      <c r="H602" s="202"/>
      <c r="I602" s="202"/>
      <c r="J602" s="201"/>
      <c r="K602" s="203" t="n">
        <v>6.039</v>
      </c>
      <c r="L602" s="201"/>
      <c r="M602" s="201"/>
      <c r="N602" s="201"/>
      <c r="O602" s="201"/>
      <c r="P602" s="201"/>
      <c r="Q602" s="201"/>
      <c r="R602" s="204"/>
      <c r="T602" s="205"/>
      <c r="U602" s="201"/>
      <c r="V602" s="201"/>
      <c r="W602" s="201"/>
      <c r="X602" s="201"/>
      <c r="Y602" s="201"/>
      <c r="Z602" s="201"/>
      <c r="AA602" s="206"/>
      <c r="AT602" s="207" t="s">
        <v>189</v>
      </c>
      <c r="AU602" s="207" t="s">
        <v>125</v>
      </c>
      <c r="AV602" s="207" t="s">
        <v>125</v>
      </c>
      <c r="AW602" s="207" t="s">
        <v>134</v>
      </c>
      <c r="AX602" s="207" t="s">
        <v>82</v>
      </c>
      <c r="AY602" s="207" t="s">
        <v>180</v>
      </c>
    </row>
    <row r="603" s="12" customFormat="true" ht="18.75" hidden="false" customHeight="true" outlineLevel="0" collapsed="false">
      <c r="B603" s="215"/>
      <c r="C603" s="216"/>
      <c r="D603" s="216"/>
      <c r="E603" s="216"/>
      <c r="F603" s="217" t="s">
        <v>198</v>
      </c>
      <c r="G603" s="217"/>
      <c r="H603" s="217"/>
      <c r="I603" s="217"/>
      <c r="J603" s="216"/>
      <c r="K603" s="218" t="n">
        <v>22.456</v>
      </c>
      <c r="L603" s="216"/>
      <c r="M603" s="216"/>
      <c r="N603" s="216"/>
      <c r="O603" s="216"/>
      <c r="P603" s="216"/>
      <c r="Q603" s="216"/>
      <c r="R603" s="219"/>
      <c r="T603" s="220"/>
      <c r="U603" s="216"/>
      <c r="V603" s="216"/>
      <c r="W603" s="216"/>
      <c r="X603" s="216"/>
      <c r="Y603" s="216"/>
      <c r="Z603" s="216"/>
      <c r="AA603" s="221"/>
      <c r="AT603" s="222" t="s">
        <v>189</v>
      </c>
      <c r="AU603" s="222" t="s">
        <v>125</v>
      </c>
      <c r="AV603" s="222" t="s">
        <v>184</v>
      </c>
      <c r="AW603" s="222" t="s">
        <v>134</v>
      </c>
      <c r="AX603" s="222" t="s">
        <v>24</v>
      </c>
      <c r="AY603" s="222" t="s">
        <v>180</v>
      </c>
    </row>
    <row r="604" s="12" customFormat="true" ht="27" hidden="false" customHeight="true" outlineLevel="0" collapsed="false">
      <c r="B604" s="36"/>
      <c r="C604" s="188" t="s">
        <v>890</v>
      </c>
      <c r="D604" s="188" t="s">
        <v>181</v>
      </c>
      <c r="E604" s="189" t="s">
        <v>891</v>
      </c>
      <c r="F604" s="190" t="s">
        <v>892</v>
      </c>
      <c r="G604" s="190"/>
      <c r="H604" s="190"/>
      <c r="I604" s="190"/>
      <c r="J604" s="191" t="s">
        <v>122</v>
      </c>
      <c r="K604" s="192" t="n">
        <v>8.988</v>
      </c>
      <c r="L604" s="193" t="n">
        <v>0</v>
      </c>
      <c r="M604" s="193"/>
      <c r="N604" s="194" t="n">
        <f aca="false">ROUND($L$604*$K$604,2)</f>
        <v>0</v>
      </c>
      <c r="O604" s="194"/>
      <c r="P604" s="194"/>
      <c r="Q604" s="194"/>
      <c r="R604" s="38"/>
      <c r="T604" s="195"/>
      <c r="U604" s="45" t="s">
        <v>47</v>
      </c>
      <c r="V604" s="37"/>
      <c r="W604" s="196" t="n">
        <f aca="false">$V$604*$K$604</f>
        <v>0</v>
      </c>
      <c r="X604" s="196" t="n">
        <v>0.00029</v>
      </c>
      <c r="Y604" s="196" t="n">
        <f aca="false">$X$604*$K$604</f>
        <v>0.00260652</v>
      </c>
      <c r="Z604" s="196" t="n">
        <v>0</v>
      </c>
      <c r="AA604" s="197" t="n">
        <f aca="false">$Z$604*$K$604</f>
        <v>0</v>
      </c>
      <c r="AR604" s="12" t="s">
        <v>238</v>
      </c>
      <c r="AT604" s="12" t="s">
        <v>181</v>
      </c>
      <c r="AU604" s="12" t="s">
        <v>125</v>
      </c>
      <c r="AY604" s="12" t="s">
        <v>180</v>
      </c>
      <c r="BE604" s="121" t="n">
        <f aca="false">IF($U$604="základní",$N$604,0)</f>
        <v>0</v>
      </c>
      <c r="BF604" s="121" t="n">
        <f aca="false">IF($U$604="snížená",$N$604,0)</f>
        <v>0</v>
      </c>
      <c r="BG604" s="121" t="n">
        <f aca="false">IF($U$604="zákl. přenesená",$N$604,0)</f>
        <v>0</v>
      </c>
      <c r="BH604" s="121" t="n">
        <f aca="false">IF($U$604="sníž. přenesená",$N$604,0)</f>
        <v>0</v>
      </c>
      <c r="BI604" s="121" t="n">
        <f aca="false">IF($U$604="nulová",$N$604,0)</f>
        <v>0</v>
      </c>
      <c r="BJ604" s="12" t="s">
        <v>24</v>
      </c>
      <c r="BK604" s="121" t="n">
        <f aca="false">ROUND($L$604*$K$604,2)</f>
        <v>0</v>
      </c>
      <c r="BL604" s="12" t="s">
        <v>238</v>
      </c>
      <c r="BM604" s="12" t="s">
        <v>893</v>
      </c>
    </row>
    <row r="605" s="12" customFormat="true" ht="57.75" hidden="false" customHeight="true" outlineLevel="0" collapsed="false">
      <c r="B605" s="36"/>
      <c r="C605" s="37"/>
      <c r="D605" s="37"/>
      <c r="E605" s="37"/>
      <c r="F605" s="198" t="s">
        <v>894</v>
      </c>
      <c r="G605" s="198"/>
      <c r="H605" s="198"/>
      <c r="I605" s="198"/>
      <c r="J605" s="37"/>
      <c r="K605" s="37"/>
      <c r="L605" s="37"/>
      <c r="M605" s="37"/>
      <c r="N605" s="37"/>
      <c r="O605" s="37"/>
      <c r="P605" s="37"/>
      <c r="Q605" s="37"/>
      <c r="R605" s="38"/>
      <c r="T605" s="199"/>
      <c r="U605" s="37"/>
      <c r="V605" s="37"/>
      <c r="W605" s="37"/>
      <c r="X605" s="37"/>
      <c r="Y605" s="37"/>
      <c r="Z605" s="37"/>
      <c r="AA605" s="84"/>
      <c r="AT605" s="12" t="s">
        <v>187</v>
      </c>
      <c r="AU605" s="12" t="s">
        <v>125</v>
      </c>
    </row>
    <row r="606" s="12" customFormat="true" ht="18.75" hidden="false" customHeight="true" outlineLevel="0" collapsed="false">
      <c r="B606" s="208"/>
      <c r="C606" s="209"/>
      <c r="D606" s="209"/>
      <c r="E606" s="209"/>
      <c r="F606" s="210" t="s">
        <v>895</v>
      </c>
      <c r="G606" s="210"/>
      <c r="H606" s="210"/>
      <c r="I606" s="210"/>
      <c r="J606" s="209"/>
      <c r="K606" s="209"/>
      <c r="L606" s="209"/>
      <c r="M606" s="209"/>
      <c r="N606" s="209"/>
      <c r="O606" s="209"/>
      <c r="P606" s="209"/>
      <c r="Q606" s="209"/>
      <c r="R606" s="211"/>
      <c r="T606" s="212"/>
      <c r="U606" s="209"/>
      <c r="V606" s="209"/>
      <c r="W606" s="209"/>
      <c r="X606" s="209"/>
      <c r="Y606" s="209"/>
      <c r="Z606" s="209"/>
      <c r="AA606" s="213"/>
      <c r="AT606" s="214" t="s">
        <v>189</v>
      </c>
      <c r="AU606" s="214" t="s">
        <v>125</v>
      </c>
      <c r="AV606" s="214" t="s">
        <v>24</v>
      </c>
      <c r="AW606" s="214" t="s">
        <v>134</v>
      </c>
      <c r="AX606" s="214" t="s">
        <v>82</v>
      </c>
      <c r="AY606" s="214" t="s">
        <v>180</v>
      </c>
    </row>
    <row r="607" s="12" customFormat="true" ht="18.75" hidden="false" customHeight="true" outlineLevel="0" collapsed="false">
      <c r="B607" s="208"/>
      <c r="C607" s="209"/>
      <c r="D607" s="209"/>
      <c r="E607" s="209"/>
      <c r="F607" s="210" t="s">
        <v>886</v>
      </c>
      <c r="G607" s="210"/>
      <c r="H607" s="210"/>
      <c r="I607" s="210"/>
      <c r="J607" s="209"/>
      <c r="K607" s="209"/>
      <c r="L607" s="209"/>
      <c r="M607" s="209"/>
      <c r="N607" s="209"/>
      <c r="O607" s="209"/>
      <c r="P607" s="209"/>
      <c r="Q607" s="209"/>
      <c r="R607" s="211"/>
      <c r="T607" s="212"/>
      <c r="U607" s="209"/>
      <c r="V607" s="209"/>
      <c r="W607" s="209"/>
      <c r="X607" s="209"/>
      <c r="Y607" s="209"/>
      <c r="Z607" s="209"/>
      <c r="AA607" s="213"/>
      <c r="AT607" s="214" t="s">
        <v>189</v>
      </c>
      <c r="AU607" s="214" t="s">
        <v>125</v>
      </c>
      <c r="AV607" s="214" t="s">
        <v>24</v>
      </c>
      <c r="AW607" s="214" t="s">
        <v>134</v>
      </c>
      <c r="AX607" s="214" t="s">
        <v>82</v>
      </c>
      <c r="AY607" s="214" t="s">
        <v>180</v>
      </c>
    </row>
    <row r="608" s="12" customFormat="true" ht="18.75" hidden="false" customHeight="true" outlineLevel="0" collapsed="false">
      <c r="B608" s="200"/>
      <c r="C608" s="201"/>
      <c r="D608" s="201"/>
      <c r="E608" s="201"/>
      <c r="F608" s="202" t="s">
        <v>896</v>
      </c>
      <c r="G608" s="202"/>
      <c r="H608" s="202"/>
      <c r="I608" s="202"/>
      <c r="J608" s="201"/>
      <c r="K608" s="203" t="n">
        <v>4.767</v>
      </c>
      <c r="L608" s="201"/>
      <c r="M608" s="201"/>
      <c r="N608" s="201"/>
      <c r="O608" s="201"/>
      <c r="P608" s="201"/>
      <c r="Q608" s="201"/>
      <c r="R608" s="204"/>
      <c r="T608" s="205"/>
      <c r="U608" s="201"/>
      <c r="V608" s="201"/>
      <c r="W608" s="201"/>
      <c r="X608" s="201"/>
      <c r="Y608" s="201"/>
      <c r="Z608" s="201"/>
      <c r="AA608" s="206"/>
      <c r="AT608" s="207" t="s">
        <v>189</v>
      </c>
      <c r="AU608" s="207" t="s">
        <v>125</v>
      </c>
      <c r="AV608" s="207" t="s">
        <v>125</v>
      </c>
      <c r="AW608" s="207" t="s">
        <v>134</v>
      </c>
      <c r="AX608" s="207" t="s">
        <v>82</v>
      </c>
      <c r="AY608" s="207" t="s">
        <v>180</v>
      </c>
    </row>
    <row r="609" s="12" customFormat="true" ht="32.25" hidden="false" customHeight="true" outlineLevel="0" collapsed="false">
      <c r="B609" s="208"/>
      <c r="C609" s="209"/>
      <c r="D609" s="209"/>
      <c r="E609" s="209"/>
      <c r="F609" s="210" t="s">
        <v>878</v>
      </c>
      <c r="G609" s="210"/>
      <c r="H609" s="210"/>
      <c r="I609" s="210"/>
      <c r="J609" s="209"/>
      <c r="K609" s="209"/>
      <c r="L609" s="209"/>
      <c r="M609" s="209"/>
      <c r="N609" s="209"/>
      <c r="O609" s="209"/>
      <c r="P609" s="209"/>
      <c r="Q609" s="209"/>
      <c r="R609" s="211"/>
      <c r="T609" s="212"/>
      <c r="U609" s="209"/>
      <c r="V609" s="209"/>
      <c r="W609" s="209"/>
      <c r="X609" s="209"/>
      <c r="Y609" s="209"/>
      <c r="Z609" s="209"/>
      <c r="AA609" s="213"/>
      <c r="AT609" s="214" t="s">
        <v>189</v>
      </c>
      <c r="AU609" s="214" t="s">
        <v>125</v>
      </c>
      <c r="AV609" s="214" t="s">
        <v>24</v>
      </c>
      <c r="AW609" s="214" t="s">
        <v>134</v>
      </c>
      <c r="AX609" s="214" t="s">
        <v>82</v>
      </c>
      <c r="AY609" s="214" t="s">
        <v>180</v>
      </c>
    </row>
    <row r="610" s="12" customFormat="true" ht="18.75" hidden="false" customHeight="true" outlineLevel="0" collapsed="false">
      <c r="B610" s="200"/>
      <c r="C610" s="201"/>
      <c r="D610" s="201"/>
      <c r="E610" s="201"/>
      <c r="F610" s="202" t="s">
        <v>845</v>
      </c>
      <c r="G610" s="202"/>
      <c r="H610" s="202"/>
      <c r="I610" s="202"/>
      <c r="J610" s="201"/>
      <c r="K610" s="203" t="n">
        <v>2.314</v>
      </c>
      <c r="L610" s="201"/>
      <c r="M610" s="201"/>
      <c r="N610" s="201"/>
      <c r="O610" s="201"/>
      <c r="P610" s="201"/>
      <c r="Q610" s="201"/>
      <c r="R610" s="204"/>
      <c r="T610" s="205"/>
      <c r="U610" s="201"/>
      <c r="V610" s="201"/>
      <c r="W610" s="201"/>
      <c r="X610" s="201"/>
      <c r="Y610" s="201"/>
      <c r="Z610" s="201"/>
      <c r="AA610" s="206"/>
      <c r="AT610" s="207" t="s">
        <v>189</v>
      </c>
      <c r="AU610" s="207" t="s">
        <v>125</v>
      </c>
      <c r="AV610" s="207" t="s">
        <v>125</v>
      </c>
      <c r="AW610" s="207" t="s">
        <v>134</v>
      </c>
      <c r="AX610" s="207" t="s">
        <v>82</v>
      </c>
      <c r="AY610" s="207" t="s">
        <v>180</v>
      </c>
    </row>
    <row r="611" s="12" customFormat="true" ht="18.75" hidden="false" customHeight="true" outlineLevel="0" collapsed="false">
      <c r="B611" s="230"/>
      <c r="C611" s="231"/>
      <c r="D611" s="231"/>
      <c r="E611" s="231"/>
      <c r="F611" s="232" t="s">
        <v>825</v>
      </c>
      <c r="G611" s="232"/>
      <c r="H611" s="232"/>
      <c r="I611" s="232"/>
      <c r="J611" s="231"/>
      <c r="K611" s="233" t="n">
        <v>7.081</v>
      </c>
      <c r="L611" s="231"/>
      <c r="M611" s="231"/>
      <c r="N611" s="231"/>
      <c r="O611" s="231"/>
      <c r="P611" s="231"/>
      <c r="Q611" s="231"/>
      <c r="R611" s="234"/>
      <c r="T611" s="235"/>
      <c r="U611" s="231"/>
      <c r="V611" s="231"/>
      <c r="W611" s="231"/>
      <c r="X611" s="231"/>
      <c r="Y611" s="231"/>
      <c r="Z611" s="231"/>
      <c r="AA611" s="236"/>
      <c r="AT611" s="237" t="s">
        <v>189</v>
      </c>
      <c r="AU611" s="237" t="s">
        <v>125</v>
      </c>
      <c r="AV611" s="237" t="s">
        <v>124</v>
      </c>
      <c r="AW611" s="237" t="s">
        <v>134</v>
      </c>
      <c r="AX611" s="237" t="s">
        <v>82</v>
      </c>
      <c r="AY611" s="237" t="s">
        <v>180</v>
      </c>
    </row>
    <row r="612" s="12" customFormat="true" ht="18.75" hidden="false" customHeight="true" outlineLevel="0" collapsed="false">
      <c r="B612" s="208"/>
      <c r="C612" s="209"/>
      <c r="D612" s="209"/>
      <c r="E612" s="209"/>
      <c r="F612" s="210" t="s">
        <v>888</v>
      </c>
      <c r="G612" s="210"/>
      <c r="H612" s="210"/>
      <c r="I612" s="210"/>
      <c r="J612" s="209"/>
      <c r="K612" s="209"/>
      <c r="L612" s="209"/>
      <c r="M612" s="209"/>
      <c r="N612" s="209"/>
      <c r="O612" s="209"/>
      <c r="P612" s="209"/>
      <c r="Q612" s="209"/>
      <c r="R612" s="211"/>
      <c r="T612" s="212"/>
      <c r="U612" s="209"/>
      <c r="V612" s="209"/>
      <c r="W612" s="209"/>
      <c r="X612" s="209"/>
      <c r="Y612" s="209"/>
      <c r="Z612" s="209"/>
      <c r="AA612" s="213"/>
      <c r="AT612" s="214" t="s">
        <v>189</v>
      </c>
      <c r="AU612" s="214" t="s">
        <v>125</v>
      </c>
      <c r="AV612" s="214" t="s">
        <v>24</v>
      </c>
      <c r="AW612" s="214" t="s">
        <v>134</v>
      </c>
      <c r="AX612" s="214" t="s">
        <v>82</v>
      </c>
      <c r="AY612" s="214" t="s">
        <v>180</v>
      </c>
    </row>
    <row r="613" s="12" customFormat="true" ht="18.75" hidden="false" customHeight="true" outlineLevel="0" collapsed="false">
      <c r="B613" s="200"/>
      <c r="C613" s="201"/>
      <c r="D613" s="201"/>
      <c r="E613" s="201"/>
      <c r="F613" s="202" t="s">
        <v>897</v>
      </c>
      <c r="G613" s="202"/>
      <c r="H613" s="202"/>
      <c r="I613" s="202"/>
      <c r="J613" s="201"/>
      <c r="K613" s="203" t="n">
        <v>1.907</v>
      </c>
      <c r="L613" s="201"/>
      <c r="M613" s="201"/>
      <c r="N613" s="201"/>
      <c r="O613" s="201"/>
      <c r="P613" s="201"/>
      <c r="Q613" s="201"/>
      <c r="R613" s="204"/>
      <c r="T613" s="205"/>
      <c r="U613" s="201"/>
      <c r="V613" s="201"/>
      <c r="W613" s="201"/>
      <c r="X613" s="201"/>
      <c r="Y613" s="201"/>
      <c r="Z613" s="201"/>
      <c r="AA613" s="206"/>
      <c r="AT613" s="207" t="s">
        <v>189</v>
      </c>
      <c r="AU613" s="207" t="s">
        <v>125</v>
      </c>
      <c r="AV613" s="207" t="s">
        <v>125</v>
      </c>
      <c r="AW613" s="207" t="s">
        <v>134</v>
      </c>
      <c r="AX613" s="207" t="s">
        <v>82</v>
      </c>
      <c r="AY613" s="207" t="s">
        <v>180</v>
      </c>
    </row>
    <row r="614" s="12" customFormat="true" ht="18.75" hidden="false" customHeight="true" outlineLevel="0" collapsed="false">
      <c r="B614" s="215"/>
      <c r="C614" s="216"/>
      <c r="D614" s="216"/>
      <c r="E614" s="216"/>
      <c r="F614" s="217" t="s">
        <v>198</v>
      </c>
      <c r="G614" s="217"/>
      <c r="H614" s="217"/>
      <c r="I614" s="217"/>
      <c r="J614" s="216"/>
      <c r="K614" s="218" t="n">
        <v>8.988</v>
      </c>
      <c r="L614" s="216"/>
      <c r="M614" s="216"/>
      <c r="N614" s="216"/>
      <c r="O614" s="216"/>
      <c r="P614" s="216"/>
      <c r="Q614" s="216"/>
      <c r="R614" s="219"/>
      <c r="T614" s="220"/>
      <c r="U614" s="216"/>
      <c r="V614" s="216"/>
      <c r="W614" s="216"/>
      <c r="X614" s="216"/>
      <c r="Y614" s="216"/>
      <c r="Z614" s="216"/>
      <c r="AA614" s="221"/>
      <c r="AT614" s="222" t="s">
        <v>189</v>
      </c>
      <c r="AU614" s="222" t="s">
        <v>125</v>
      </c>
      <c r="AV614" s="222" t="s">
        <v>184</v>
      </c>
      <c r="AW614" s="222" t="s">
        <v>134</v>
      </c>
      <c r="AX614" s="222" t="s">
        <v>24</v>
      </c>
      <c r="AY614" s="222" t="s">
        <v>180</v>
      </c>
    </row>
    <row r="615" s="12" customFormat="true" ht="27" hidden="false" customHeight="true" outlineLevel="0" collapsed="false">
      <c r="B615" s="36"/>
      <c r="C615" s="188" t="s">
        <v>898</v>
      </c>
      <c r="D615" s="188" t="s">
        <v>181</v>
      </c>
      <c r="E615" s="189" t="s">
        <v>899</v>
      </c>
      <c r="F615" s="190" t="s">
        <v>900</v>
      </c>
      <c r="G615" s="190"/>
      <c r="H615" s="190"/>
      <c r="I615" s="190"/>
      <c r="J615" s="191" t="s">
        <v>355</v>
      </c>
      <c r="K615" s="192" t="n">
        <v>20.02</v>
      </c>
      <c r="L615" s="193" t="n">
        <v>0</v>
      </c>
      <c r="M615" s="193"/>
      <c r="N615" s="194" t="n">
        <f aca="false">ROUND($L$615*$K$615,2)</f>
        <v>0</v>
      </c>
      <c r="O615" s="194"/>
      <c r="P615" s="194"/>
      <c r="Q615" s="194"/>
      <c r="R615" s="38"/>
      <c r="T615" s="195"/>
      <c r="U615" s="45" t="s">
        <v>47</v>
      </c>
      <c r="V615" s="37"/>
      <c r="W615" s="196" t="n">
        <f aca="false">$V$615*$K$615</f>
        <v>0</v>
      </c>
      <c r="X615" s="196" t="n">
        <v>0</v>
      </c>
      <c r="Y615" s="196" t="n">
        <f aca="false">$X$615*$K$615</f>
        <v>0</v>
      </c>
      <c r="Z615" s="196" t="n">
        <v>0</v>
      </c>
      <c r="AA615" s="197" t="n">
        <f aca="false">$Z$615*$K$615</f>
        <v>0</v>
      </c>
      <c r="AR615" s="12" t="s">
        <v>238</v>
      </c>
      <c r="AT615" s="12" t="s">
        <v>181</v>
      </c>
      <c r="AU615" s="12" t="s">
        <v>125</v>
      </c>
      <c r="AY615" s="12" t="s">
        <v>180</v>
      </c>
      <c r="BE615" s="121" t="n">
        <f aca="false">IF($U$615="základní",$N$615,0)</f>
        <v>0</v>
      </c>
      <c r="BF615" s="121" t="n">
        <f aca="false">IF($U$615="snížená",$N$615,0)</f>
        <v>0</v>
      </c>
      <c r="BG615" s="121" t="n">
        <f aca="false">IF($U$615="zákl. přenesená",$N$615,0)</f>
        <v>0</v>
      </c>
      <c r="BH615" s="121" t="n">
        <f aca="false">IF($U$615="sníž. přenesená",$N$615,0)</f>
        <v>0</v>
      </c>
      <c r="BI615" s="121" t="n">
        <f aca="false">IF($U$615="nulová",$N$615,0)</f>
        <v>0</v>
      </c>
      <c r="BJ615" s="12" t="s">
        <v>24</v>
      </c>
      <c r="BK615" s="121" t="n">
        <f aca="false">ROUND($L$615*$K$615,2)</f>
        <v>0</v>
      </c>
      <c r="BL615" s="12" t="s">
        <v>238</v>
      </c>
      <c r="BM615" s="12" t="s">
        <v>901</v>
      </c>
    </row>
    <row r="616" s="12" customFormat="true" ht="18.75" hidden="false" customHeight="true" outlineLevel="0" collapsed="false">
      <c r="B616" s="208"/>
      <c r="C616" s="209"/>
      <c r="D616" s="209"/>
      <c r="E616" s="209"/>
      <c r="F616" s="210" t="s">
        <v>902</v>
      </c>
      <c r="G616" s="210"/>
      <c r="H616" s="210"/>
      <c r="I616" s="210"/>
      <c r="J616" s="209"/>
      <c r="K616" s="209"/>
      <c r="L616" s="209"/>
      <c r="M616" s="209"/>
      <c r="N616" s="209"/>
      <c r="O616" s="209"/>
      <c r="P616" s="209"/>
      <c r="Q616" s="209"/>
      <c r="R616" s="211"/>
      <c r="T616" s="212"/>
      <c r="U616" s="209"/>
      <c r="V616" s="209"/>
      <c r="W616" s="209"/>
      <c r="X616" s="209"/>
      <c r="Y616" s="209"/>
      <c r="Z616" s="209"/>
      <c r="AA616" s="213"/>
      <c r="AT616" s="214" t="s">
        <v>189</v>
      </c>
      <c r="AU616" s="214" t="s">
        <v>125</v>
      </c>
      <c r="AV616" s="214" t="s">
        <v>24</v>
      </c>
      <c r="AW616" s="214" t="s">
        <v>134</v>
      </c>
      <c r="AX616" s="214" t="s">
        <v>82</v>
      </c>
      <c r="AY616" s="214" t="s">
        <v>180</v>
      </c>
    </row>
    <row r="617" s="12" customFormat="true" ht="32.25" hidden="false" customHeight="true" outlineLevel="0" collapsed="false">
      <c r="B617" s="200"/>
      <c r="C617" s="201"/>
      <c r="D617" s="201"/>
      <c r="E617" s="201"/>
      <c r="F617" s="202" t="s">
        <v>903</v>
      </c>
      <c r="G617" s="202"/>
      <c r="H617" s="202"/>
      <c r="I617" s="202"/>
      <c r="J617" s="201"/>
      <c r="K617" s="203" t="n">
        <v>15.48</v>
      </c>
      <c r="L617" s="201"/>
      <c r="M617" s="201"/>
      <c r="N617" s="201"/>
      <c r="O617" s="201"/>
      <c r="P617" s="201"/>
      <c r="Q617" s="201"/>
      <c r="R617" s="204"/>
      <c r="T617" s="205"/>
      <c r="U617" s="201"/>
      <c r="V617" s="201"/>
      <c r="W617" s="201"/>
      <c r="X617" s="201"/>
      <c r="Y617" s="201"/>
      <c r="Z617" s="201"/>
      <c r="AA617" s="206"/>
      <c r="AT617" s="207" t="s">
        <v>189</v>
      </c>
      <c r="AU617" s="207" t="s">
        <v>125</v>
      </c>
      <c r="AV617" s="207" t="s">
        <v>125</v>
      </c>
      <c r="AW617" s="207" t="s">
        <v>134</v>
      </c>
      <c r="AX617" s="207" t="s">
        <v>82</v>
      </c>
      <c r="AY617" s="207" t="s">
        <v>180</v>
      </c>
    </row>
    <row r="618" s="12" customFormat="true" ht="18.75" hidden="false" customHeight="true" outlineLevel="0" collapsed="false">
      <c r="B618" s="200"/>
      <c r="C618" s="201"/>
      <c r="D618" s="201"/>
      <c r="E618" s="201"/>
      <c r="F618" s="202" t="s">
        <v>904</v>
      </c>
      <c r="G618" s="202"/>
      <c r="H618" s="202"/>
      <c r="I618" s="202"/>
      <c r="J618" s="201"/>
      <c r="K618" s="203" t="n">
        <v>4.54</v>
      </c>
      <c r="L618" s="201"/>
      <c r="M618" s="201"/>
      <c r="N618" s="201"/>
      <c r="O618" s="201"/>
      <c r="P618" s="201"/>
      <c r="Q618" s="201"/>
      <c r="R618" s="204"/>
      <c r="T618" s="205"/>
      <c r="U618" s="201"/>
      <c r="V618" s="201"/>
      <c r="W618" s="201"/>
      <c r="X618" s="201"/>
      <c r="Y618" s="201"/>
      <c r="Z618" s="201"/>
      <c r="AA618" s="206"/>
      <c r="AT618" s="207" t="s">
        <v>189</v>
      </c>
      <c r="AU618" s="207" t="s">
        <v>125</v>
      </c>
      <c r="AV618" s="207" t="s">
        <v>125</v>
      </c>
      <c r="AW618" s="207" t="s">
        <v>134</v>
      </c>
      <c r="AX618" s="207" t="s">
        <v>82</v>
      </c>
      <c r="AY618" s="207" t="s">
        <v>180</v>
      </c>
    </row>
    <row r="619" s="12" customFormat="true" ht="18.75" hidden="false" customHeight="true" outlineLevel="0" collapsed="false">
      <c r="B619" s="215"/>
      <c r="C619" s="216"/>
      <c r="D619" s="216"/>
      <c r="E619" s="216"/>
      <c r="F619" s="217" t="s">
        <v>198</v>
      </c>
      <c r="G619" s="217"/>
      <c r="H619" s="217"/>
      <c r="I619" s="217"/>
      <c r="J619" s="216"/>
      <c r="K619" s="218" t="n">
        <v>20.02</v>
      </c>
      <c r="L619" s="216"/>
      <c r="M619" s="216"/>
      <c r="N619" s="216"/>
      <c r="O619" s="216"/>
      <c r="P619" s="216"/>
      <c r="Q619" s="216"/>
      <c r="R619" s="219"/>
      <c r="T619" s="220"/>
      <c r="U619" s="216"/>
      <c r="V619" s="216"/>
      <c r="W619" s="216"/>
      <c r="X619" s="216"/>
      <c r="Y619" s="216"/>
      <c r="Z619" s="216"/>
      <c r="AA619" s="221"/>
      <c r="AT619" s="222" t="s">
        <v>189</v>
      </c>
      <c r="AU619" s="222" t="s">
        <v>125</v>
      </c>
      <c r="AV619" s="222" t="s">
        <v>184</v>
      </c>
      <c r="AW619" s="222" t="s">
        <v>134</v>
      </c>
      <c r="AX619" s="222" t="s">
        <v>24</v>
      </c>
      <c r="AY619" s="222" t="s">
        <v>180</v>
      </c>
    </row>
    <row r="620" s="12" customFormat="true" ht="27" hidden="false" customHeight="true" outlineLevel="0" collapsed="false">
      <c r="B620" s="36"/>
      <c r="C620" s="188" t="s">
        <v>905</v>
      </c>
      <c r="D620" s="188" t="s">
        <v>181</v>
      </c>
      <c r="E620" s="189" t="s">
        <v>906</v>
      </c>
      <c r="F620" s="190" t="s">
        <v>907</v>
      </c>
      <c r="G620" s="190"/>
      <c r="H620" s="190"/>
      <c r="I620" s="190"/>
      <c r="J620" s="191" t="s">
        <v>122</v>
      </c>
      <c r="K620" s="192" t="n">
        <v>541.507</v>
      </c>
      <c r="L620" s="193" t="n">
        <v>0</v>
      </c>
      <c r="M620" s="193"/>
      <c r="N620" s="194" t="n">
        <f aca="false">ROUND($L$620*$K$620,2)</f>
        <v>0</v>
      </c>
      <c r="O620" s="194"/>
      <c r="P620" s="194"/>
      <c r="Q620" s="194"/>
      <c r="R620" s="38"/>
      <c r="T620" s="195"/>
      <c r="U620" s="45" t="s">
        <v>47</v>
      </c>
      <c r="V620" s="37"/>
      <c r="W620" s="196" t="n">
        <f aca="false">$V$620*$K$620</f>
        <v>0</v>
      </c>
      <c r="X620" s="196" t="n">
        <v>0.00029</v>
      </c>
      <c r="Y620" s="196" t="n">
        <f aca="false">$X$620*$K$620</f>
        <v>0.15703703</v>
      </c>
      <c r="Z620" s="196" t="n">
        <v>0</v>
      </c>
      <c r="AA620" s="197" t="n">
        <f aca="false">$Z$620*$K$620</f>
        <v>0</v>
      </c>
      <c r="AR620" s="12" t="s">
        <v>238</v>
      </c>
      <c r="AT620" s="12" t="s">
        <v>181</v>
      </c>
      <c r="AU620" s="12" t="s">
        <v>125</v>
      </c>
      <c r="AY620" s="12" t="s">
        <v>180</v>
      </c>
      <c r="BE620" s="121" t="n">
        <f aca="false">IF($U$620="základní",$N$620,0)</f>
        <v>0</v>
      </c>
      <c r="BF620" s="121" t="n">
        <f aca="false">IF($U$620="snížená",$N$620,0)</f>
        <v>0</v>
      </c>
      <c r="BG620" s="121" t="n">
        <f aca="false">IF($U$620="zákl. přenesená",$N$620,0)</f>
        <v>0</v>
      </c>
      <c r="BH620" s="121" t="n">
        <f aca="false">IF($U$620="sníž. přenesená",$N$620,0)</f>
        <v>0</v>
      </c>
      <c r="BI620" s="121" t="n">
        <f aca="false">IF($U$620="nulová",$N$620,0)</f>
        <v>0</v>
      </c>
      <c r="BJ620" s="12" t="s">
        <v>24</v>
      </c>
      <c r="BK620" s="121" t="n">
        <f aca="false">ROUND($L$620*$K$620,2)</f>
        <v>0</v>
      </c>
      <c r="BL620" s="12" t="s">
        <v>238</v>
      </c>
      <c r="BM620" s="12" t="s">
        <v>908</v>
      </c>
    </row>
    <row r="621" s="12" customFormat="true" ht="44.25" hidden="false" customHeight="true" outlineLevel="0" collapsed="false">
      <c r="B621" s="36"/>
      <c r="C621" s="37"/>
      <c r="D621" s="37"/>
      <c r="E621" s="37"/>
      <c r="F621" s="198" t="s">
        <v>909</v>
      </c>
      <c r="G621" s="198"/>
      <c r="H621" s="198"/>
      <c r="I621" s="198"/>
      <c r="J621" s="37"/>
      <c r="K621" s="37"/>
      <c r="L621" s="37"/>
      <c r="M621" s="37"/>
      <c r="N621" s="37"/>
      <c r="O621" s="37"/>
      <c r="P621" s="37"/>
      <c r="Q621" s="37"/>
      <c r="R621" s="38"/>
      <c r="T621" s="199"/>
      <c r="U621" s="37"/>
      <c r="V621" s="37"/>
      <c r="W621" s="37"/>
      <c r="X621" s="37"/>
      <c r="Y621" s="37"/>
      <c r="Z621" s="37"/>
      <c r="AA621" s="84"/>
      <c r="AT621" s="12" t="s">
        <v>187</v>
      </c>
      <c r="AU621" s="12" t="s">
        <v>125</v>
      </c>
    </row>
    <row r="622" s="12" customFormat="true" ht="18.75" hidden="false" customHeight="true" outlineLevel="0" collapsed="false">
      <c r="B622" s="208"/>
      <c r="C622" s="209"/>
      <c r="D622" s="209"/>
      <c r="E622" s="209"/>
      <c r="F622" s="210" t="s">
        <v>862</v>
      </c>
      <c r="G622" s="210"/>
      <c r="H622" s="210"/>
      <c r="I622" s="210"/>
      <c r="J622" s="209"/>
      <c r="K622" s="209"/>
      <c r="L622" s="209"/>
      <c r="M622" s="209"/>
      <c r="N622" s="209"/>
      <c r="O622" s="209"/>
      <c r="P622" s="209"/>
      <c r="Q622" s="209"/>
      <c r="R622" s="211"/>
      <c r="T622" s="212"/>
      <c r="U622" s="209"/>
      <c r="V622" s="209"/>
      <c r="W622" s="209"/>
      <c r="X622" s="209"/>
      <c r="Y622" s="209"/>
      <c r="Z622" s="209"/>
      <c r="AA622" s="213"/>
      <c r="AT622" s="214" t="s">
        <v>189</v>
      </c>
      <c r="AU622" s="214" t="s">
        <v>125</v>
      </c>
      <c r="AV622" s="214" t="s">
        <v>24</v>
      </c>
      <c r="AW622" s="214" t="s">
        <v>134</v>
      </c>
      <c r="AX622" s="214" t="s">
        <v>82</v>
      </c>
      <c r="AY622" s="214" t="s">
        <v>180</v>
      </c>
    </row>
    <row r="623" s="12" customFormat="true" ht="46.5" hidden="false" customHeight="true" outlineLevel="0" collapsed="false">
      <c r="B623" s="200"/>
      <c r="C623" s="201"/>
      <c r="D623" s="201"/>
      <c r="E623" s="201"/>
      <c r="F623" s="202" t="s">
        <v>910</v>
      </c>
      <c r="G623" s="202"/>
      <c r="H623" s="202"/>
      <c r="I623" s="202"/>
      <c r="J623" s="201"/>
      <c r="K623" s="203" t="n">
        <v>27.044</v>
      </c>
      <c r="L623" s="201"/>
      <c r="M623" s="201"/>
      <c r="N623" s="201"/>
      <c r="O623" s="201"/>
      <c r="P623" s="201"/>
      <c r="Q623" s="201"/>
      <c r="R623" s="204"/>
      <c r="T623" s="205"/>
      <c r="U623" s="201"/>
      <c r="V623" s="201"/>
      <c r="W623" s="201"/>
      <c r="X623" s="201"/>
      <c r="Y623" s="201"/>
      <c r="Z623" s="201"/>
      <c r="AA623" s="206"/>
      <c r="AT623" s="207" t="s">
        <v>189</v>
      </c>
      <c r="AU623" s="207" t="s">
        <v>125</v>
      </c>
      <c r="AV623" s="207" t="s">
        <v>125</v>
      </c>
      <c r="AW623" s="207" t="s">
        <v>134</v>
      </c>
      <c r="AX623" s="207" t="s">
        <v>82</v>
      </c>
      <c r="AY623" s="207" t="s">
        <v>180</v>
      </c>
    </row>
    <row r="624" s="12" customFormat="true" ht="18.75" hidden="false" customHeight="true" outlineLevel="0" collapsed="false">
      <c r="B624" s="208"/>
      <c r="C624" s="209"/>
      <c r="D624" s="209"/>
      <c r="E624" s="209"/>
      <c r="F624" s="210" t="s">
        <v>221</v>
      </c>
      <c r="G624" s="210"/>
      <c r="H624" s="210"/>
      <c r="I624" s="210"/>
      <c r="J624" s="209"/>
      <c r="K624" s="209"/>
      <c r="L624" s="209"/>
      <c r="M624" s="209"/>
      <c r="N624" s="209"/>
      <c r="O624" s="209"/>
      <c r="P624" s="209"/>
      <c r="Q624" s="209"/>
      <c r="R624" s="211"/>
      <c r="T624" s="212"/>
      <c r="U624" s="209"/>
      <c r="V624" s="209"/>
      <c r="W624" s="209"/>
      <c r="X624" s="209"/>
      <c r="Y624" s="209"/>
      <c r="Z624" s="209"/>
      <c r="AA624" s="213"/>
      <c r="AT624" s="214" t="s">
        <v>189</v>
      </c>
      <c r="AU624" s="214" t="s">
        <v>125</v>
      </c>
      <c r="AV624" s="214" t="s">
        <v>24</v>
      </c>
      <c r="AW624" s="214" t="s">
        <v>134</v>
      </c>
      <c r="AX624" s="214" t="s">
        <v>82</v>
      </c>
      <c r="AY624" s="214" t="s">
        <v>180</v>
      </c>
    </row>
    <row r="625" s="12" customFormat="true" ht="18.75" hidden="false" customHeight="true" outlineLevel="0" collapsed="false">
      <c r="B625" s="200"/>
      <c r="C625" s="201"/>
      <c r="D625" s="201"/>
      <c r="E625" s="201"/>
      <c r="F625" s="202" t="s">
        <v>911</v>
      </c>
      <c r="G625" s="202"/>
      <c r="H625" s="202"/>
      <c r="I625" s="202"/>
      <c r="J625" s="201"/>
      <c r="K625" s="203" t="n">
        <v>56.871</v>
      </c>
      <c r="L625" s="201"/>
      <c r="M625" s="201"/>
      <c r="N625" s="201"/>
      <c r="O625" s="201"/>
      <c r="P625" s="201"/>
      <c r="Q625" s="201"/>
      <c r="R625" s="204"/>
      <c r="T625" s="205"/>
      <c r="U625" s="201"/>
      <c r="V625" s="201"/>
      <c r="W625" s="201"/>
      <c r="X625" s="201"/>
      <c r="Y625" s="201"/>
      <c r="Z625" s="201"/>
      <c r="AA625" s="206"/>
      <c r="AT625" s="207" t="s">
        <v>189</v>
      </c>
      <c r="AU625" s="207" t="s">
        <v>125</v>
      </c>
      <c r="AV625" s="207" t="s">
        <v>125</v>
      </c>
      <c r="AW625" s="207" t="s">
        <v>134</v>
      </c>
      <c r="AX625" s="207" t="s">
        <v>82</v>
      </c>
      <c r="AY625" s="207" t="s">
        <v>180</v>
      </c>
    </row>
    <row r="626" s="12" customFormat="true" ht="18.75" hidden="false" customHeight="true" outlineLevel="0" collapsed="false">
      <c r="B626" s="208"/>
      <c r="C626" s="209"/>
      <c r="D626" s="209"/>
      <c r="E626" s="209"/>
      <c r="F626" s="210" t="s">
        <v>224</v>
      </c>
      <c r="G626" s="210"/>
      <c r="H626" s="210"/>
      <c r="I626" s="210"/>
      <c r="J626" s="209"/>
      <c r="K626" s="209"/>
      <c r="L626" s="209"/>
      <c r="M626" s="209"/>
      <c r="N626" s="209"/>
      <c r="O626" s="209"/>
      <c r="P626" s="209"/>
      <c r="Q626" s="209"/>
      <c r="R626" s="211"/>
      <c r="T626" s="212"/>
      <c r="U626" s="209"/>
      <c r="V626" s="209"/>
      <c r="W626" s="209"/>
      <c r="X626" s="209"/>
      <c r="Y626" s="209"/>
      <c r="Z626" s="209"/>
      <c r="AA626" s="213"/>
      <c r="AT626" s="214" t="s">
        <v>189</v>
      </c>
      <c r="AU626" s="214" t="s">
        <v>125</v>
      </c>
      <c r="AV626" s="214" t="s">
        <v>24</v>
      </c>
      <c r="AW626" s="214" t="s">
        <v>134</v>
      </c>
      <c r="AX626" s="214" t="s">
        <v>82</v>
      </c>
      <c r="AY626" s="214" t="s">
        <v>180</v>
      </c>
    </row>
    <row r="627" s="12" customFormat="true" ht="32.25" hidden="false" customHeight="true" outlineLevel="0" collapsed="false">
      <c r="B627" s="200"/>
      <c r="C627" s="201"/>
      <c r="D627" s="201"/>
      <c r="E627" s="201"/>
      <c r="F627" s="202" t="s">
        <v>912</v>
      </c>
      <c r="G627" s="202"/>
      <c r="H627" s="202"/>
      <c r="I627" s="202"/>
      <c r="J627" s="201"/>
      <c r="K627" s="203" t="n">
        <v>52.903</v>
      </c>
      <c r="L627" s="201"/>
      <c r="M627" s="201"/>
      <c r="N627" s="201"/>
      <c r="O627" s="201"/>
      <c r="P627" s="201"/>
      <c r="Q627" s="201"/>
      <c r="R627" s="204"/>
      <c r="T627" s="205"/>
      <c r="U627" s="201"/>
      <c r="V627" s="201"/>
      <c r="W627" s="201"/>
      <c r="X627" s="201"/>
      <c r="Y627" s="201"/>
      <c r="Z627" s="201"/>
      <c r="AA627" s="206"/>
      <c r="AT627" s="207" t="s">
        <v>189</v>
      </c>
      <c r="AU627" s="207" t="s">
        <v>125</v>
      </c>
      <c r="AV627" s="207" t="s">
        <v>125</v>
      </c>
      <c r="AW627" s="207" t="s">
        <v>134</v>
      </c>
      <c r="AX627" s="207" t="s">
        <v>82</v>
      </c>
      <c r="AY627" s="207" t="s">
        <v>180</v>
      </c>
    </row>
    <row r="628" s="12" customFormat="true" ht="18.75" hidden="false" customHeight="true" outlineLevel="0" collapsed="false">
      <c r="B628" s="208"/>
      <c r="C628" s="209"/>
      <c r="D628" s="209"/>
      <c r="E628" s="209"/>
      <c r="F628" s="210" t="s">
        <v>226</v>
      </c>
      <c r="G628" s="210"/>
      <c r="H628" s="210"/>
      <c r="I628" s="210"/>
      <c r="J628" s="209"/>
      <c r="K628" s="209"/>
      <c r="L628" s="209"/>
      <c r="M628" s="209"/>
      <c r="N628" s="209"/>
      <c r="O628" s="209"/>
      <c r="P628" s="209"/>
      <c r="Q628" s="209"/>
      <c r="R628" s="211"/>
      <c r="T628" s="212"/>
      <c r="U628" s="209"/>
      <c r="V628" s="209"/>
      <c r="W628" s="209"/>
      <c r="X628" s="209"/>
      <c r="Y628" s="209"/>
      <c r="Z628" s="209"/>
      <c r="AA628" s="213"/>
      <c r="AT628" s="214" t="s">
        <v>189</v>
      </c>
      <c r="AU628" s="214" t="s">
        <v>125</v>
      </c>
      <c r="AV628" s="214" t="s">
        <v>24</v>
      </c>
      <c r="AW628" s="214" t="s">
        <v>134</v>
      </c>
      <c r="AX628" s="214" t="s">
        <v>82</v>
      </c>
      <c r="AY628" s="214" t="s">
        <v>180</v>
      </c>
    </row>
    <row r="629" s="12" customFormat="true" ht="32.25" hidden="false" customHeight="true" outlineLevel="0" collapsed="false">
      <c r="B629" s="200"/>
      <c r="C629" s="201"/>
      <c r="D629" s="201"/>
      <c r="E629" s="201"/>
      <c r="F629" s="202" t="s">
        <v>913</v>
      </c>
      <c r="G629" s="202"/>
      <c r="H629" s="202"/>
      <c r="I629" s="202"/>
      <c r="J629" s="201"/>
      <c r="K629" s="203" t="n">
        <v>159.451</v>
      </c>
      <c r="L629" s="201"/>
      <c r="M629" s="201"/>
      <c r="N629" s="201"/>
      <c r="O629" s="201"/>
      <c r="P629" s="201"/>
      <c r="Q629" s="201"/>
      <c r="R629" s="204"/>
      <c r="T629" s="205"/>
      <c r="U629" s="201"/>
      <c r="V629" s="201"/>
      <c r="W629" s="201"/>
      <c r="X629" s="201"/>
      <c r="Y629" s="201"/>
      <c r="Z629" s="201"/>
      <c r="AA629" s="206"/>
      <c r="AT629" s="207" t="s">
        <v>189</v>
      </c>
      <c r="AU629" s="207" t="s">
        <v>125</v>
      </c>
      <c r="AV629" s="207" t="s">
        <v>125</v>
      </c>
      <c r="AW629" s="207" t="s">
        <v>134</v>
      </c>
      <c r="AX629" s="207" t="s">
        <v>82</v>
      </c>
      <c r="AY629" s="207" t="s">
        <v>180</v>
      </c>
    </row>
    <row r="630" s="12" customFormat="true" ht="18.75" hidden="false" customHeight="true" outlineLevel="0" collapsed="false">
      <c r="B630" s="208"/>
      <c r="C630" s="209"/>
      <c r="D630" s="209"/>
      <c r="E630" s="209"/>
      <c r="F630" s="210" t="s">
        <v>228</v>
      </c>
      <c r="G630" s="210"/>
      <c r="H630" s="210"/>
      <c r="I630" s="210"/>
      <c r="J630" s="209"/>
      <c r="K630" s="209"/>
      <c r="L630" s="209"/>
      <c r="M630" s="209"/>
      <c r="N630" s="209"/>
      <c r="O630" s="209"/>
      <c r="P630" s="209"/>
      <c r="Q630" s="209"/>
      <c r="R630" s="211"/>
      <c r="T630" s="212"/>
      <c r="U630" s="209"/>
      <c r="V630" s="209"/>
      <c r="W630" s="209"/>
      <c r="X630" s="209"/>
      <c r="Y630" s="209"/>
      <c r="Z630" s="209"/>
      <c r="AA630" s="213"/>
      <c r="AT630" s="214" t="s">
        <v>189</v>
      </c>
      <c r="AU630" s="214" t="s">
        <v>125</v>
      </c>
      <c r="AV630" s="214" t="s">
        <v>24</v>
      </c>
      <c r="AW630" s="214" t="s">
        <v>134</v>
      </c>
      <c r="AX630" s="214" t="s">
        <v>82</v>
      </c>
      <c r="AY630" s="214" t="s">
        <v>180</v>
      </c>
    </row>
    <row r="631" s="12" customFormat="true" ht="18.75" hidden="false" customHeight="true" outlineLevel="0" collapsed="false">
      <c r="B631" s="200"/>
      <c r="C631" s="201"/>
      <c r="D631" s="201"/>
      <c r="E631" s="201"/>
      <c r="F631" s="202" t="s">
        <v>914</v>
      </c>
      <c r="G631" s="202"/>
      <c r="H631" s="202"/>
      <c r="I631" s="202"/>
      <c r="J631" s="201"/>
      <c r="K631" s="203" t="n">
        <v>15.181</v>
      </c>
      <c r="L631" s="201"/>
      <c r="M631" s="201"/>
      <c r="N631" s="201"/>
      <c r="O631" s="201"/>
      <c r="P631" s="201"/>
      <c r="Q631" s="201"/>
      <c r="R631" s="204"/>
      <c r="T631" s="205"/>
      <c r="U631" s="201"/>
      <c r="V631" s="201"/>
      <c r="W631" s="201"/>
      <c r="X631" s="201"/>
      <c r="Y631" s="201"/>
      <c r="Z631" s="201"/>
      <c r="AA631" s="206"/>
      <c r="AT631" s="207" t="s">
        <v>189</v>
      </c>
      <c r="AU631" s="207" t="s">
        <v>125</v>
      </c>
      <c r="AV631" s="207" t="s">
        <v>125</v>
      </c>
      <c r="AW631" s="207" t="s">
        <v>134</v>
      </c>
      <c r="AX631" s="207" t="s">
        <v>82</v>
      </c>
      <c r="AY631" s="207" t="s">
        <v>180</v>
      </c>
    </row>
    <row r="632" s="12" customFormat="true" ht="18.75" hidden="false" customHeight="true" outlineLevel="0" collapsed="false">
      <c r="B632" s="208"/>
      <c r="C632" s="209"/>
      <c r="D632" s="209"/>
      <c r="E632" s="209"/>
      <c r="F632" s="210" t="s">
        <v>230</v>
      </c>
      <c r="G632" s="210"/>
      <c r="H632" s="210"/>
      <c r="I632" s="210"/>
      <c r="J632" s="209"/>
      <c r="K632" s="209"/>
      <c r="L632" s="209"/>
      <c r="M632" s="209"/>
      <c r="N632" s="209"/>
      <c r="O632" s="209"/>
      <c r="P632" s="209"/>
      <c r="Q632" s="209"/>
      <c r="R632" s="211"/>
      <c r="T632" s="212"/>
      <c r="U632" s="209"/>
      <c r="V632" s="209"/>
      <c r="W632" s="209"/>
      <c r="X632" s="209"/>
      <c r="Y632" s="209"/>
      <c r="Z632" s="209"/>
      <c r="AA632" s="213"/>
      <c r="AT632" s="214" t="s">
        <v>189</v>
      </c>
      <c r="AU632" s="214" t="s">
        <v>125</v>
      </c>
      <c r="AV632" s="214" t="s">
        <v>24</v>
      </c>
      <c r="AW632" s="214" t="s">
        <v>134</v>
      </c>
      <c r="AX632" s="214" t="s">
        <v>82</v>
      </c>
      <c r="AY632" s="214" t="s">
        <v>180</v>
      </c>
    </row>
    <row r="633" s="12" customFormat="true" ht="18.75" hidden="false" customHeight="true" outlineLevel="0" collapsed="false">
      <c r="B633" s="200"/>
      <c r="C633" s="201"/>
      <c r="D633" s="201"/>
      <c r="E633" s="201"/>
      <c r="F633" s="202" t="s">
        <v>915</v>
      </c>
      <c r="G633" s="202"/>
      <c r="H633" s="202"/>
      <c r="I633" s="202"/>
      <c r="J633" s="201"/>
      <c r="K633" s="203" t="n">
        <v>11.861</v>
      </c>
      <c r="L633" s="201"/>
      <c r="M633" s="201"/>
      <c r="N633" s="201"/>
      <c r="O633" s="201"/>
      <c r="P633" s="201"/>
      <c r="Q633" s="201"/>
      <c r="R633" s="204"/>
      <c r="T633" s="205"/>
      <c r="U633" s="201"/>
      <c r="V633" s="201"/>
      <c r="W633" s="201"/>
      <c r="X633" s="201"/>
      <c r="Y633" s="201"/>
      <c r="Z633" s="201"/>
      <c r="AA633" s="206"/>
      <c r="AT633" s="207" t="s">
        <v>189</v>
      </c>
      <c r="AU633" s="207" t="s">
        <v>125</v>
      </c>
      <c r="AV633" s="207" t="s">
        <v>125</v>
      </c>
      <c r="AW633" s="207" t="s">
        <v>134</v>
      </c>
      <c r="AX633" s="207" t="s">
        <v>82</v>
      </c>
      <c r="AY633" s="207" t="s">
        <v>180</v>
      </c>
    </row>
    <row r="634" s="12" customFormat="true" ht="18.75" hidden="false" customHeight="true" outlineLevel="0" collapsed="false">
      <c r="B634" s="208"/>
      <c r="C634" s="209"/>
      <c r="D634" s="209"/>
      <c r="E634" s="209"/>
      <c r="F634" s="210" t="s">
        <v>208</v>
      </c>
      <c r="G634" s="210"/>
      <c r="H634" s="210"/>
      <c r="I634" s="210"/>
      <c r="J634" s="209"/>
      <c r="K634" s="209"/>
      <c r="L634" s="209"/>
      <c r="M634" s="209"/>
      <c r="N634" s="209"/>
      <c r="O634" s="209"/>
      <c r="P634" s="209"/>
      <c r="Q634" s="209"/>
      <c r="R634" s="211"/>
      <c r="T634" s="212"/>
      <c r="U634" s="209"/>
      <c r="V634" s="209"/>
      <c r="W634" s="209"/>
      <c r="X634" s="209"/>
      <c r="Y634" s="209"/>
      <c r="Z634" s="209"/>
      <c r="AA634" s="213"/>
      <c r="AT634" s="214" t="s">
        <v>189</v>
      </c>
      <c r="AU634" s="214" t="s">
        <v>125</v>
      </c>
      <c r="AV634" s="214" t="s">
        <v>24</v>
      </c>
      <c r="AW634" s="214" t="s">
        <v>134</v>
      </c>
      <c r="AX634" s="214" t="s">
        <v>82</v>
      </c>
      <c r="AY634" s="214" t="s">
        <v>180</v>
      </c>
    </row>
    <row r="635" s="12" customFormat="true" ht="32.25" hidden="false" customHeight="true" outlineLevel="0" collapsed="false">
      <c r="B635" s="200"/>
      <c r="C635" s="201"/>
      <c r="D635" s="201"/>
      <c r="E635" s="201"/>
      <c r="F635" s="202" t="s">
        <v>916</v>
      </c>
      <c r="G635" s="202"/>
      <c r="H635" s="202"/>
      <c r="I635" s="202"/>
      <c r="J635" s="201"/>
      <c r="K635" s="203" t="n">
        <v>21.364</v>
      </c>
      <c r="L635" s="201"/>
      <c r="M635" s="201"/>
      <c r="N635" s="201"/>
      <c r="O635" s="201"/>
      <c r="P635" s="201"/>
      <c r="Q635" s="201"/>
      <c r="R635" s="204"/>
      <c r="T635" s="205"/>
      <c r="U635" s="201"/>
      <c r="V635" s="201"/>
      <c r="W635" s="201"/>
      <c r="X635" s="201"/>
      <c r="Y635" s="201"/>
      <c r="Z635" s="201"/>
      <c r="AA635" s="206"/>
      <c r="AT635" s="207" t="s">
        <v>189</v>
      </c>
      <c r="AU635" s="207" t="s">
        <v>125</v>
      </c>
      <c r="AV635" s="207" t="s">
        <v>125</v>
      </c>
      <c r="AW635" s="207" t="s">
        <v>134</v>
      </c>
      <c r="AX635" s="207" t="s">
        <v>82</v>
      </c>
      <c r="AY635" s="207" t="s">
        <v>180</v>
      </c>
    </row>
    <row r="636" s="12" customFormat="true" ht="18.75" hidden="false" customHeight="true" outlineLevel="0" collapsed="false">
      <c r="B636" s="208"/>
      <c r="C636" s="209"/>
      <c r="D636" s="209"/>
      <c r="E636" s="209"/>
      <c r="F636" s="210" t="s">
        <v>233</v>
      </c>
      <c r="G636" s="210"/>
      <c r="H636" s="210"/>
      <c r="I636" s="210"/>
      <c r="J636" s="209"/>
      <c r="K636" s="209"/>
      <c r="L636" s="209"/>
      <c r="M636" s="209"/>
      <c r="N636" s="209"/>
      <c r="O636" s="209"/>
      <c r="P636" s="209"/>
      <c r="Q636" s="209"/>
      <c r="R636" s="211"/>
      <c r="T636" s="212"/>
      <c r="U636" s="209"/>
      <c r="V636" s="209"/>
      <c r="W636" s="209"/>
      <c r="X636" s="209"/>
      <c r="Y636" s="209"/>
      <c r="Z636" s="209"/>
      <c r="AA636" s="213"/>
      <c r="AT636" s="214" t="s">
        <v>189</v>
      </c>
      <c r="AU636" s="214" t="s">
        <v>125</v>
      </c>
      <c r="AV636" s="214" t="s">
        <v>24</v>
      </c>
      <c r="AW636" s="214" t="s">
        <v>134</v>
      </c>
      <c r="AX636" s="214" t="s">
        <v>82</v>
      </c>
      <c r="AY636" s="214" t="s">
        <v>180</v>
      </c>
    </row>
    <row r="637" s="12" customFormat="true" ht="32.25" hidden="false" customHeight="true" outlineLevel="0" collapsed="false">
      <c r="B637" s="200"/>
      <c r="C637" s="201"/>
      <c r="D637" s="201"/>
      <c r="E637" s="201"/>
      <c r="F637" s="202" t="s">
        <v>917</v>
      </c>
      <c r="G637" s="202"/>
      <c r="H637" s="202"/>
      <c r="I637" s="202"/>
      <c r="J637" s="201"/>
      <c r="K637" s="203" t="n">
        <v>165.53</v>
      </c>
      <c r="L637" s="201"/>
      <c r="M637" s="201"/>
      <c r="N637" s="201"/>
      <c r="O637" s="201"/>
      <c r="P637" s="201"/>
      <c r="Q637" s="201"/>
      <c r="R637" s="204"/>
      <c r="T637" s="205"/>
      <c r="U637" s="201"/>
      <c r="V637" s="201"/>
      <c r="W637" s="201"/>
      <c r="X637" s="201"/>
      <c r="Y637" s="201"/>
      <c r="Z637" s="201"/>
      <c r="AA637" s="206"/>
      <c r="AT637" s="207" t="s">
        <v>189</v>
      </c>
      <c r="AU637" s="207" t="s">
        <v>125</v>
      </c>
      <c r="AV637" s="207" t="s">
        <v>125</v>
      </c>
      <c r="AW637" s="207" t="s">
        <v>134</v>
      </c>
      <c r="AX637" s="207" t="s">
        <v>82</v>
      </c>
      <c r="AY637" s="207" t="s">
        <v>180</v>
      </c>
    </row>
    <row r="638" s="12" customFormat="true" ht="32.25" hidden="false" customHeight="true" outlineLevel="0" collapsed="false">
      <c r="B638" s="200"/>
      <c r="C638" s="201"/>
      <c r="D638" s="201"/>
      <c r="E638" s="201"/>
      <c r="F638" s="202" t="s">
        <v>871</v>
      </c>
      <c r="G638" s="202"/>
      <c r="H638" s="202"/>
      <c r="I638" s="202"/>
      <c r="J638" s="201"/>
      <c r="K638" s="203" t="n">
        <v>15.53</v>
      </c>
      <c r="L638" s="201"/>
      <c r="M638" s="201"/>
      <c r="N638" s="201"/>
      <c r="O638" s="201"/>
      <c r="P638" s="201"/>
      <c r="Q638" s="201"/>
      <c r="R638" s="204"/>
      <c r="T638" s="205"/>
      <c r="U638" s="201"/>
      <c r="V638" s="201"/>
      <c r="W638" s="201"/>
      <c r="X638" s="201"/>
      <c r="Y638" s="201"/>
      <c r="Z638" s="201"/>
      <c r="AA638" s="206"/>
      <c r="AT638" s="207" t="s">
        <v>189</v>
      </c>
      <c r="AU638" s="207" t="s">
        <v>125</v>
      </c>
      <c r="AV638" s="207" t="s">
        <v>125</v>
      </c>
      <c r="AW638" s="207" t="s">
        <v>134</v>
      </c>
      <c r="AX638" s="207" t="s">
        <v>82</v>
      </c>
      <c r="AY638" s="207" t="s">
        <v>180</v>
      </c>
    </row>
    <row r="639" s="12" customFormat="true" ht="18.75" hidden="false" customHeight="true" outlineLevel="0" collapsed="false">
      <c r="B639" s="215"/>
      <c r="C639" s="216"/>
      <c r="D639" s="216"/>
      <c r="E639" s="216"/>
      <c r="F639" s="217" t="s">
        <v>198</v>
      </c>
      <c r="G639" s="217"/>
      <c r="H639" s="217"/>
      <c r="I639" s="217"/>
      <c r="J639" s="216"/>
      <c r="K639" s="218" t="n">
        <v>525.735</v>
      </c>
      <c r="L639" s="216"/>
      <c r="M639" s="216"/>
      <c r="N639" s="216"/>
      <c r="O639" s="216"/>
      <c r="P639" s="216"/>
      <c r="Q639" s="216"/>
      <c r="R639" s="219"/>
      <c r="T639" s="220"/>
      <c r="U639" s="216"/>
      <c r="V639" s="216"/>
      <c r="W639" s="216"/>
      <c r="X639" s="216"/>
      <c r="Y639" s="216"/>
      <c r="Z639" s="216"/>
      <c r="AA639" s="221"/>
      <c r="AT639" s="222" t="s">
        <v>189</v>
      </c>
      <c r="AU639" s="222" t="s">
        <v>125</v>
      </c>
      <c r="AV639" s="222" t="s">
        <v>184</v>
      </c>
      <c r="AW639" s="222" t="s">
        <v>134</v>
      </c>
      <c r="AX639" s="222" t="s">
        <v>24</v>
      </c>
      <c r="AY639" s="222" t="s">
        <v>180</v>
      </c>
    </row>
    <row r="640" s="12" customFormat="true" ht="27" hidden="false" customHeight="true" outlineLevel="0" collapsed="false">
      <c r="B640" s="36"/>
      <c r="C640" s="188" t="s">
        <v>918</v>
      </c>
      <c r="D640" s="188" t="s">
        <v>181</v>
      </c>
      <c r="E640" s="189" t="s">
        <v>919</v>
      </c>
      <c r="F640" s="190" t="s">
        <v>920</v>
      </c>
      <c r="G640" s="190"/>
      <c r="H640" s="190"/>
      <c r="I640" s="190"/>
      <c r="J640" s="191" t="s">
        <v>122</v>
      </c>
      <c r="K640" s="192" t="n">
        <v>29.813</v>
      </c>
      <c r="L640" s="193" t="n">
        <v>0</v>
      </c>
      <c r="M640" s="193"/>
      <c r="N640" s="194" t="n">
        <f aca="false">ROUND($L$640*$K$640,2)</f>
        <v>0</v>
      </c>
      <c r="O640" s="194"/>
      <c r="P640" s="194"/>
      <c r="Q640" s="194"/>
      <c r="R640" s="38"/>
      <c r="T640" s="195"/>
      <c r="U640" s="45" t="s">
        <v>47</v>
      </c>
      <c r="V640" s="37"/>
      <c r="W640" s="196" t="n">
        <f aca="false">$V$640*$K$640</f>
        <v>0</v>
      </c>
      <c r="X640" s="196" t="n">
        <v>0.00029</v>
      </c>
      <c r="Y640" s="196" t="n">
        <f aca="false">$X$640*$K$640</f>
        <v>0.00864577</v>
      </c>
      <c r="Z640" s="196" t="n">
        <v>0</v>
      </c>
      <c r="AA640" s="197" t="n">
        <f aca="false">$Z$640*$K$640</f>
        <v>0</v>
      </c>
      <c r="AR640" s="12" t="s">
        <v>238</v>
      </c>
      <c r="AT640" s="12" t="s">
        <v>181</v>
      </c>
      <c r="AU640" s="12" t="s">
        <v>125</v>
      </c>
      <c r="AY640" s="12" t="s">
        <v>180</v>
      </c>
      <c r="BE640" s="121" t="n">
        <f aca="false">IF($U$640="základní",$N$640,0)</f>
        <v>0</v>
      </c>
      <c r="BF640" s="121" t="n">
        <f aca="false">IF($U$640="snížená",$N$640,0)</f>
        <v>0</v>
      </c>
      <c r="BG640" s="121" t="n">
        <f aca="false">IF($U$640="zákl. přenesená",$N$640,0)</f>
        <v>0</v>
      </c>
      <c r="BH640" s="121" t="n">
        <f aca="false">IF($U$640="sníž. přenesená",$N$640,0)</f>
        <v>0</v>
      </c>
      <c r="BI640" s="121" t="n">
        <f aca="false">IF($U$640="nulová",$N$640,0)</f>
        <v>0</v>
      </c>
      <c r="BJ640" s="12" t="s">
        <v>24</v>
      </c>
      <c r="BK640" s="121" t="n">
        <f aca="false">ROUND($L$640*$K$640,2)</f>
        <v>0</v>
      </c>
      <c r="BL640" s="12" t="s">
        <v>238</v>
      </c>
      <c r="BM640" s="12" t="s">
        <v>921</v>
      </c>
    </row>
    <row r="641" s="12" customFormat="true" ht="30.75" hidden="false" customHeight="true" outlineLevel="0" collapsed="false">
      <c r="B641" s="36"/>
      <c r="C641" s="37"/>
      <c r="D641" s="37"/>
      <c r="E641" s="37"/>
      <c r="F641" s="198" t="s">
        <v>922</v>
      </c>
      <c r="G641" s="198"/>
      <c r="H641" s="198"/>
      <c r="I641" s="198"/>
      <c r="J641" s="37"/>
      <c r="K641" s="37"/>
      <c r="L641" s="37"/>
      <c r="M641" s="37"/>
      <c r="N641" s="37"/>
      <c r="O641" s="37"/>
      <c r="P641" s="37"/>
      <c r="Q641" s="37"/>
      <c r="R641" s="38"/>
      <c r="T641" s="199"/>
      <c r="U641" s="37"/>
      <c r="V641" s="37"/>
      <c r="W641" s="37"/>
      <c r="X641" s="37"/>
      <c r="Y641" s="37"/>
      <c r="Z641" s="37"/>
      <c r="AA641" s="84"/>
      <c r="AT641" s="12" t="s">
        <v>187</v>
      </c>
      <c r="AU641" s="12" t="s">
        <v>125</v>
      </c>
    </row>
    <row r="642" s="12" customFormat="true" ht="18.75" hidden="false" customHeight="true" outlineLevel="0" collapsed="false">
      <c r="B642" s="208"/>
      <c r="C642" s="209"/>
      <c r="D642" s="209"/>
      <c r="E642" s="209"/>
      <c r="F642" s="210" t="s">
        <v>876</v>
      </c>
      <c r="G642" s="210"/>
      <c r="H642" s="210"/>
      <c r="I642" s="210"/>
      <c r="J642" s="209"/>
      <c r="K642" s="209"/>
      <c r="L642" s="209"/>
      <c r="M642" s="209"/>
      <c r="N642" s="209"/>
      <c r="O642" s="209"/>
      <c r="P642" s="209"/>
      <c r="Q642" s="209"/>
      <c r="R642" s="211"/>
      <c r="T642" s="212"/>
      <c r="U642" s="209"/>
      <c r="V642" s="209"/>
      <c r="W642" s="209"/>
      <c r="X642" s="209"/>
      <c r="Y642" s="209"/>
      <c r="Z642" s="209"/>
      <c r="AA642" s="213"/>
      <c r="AT642" s="214" t="s">
        <v>189</v>
      </c>
      <c r="AU642" s="214" t="s">
        <v>125</v>
      </c>
      <c r="AV642" s="214" t="s">
        <v>24</v>
      </c>
      <c r="AW642" s="214" t="s">
        <v>134</v>
      </c>
      <c r="AX642" s="214" t="s">
        <v>82</v>
      </c>
      <c r="AY642" s="214" t="s">
        <v>180</v>
      </c>
    </row>
    <row r="643" s="12" customFormat="true" ht="46.5" hidden="false" customHeight="true" outlineLevel="0" collapsed="false">
      <c r="B643" s="200"/>
      <c r="C643" s="201"/>
      <c r="D643" s="201"/>
      <c r="E643" s="201"/>
      <c r="F643" s="202" t="s">
        <v>923</v>
      </c>
      <c r="G643" s="202"/>
      <c r="H643" s="202"/>
      <c r="I643" s="202"/>
      <c r="J643" s="201"/>
      <c r="K643" s="203" t="n">
        <v>28.945</v>
      </c>
      <c r="L643" s="201"/>
      <c r="M643" s="201"/>
      <c r="N643" s="201"/>
      <c r="O643" s="201"/>
      <c r="P643" s="201"/>
      <c r="Q643" s="201"/>
      <c r="R643" s="204"/>
      <c r="T643" s="205"/>
      <c r="U643" s="201"/>
      <c r="V643" s="201"/>
      <c r="W643" s="201"/>
      <c r="X643" s="201"/>
      <c r="Y643" s="201"/>
      <c r="Z643" s="201"/>
      <c r="AA643" s="206"/>
      <c r="AT643" s="207" t="s">
        <v>189</v>
      </c>
      <c r="AU643" s="207" t="s">
        <v>125</v>
      </c>
      <c r="AV643" s="207" t="s">
        <v>125</v>
      </c>
      <c r="AW643" s="207" t="s">
        <v>134</v>
      </c>
      <c r="AX643" s="207" t="s">
        <v>24</v>
      </c>
      <c r="AY643" s="207" t="s">
        <v>180</v>
      </c>
    </row>
    <row r="644" s="12" customFormat="true" ht="27" hidden="false" customHeight="true" outlineLevel="0" collapsed="false">
      <c r="B644" s="36"/>
      <c r="C644" s="188" t="s">
        <v>924</v>
      </c>
      <c r="D644" s="188" t="s">
        <v>181</v>
      </c>
      <c r="E644" s="189" t="s">
        <v>925</v>
      </c>
      <c r="F644" s="190" t="s">
        <v>926</v>
      </c>
      <c r="G644" s="190"/>
      <c r="H644" s="190"/>
      <c r="I644" s="190"/>
      <c r="J644" s="191" t="s">
        <v>355</v>
      </c>
      <c r="K644" s="192" t="n">
        <v>95.24</v>
      </c>
      <c r="L644" s="193" t="n">
        <v>0</v>
      </c>
      <c r="M644" s="193"/>
      <c r="N644" s="194" t="n">
        <f aca="false">ROUND($L$644*$K$644,2)</f>
        <v>0</v>
      </c>
      <c r="O644" s="194"/>
      <c r="P644" s="194"/>
      <c r="Q644" s="194"/>
      <c r="R644" s="38"/>
      <c r="T644" s="195"/>
      <c r="U644" s="45" t="s">
        <v>47</v>
      </c>
      <c r="V644" s="37"/>
      <c r="W644" s="196" t="n">
        <f aca="false">$V$644*$K$644</f>
        <v>0</v>
      </c>
      <c r="X644" s="196" t="n">
        <v>0</v>
      </c>
      <c r="Y644" s="196" t="n">
        <f aca="false">$X$644*$K$644</f>
        <v>0</v>
      </c>
      <c r="Z644" s="196" t="n">
        <v>0</v>
      </c>
      <c r="AA644" s="197" t="n">
        <f aca="false">$Z$644*$K$644</f>
        <v>0</v>
      </c>
      <c r="AR644" s="12" t="s">
        <v>238</v>
      </c>
      <c r="AT644" s="12" t="s">
        <v>181</v>
      </c>
      <c r="AU644" s="12" t="s">
        <v>125</v>
      </c>
      <c r="AY644" s="12" t="s">
        <v>180</v>
      </c>
      <c r="BE644" s="121" t="n">
        <f aca="false">IF($U$644="základní",$N$644,0)</f>
        <v>0</v>
      </c>
      <c r="BF644" s="121" t="n">
        <f aca="false">IF($U$644="snížená",$N$644,0)</f>
        <v>0</v>
      </c>
      <c r="BG644" s="121" t="n">
        <f aca="false">IF($U$644="zákl. přenesená",$N$644,0)</f>
        <v>0</v>
      </c>
      <c r="BH644" s="121" t="n">
        <f aca="false">IF($U$644="sníž. přenesená",$N$644,0)</f>
        <v>0</v>
      </c>
      <c r="BI644" s="121" t="n">
        <f aca="false">IF($U$644="nulová",$N$644,0)</f>
        <v>0</v>
      </c>
      <c r="BJ644" s="12" t="s">
        <v>24</v>
      </c>
      <c r="BK644" s="121" t="n">
        <f aca="false">ROUND($L$644*$K$644,2)</f>
        <v>0</v>
      </c>
      <c r="BL644" s="12" t="s">
        <v>238</v>
      </c>
      <c r="BM644" s="12" t="s">
        <v>927</v>
      </c>
    </row>
    <row r="645" s="12" customFormat="true" ht="44.25" hidden="false" customHeight="true" outlineLevel="0" collapsed="false">
      <c r="B645" s="36"/>
      <c r="C645" s="37"/>
      <c r="D645" s="37"/>
      <c r="E645" s="37"/>
      <c r="F645" s="198" t="s">
        <v>928</v>
      </c>
      <c r="G645" s="198"/>
      <c r="H645" s="198"/>
      <c r="I645" s="198"/>
      <c r="J645" s="37"/>
      <c r="K645" s="37"/>
      <c r="L645" s="37"/>
      <c r="M645" s="37"/>
      <c r="N645" s="37"/>
      <c r="O645" s="37"/>
      <c r="P645" s="37"/>
      <c r="Q645" s="37"/>
      <c r="R645" s="38"/>
      <c r="T645" s="199"/>
      <c r="U645" s="37"/>
      <c r="V645" s="37"/>
      <c r="W645" s="37"/>
      <c r="X645" s="37"/>
      <c r="Y645" s="37"/>
      <c r="Z645" s="37"/>
      <c r="AA645" s="84"/>
      <c r="AT645" s="12" t="s">
        <v>187</v>
      </c>
      <c r="AU645" s="12" t="s">
        <v>125</v>
      </c>
    </row>
    <row r="646" s="12" customFormat="true" ht="18.75" hidden="false" customHeight="true" outlineLevel="0" collapsed="false">
      <c r="B646" s="208"/>
      <c r="C646" s="209"/>
      <c r="D646" s="209"/>
      <c r="E646" s="209"/>
      <c r="F646" s="210" t="s">
        <v>929</v>
      </c>
      <c r="G646" s="210"/>
      <c r="H646" s="210"/>
      <c r="I646" s="210"/>
      <c r="J646" s="209"/>
      <c r="K646" s="209"/>
      <c r="L646" s="209"/>
      <c r="M646" s="209"/>
      <c r="N646" s="209"/>
      <c r="O646" s="209"/>
      <c r="P646" s="209"/>
      <c r="Q646" s="209"/>
      <c r="R646" s="211"/>
      <c r="T646" s="212"/>
      <c r="U646" s="209"/>
      <c r="V646" s="209"/>
      <c r="W646" s="209"/>
      <c r="X646" s="209"/>
      <c r="Y646" s="209"/>
      <c r="Z646" s="209"/>
      <c r="AA646" s="213"/>
      <c r="AT646" s="214" t="s">
        <v>189</v>
      </c>
      <c r="AU646" s="214" t="s">
        <v>125</v>
      </c>
      <c r="AV646" s="214" t="s">
        <v>24</v>
      </c>
      <c r="AW646" s="214" t="s">
        <v>134</v>
      </c>
      <c r="AX646" s="214" t="s">
        <v>82</v>
      </c>
      <c r="AY646" s="214" t="s">
        <v>180</v>
      </c>
    </row>
    <row r="647" s="12" customFormat="true" ht="18.75" hidden="false" customHeight="true" outlineLevel="0" collapsed="false">
      <c r="B647" s="200"/>
      <c r="C647" s="201"/>
      <c r="D647" s="201"/>
      <c r="E647" s="201"/>
      <c r="F647" s="202" t="s">
        <v>930</v>
      </c>
      <c r="G647" s="202"/>
      <c r="H647" s="202"/>
      <c r="I647" s="202"/>
      <c r="J647" s="201"/>
      <c r="K647" s="203" t="n">
        <v>16.18</v>
      </c>
      <c r="L647" s="201"/>
      <c r="M647" s="201"/>
      <c r="N647" s="201"/>
      <c r="O647" s="201"/>
      <c r="P647" s="201"/>
      <c r="Q647" s="201"/>
      <c r="R647" s="204"/>
      <c r="T647" s="205"/>
      <c r="U647" s="201"/>
      <c r="V647" s="201"/>
      <c r="W647" s="201"/>
      <c r="X647" s="201"/>
      <c r="Y647" s="201"/>
      <c r="Z647" s="201"/>
      <c r="AA647" s="206"/>
      <c r="AT647" s="207" t="s">
        <v>189</v>
      </c>
      <c r="AU647" s="207" t="s">
        <v>125</v>
      </c>
      <c r="AV647" s="207" t="s">
        <v>125</v>
      </c>
      <c r="AW647" s="207" t="s">
        <v>134</v>
      </c>
      <c r="AX647" s="207" t="s">
        <v>82</v>
      </c>
      <c r="AY647" s="207" t="s">
        <v>180</v>
      </c>
    </row>
    <row r="648" s="12" customFormat="true" ht="18.75" hidden="false" customHeight="true" outlineLevel="0" collapsed="false">
      <c r="B648" s="200"/>
      <c r="C648" s="201"/>
      <c r="D648" s="201"/>
      <c r="E648" s="201"/>
      <c r="F648" s="202" t="s">
        <v>931</v>
      </c>
      <c r="G648" s="202"/>
      <c r="H648" s="202"/>
      <c r="I648" s="202"/>
      <c r="J648" s="201"/>
      <c r="K648" s="203" t="n">
        <v>18.05</v>
      </c>
      <c r="L648" s="201"/>
      <c r="M648" s="201"/>
      <c r="N648" s="201"/>
      <c r="O648" s="201"/>
      <c r="P648" s="201"/>
      <c r="Q648" s="201"/>
      <c r="R648" s="204"/>
      <c r="T648" s="205"/>
      <c r="U648" s="201"/>
      <c r="V648" s="201"/>
      <c r="W648" s="201"/>
      <c r="X648" s="201"/>
      <c r="Y648" s="201"/>
      <c r="Z648" s="201"/>
      <c r="AA648" s="206"/>
      <c r="AT648" s="207" t="s">
        <v>189</v>
      </c>
      <c r="AU648" s="207" t="s">
        <v>125</v>
      </c>
      <c r="AV648" s="207" t="s">
        <v>125</v>
      </c>
      <c r="AW648" s="207" t="s">
        <v>134</v>
      </c>
      <c r="AX648" s="207" t="s">
        <v>82</v>
      </c>
      <c r="AY648" s="207" t="s">
        <v>180</v>
      </c>
    </row>
    <row r="649" s="12" customFormat="true" ht="18.75" hidden="false" customHeight="true" outlineLevel="0" collapsed="false">
      <c r="B649" s="200"/>
      <c r="C649" s="201"/>
      <c r="D649" s="201"/>
      <c r="E649" s="201"/>
      <c r="F649" s="202" t="s">
        <v>932</v>
      </c>
      <c r="G649" s="202"/>
      <c r="H649" s="202"/>
      <c r="I649" s="202"/>
      <c r="J649" s="201"/>
      <c r="K649" s="203" t="n">
        <v>30.12</v>
      </c>
      <c r="L649" s="201"/>
      <c r="M649" s="201"/>
      <c r="N649" s="201"/>
      <c r="O649" s="201"/>
      <c r="P649" s="201"/>
      <c r="Q649" s="201"/>
      <c r="R649" s="204"/>
      <c r="T649" s="205"/>
      <c r="U649" s="201"/>
      <c r="V649" s="201"/>
      <c r="W649" s="201"/>
      <c r="X649" s="201"/>
      <c r="Y649" s="201"/>
      <c r="Z649" s="201"/>
      <c r="AA649" s="206"/>
      <c r="AT649" s="207" t="s">
        <v>189</v>
      </c>
      <c r="AU649" s="207" t="s">
        <v>125</v>
      </c>
      <c r="AV649" s="207" t="s">
        <v>125</v>
      </c>
      <c r="AW649" s="207" t="s">
        <v>134</v>
      </c>
      <c r="AX649" s="207" t="s">
        <v>82</v>
      </c>
      <c r="AY649" s="207" t="s">
        <v>180</v>
      </c>
    </row>
    <row r="650" s="12" customFormat="true" ht="18.75" hidden="false" customHeight="true" outlineLevel="0" collapsed="false">
      <c r="B650" s="200"/>
      <c r="C650" s="201"/>
      <c r="D650" s="201"/>
      <c r="E650" s="201"/>
      <c r="F650" s="202" t="s">
        <v>933</v>
      </c>
      <c r="G650" s="202"/>
      <c r="H650" s="202"/>
      <c r="I650" s="202"/>
      <c r="J650" s="201"/>
      <c r="K650" s="203" t="n">
        <v>30.89</v>
      </c>
      <c r="L650" s="201"/>
      <c r="M650" s="201"/>
      <c r="N650" s="201"/>
      <c r="O650" s="201"/>
      <c r="P650" s="201"/>
      <c r="Q650" s="201"/>
      <c r="R650" s="204"/>
      <c r="T650" s="205"/>
      <c r="U650" s="201"/>
      <c r="V650" s="201"/>
      <c r="W650" s="201"/>
      <c r="X650" s="201"/>
      <c r="Y650" s="201"/>
      <c r="Z650" s="201"/>
      <c r="AA650" s="206"/>
      <c r="AT650" s="207" t="s">
        <v>189</v>
      </c>
      <c r="AU650" s="207" t="s">
        <v>125</v>
      </c>
      <c r="AV650" s="207" t="s">
        <v>125</v>
      </c>
      <c r="AW650" s="207" t="s">
        <v>134</v>
      </c>
      <c r="AX650" s="207" t="s">
        <v>82</v>
      </c>
      <c r="AY650" s="207" t="s">
        <v>180</v>
      </c>
    </row>
    <row r="651" s="12" customFormat="true" ht="18.75" hidden="false" customHeight="true" outlineLevel="0" collapsed="false">
      <c r="B651" s="215"/>
      <c r="C651" s="216"/>
      <c r="D651" s="216"/>
      <c r="E651" s="216"/>
      <c r="F651" s="217" t="s">
        <v>198</v>
      </c>
      <c r="G651" s="217"/>
      <c r="H651" s="217"/>
      <c r="I651" s="217"/>
      <c r="J651" s="216"/>
      <c r="K651" s="218" t="n">
        <v>95.24</v>
      </c>
      <c r="L651" s="216"/>
      <c r="M651" s="216"/>
      <c r="N651" s="216"/>
      <c r="O651" s="216"/>
      <c r="P651" s="216"/>
      <c r="Q651" s="216"/>
      <c r="R651" s="219"/>
      <c r="T651" s="220"/>
      <c r="U651" s="216"/>
      <c r="V651" s="216"/>
      <c r="W651" s="216"/>
      <c r="X651" s="216"/>
      <c r="Y651" s="216"/>
      <c r="Z651" s="216"/>
      <c r="AA651" s="221"/>
      <c r="AT651" s="222" t="s">
        <v>189</v>
      </c>
      <c r="AU651" s="222" t="s">
        <v>125</v>
      </c>
      <c r="AV651" s="222" t="s">
        <v>184</v>
      </c>
      <c r="AW651" s="222" t="s">
        <v>134</v>
      </c>
      <c r="AX651" s="222" t="s">
        <v>24</v>
      </c>
      <c r="AY651" s="222" t="s">
        <v>180</v>
      </c>
    </row>
    <row r="652" s="12" customFormat="true" ht="39" hidden="false" customHeight="true" outlineLevel="0" collapsed="false">
      <c r="B652" s="36"/>
      <c r="C652" s="188" t="s">
        <v>934</v>
      </c>
      <c r="D652" s="188" t="s">
        <v>181</v>
      </c>
      <c r="E652" s="189" t="s">
        <v>935</v>
      </c>
      <c r="F652" s="190" t="s">
        <v>936</v>
      </c>
      <c r="G652" s="190"/>
      <c r="H652" s="190"/>
      <c r="I652" s="190"/>
      <c r="J652" s="191" t="s">
        <v>122</v>
      </c>
      <c r="K652" s="192" t="n">
        <v>237.84</v>
      </c>
      <c r="L652" s="193" t="n">
        <v>0</v>
      </c>
      <c r="M652" s="193"/>
      <c r="N652" s="194" t="n">
        <f aca="false">ROUND($L$652*$K$652,2)</f>
        <v>0</v>
      </c>
      <c r="O652" s="194"/>
      <c r="P652" s="194"/>
      <c r="Q652" s="194"/>
      <c r="R652" s="38"/>
      <c r="T652" s="195"/>
      <c r="U652" s="45" t="s">
        <v>47</v>
      </c>
      <c r="V652" s="37"/>
      <c r="W652" s="196" t="n">
        <f aca="false">$V$652*$K$652</f>
        <v>0</v>
      </c>
      <c r="X652" s="196" t="n">
        <v>1E-005</v>
      </c>
      <c r="Y652" s="196" t="n">
        <f aca="false">$X$652*$K$652</f>
        <v>0.0023784</v>
      </c>
      <c r="Z652" s="196" t="n">
        <v>0</v>
      </c>
      <c r="AA652" s="197" t="n">
        <f aca="false">$Z$652*$K$652</f>
        <v>0</v>
      </c>
      <c r="AR652" s="12" t="s">
        <v>238</v>
      </c>
      <c r="AT652" s="12" t="s">
        <v>181</v>
      </c>
      <c r="AU652" s="12" t="s">
        <v>125</v>
      </c>
      <c r="AY652" s="12" t="s">
        <v>180</v>
      </c>
      <c r="BE652" s="121" t="n">
        <f aca="false">IF($U$652="základní",$N$652,0)</f>
        <v>0</v>
      </c>
      <c r="BF652" s="121" t="n">
        <f aca="false">IF($U$652="snížená",$N$652,0)</f>
        <v>0</v>
      </c>
      <c r="BG652" s="121" t="n">
        <f aca="false">IF($U$652="zákl. přenesená",$N$652,0)</f>
        <v>0</v>
      </c>
      <c r="BH652" s="121" t="n">
        <f aca="false">IF($U$652="sníž. přenesená",$N$652,0)</f>
        <v>0</v>
      </c>
      <c r="BI652" s="121" t="n">
        <f aca="false">IF($U$652="nulová",$N$652,0)</f>
        <v>0</v>
      </c>
      <c r="BJ652" s="12" t="s">
        <v>24</v>
      </c>
      <c r="BK652" s="121" t="n">
        <f aca="false">ROUND($L$652*$K$652,2)</f>
        <v>0</v>
      </c>
      <c r="BL652" s="12" t="s">
        <v>238</v>
      </c>
      <c r="BM652" s="12" t="s">
        <v>937</v>
      </c>
    </row>
    <row r="653" s="12" customFormat="true" ht="30.75" hidden="false" customHeight="true" outlineLevel="0" collapsed="false">
      <c r="B653" s="36"/>
      <c r="C653" s="37"/>
      <c r="D653" s="37"/>
      <c r="E653" s="37"/>
      <c r="F653" s="198" t="s">
        <v>938</v>
      </c>
      <c r="G653" s="198"/>
      <c r="H653" s="198"/>
      <c r="I653" s="198"/>
      <c r="J653" s="37"/>
      <c r="K653" s="37"/>
      <c r="L653" s="37"/>
      <c r="M653" s="37"/>
      <c r="N653" s="37"/>
      <c r="O653" s="37"/>
      <c r="P653" s="37"/>
      <c r="Q653" s="37"/>
      <c r="R653" s="38"/>
      <c r="T653" s="199"/>
      <c r="U653" s="37"/>
      <c r="V653" s="37"/>
      <c r="W653" s="37"/>
      <c r="X653" s="37"/>
      <c r="Y653" s="37"/>
      <c r="Z653" s="37"/>
      <c r="AA653" s="84"/>
      <c r="AT653" s="12" t="s">
        <v>187</v>
      </c>
      <c r="AU653" s="12" t="s">
        <v>125</v>
      </c>
    </row>
    <row r="654" s="12" customFormat="true" ht="18.75" hidden="false" customHeight="true" outlineLevel="0" collapsed="false">
      <c r="B654" s="208"/>
      <c r="C654" s="209"/>
      <c r="D654" s="209"/>
      <c r="E654" s="209"/>
      <c r="F654" s="210" t="s">
        <v>221</v>
      </c>
      <c r="G654" s="210"/>
      <c r="H654" s="210"/>
      <c r="I654" s="210"/>
      <c r="J654" s="209"/>
      <c r="K654" s="209"/>
      <c r="L654" s="209"/>
      <c r="M654" s="209"/>
      <c r="N654" s="209"/>
      <c r="O654" s="209"/>
      <c r="P654" s="209"/>
      <c r="Q654" s="209"/>
      <c r="R654" s="211"/>
      <c r="T654" s="212"/>
      <c r="U654" s="209"/>
      <c r="V654" s="209"/>
      <c r="W654" s="209"/>
      <c r="X654" s="209"/>
      <c r="Y654" s="209"/>
      <c r="Z654" s="209"/>
      <c r="AA654" s="213"/>
      <c r="AT654" s="214" t="s">
        <v>189</v>
      </c>
      <c r="AU654" s="214" t="s">
        <v>125</v>
      </c>
      <c r="AV654" s="214" t="s">
        <v>24</v>
      </c>
      <c r="AW654" s="214" t="s">
        <v>134</v>
      </c>
      <c r="AX654" s="214" t="s">
        <v>82</v>
      </c>
      <c r="AY654" s="214" t="s">
        <v>180</v>
      </c>
    </row>
    <row r="655" s="12" customFormat="true" ht="18.75" hidden="false" customHeight="true" outlineLevel="0" collapsed="false">
      <c r="B655" s="200"/>
      <c r="C655" s="201"/>
      <c r="D655" s="201"/>
      <c r="E655" s="201"/>
      <c r="F655" s="202" t="s">
        <v>939</v>
      </c>
      <c r="G655" s="202"/>
      <c r="H655" s="202"/>
      <c r="I655" s="202"/>
      <c r="J655" s="201"/>
      <c r="K655" s="203" t="n">
        <v>37.796</v>
      </c>
      <c r="L655" s="201"/>
      <c r="M655" s="201"/>
      <c r="N655" s="201"/>
      <c r="O655" s="201"/>
      <c r="P655" s="201"/>
      <c r="Q655" s="201"/>
      <c r="R655" s="204"/>
      <c r="T655" s="205"/>
      <c r="U655" s="201"/>
      <c r="V655" s="201"/>
      <c r="W655" s="201"/>
      <c r="X655" s="201"/>
      <c r="Y655" s="201"/>
      <c r="Z655" s="201"/>
      <c r="AA655" s="206"/>
      <c r="AT655" s="207" t="s">
        <v>189</v>
      </c>
      <c r="AU655" s="207" t="s">
        <v>125</v>
      </c>
      <c r="AV655" s="207" t="s">
        <v>125</v>
      </c>
      <c r="AW655" s="207" t="s">
        <v>134</v>
      </c>
      <c r="AX655" s="207" t="s">
        <v>82</v>
      </c>
      <c r="AY655" s="207" t="s">
        <v>180</v>
      </c>
    </row>
    <row r="656" s="12" customFormat="true" ht="18.75" hidden="false" customHeight="true" outlineLevel="0" collapsed="false">
      <c r="B656" s="208"/>
      <c r="C656" s="209"/>
      <c r="D656" s="209"/>
      <c r="E656" s="209"/>
      <c r="F656" s="210" t="s">
        <v>224</v>
      </c>
      <c r="G656" s="210"/>
      <c r="H656" s="210"/>
      <c r="I656" s="210"/>
      <c r="J656" s="209"/>
      <c r="K656" s="209"/>
      <c r="L656" s="209"/>
      <c r="M656" s="209"/>
      <c r="N656" s="209"/>
      <c r="O656" s="209"/>
      <c r="P656" s="209"/>
      <c r="Q656" s="209"/>
      <c r="R656" s="211"/>
      <c r="T656" s="212"/>
      <c r="U656" s="209"/>
      <c r="V656" s="209"/>
      <c r="W656" s="209"/>
      <c r="X656" s="209"/>
      <c r="Y656" s="209"/>
      <c r="Z656" s="209"/>
      <c r="AA656" s="213"/>
      <c r="AT656" s="214" t="s">
        <v>189</v>
      </c>
      <c r="AU656" s="214" t="s">
        <v>125</v>
      </c>
      <c r="AV656" s="214" t="s">
        <v>24</v>
      </c>
      <c r="AW656" s="214" t="s">
        <v>134</v>
      </c>
      <c r="AX656" s="214" t="s">
        <v>82</v>
      </c>
      <c r="AY656" s="214" t="s">
        <v>180</v>
      </c>
    </row>
    <row r="657" s="12" customFormat="true" ht="32.25" hidden="false" customHeight="true" outlineLevel="0" collapsed="false">
      <c r="B657" s="200"/>
      <c r="C657" s="201"/>
      <c r="D657" s="201"/>
      <c r="E657" s="201"/>
      <c r="F657" s="202" t="s">
        <v>940</v>
      </c>
      <c r="G657" s="202"/>
      <c r="H657" s="202"/>
      <c r="I657" s="202"/>
      <c r="J657" s="201"/>
      <c r="K657" s="203" t="n">
        <v>34.577</v>
      </c>
      <c r="L657" s="201"/>
      <c r="M657" s="201"/>
      <c r="N657" s="201"/>
      <c r="O657" s="201"/>
      <c r="P657" s="201"/>
      <c r="Q657" s="201"/>
      <c r="R657" s="204"/>
      <c r="T657" s="205"/>
      <c r="U657" s="201"/>
      <c r="V657" s="201"/>
      <c r="W657" s="201"/>
      <c r="X657" s="201"/>
      <c r="Y657" s="201"/>
      <c r="Z657" s="201"/>
      <c r="AA657" s="206"/>
      <c r="AT657" s="207" t="s">
        <v>189</v>
      </c>
      <c r="AU657" s="207" t="s">
        <v>125</v>
      </c>
      <c r="AV657" s="207" t="s">
        <v>125</v>
      </c>
      <c r="AW657" s="207" t="s">
        <v>134</v>
      </c>
      <c r="AX657" s="207" t="s">
        <v>82</v>
      </c>
      <c r="AY657" s="207" t="s">
        <v>180</v>
      </c>
    </row>
    <row r="658" s="12" customFormat="true" ht="18.75" hidden="false" customHeight="true" outlineLevel="0" collapsed="false">
      <c r="B658" s="208"/>
      <c r="C658" s="209"/>
      <c r="D658" s="209"/>
      <c r="E658" s="209"/>
      <c r="F658" s="210" t="s">
        <v>226</v>
      </c>
      <c r="G658" s="210"/>
      <c r="H658" s="210"/>
      <c r="I658" s="210"/>
      <c r="J658" s="209"/>
      <c r="K658" s="209"/>
      <c r="L658" s="209"/>
      <c r="M658" s="209"/>
      <c r="N658" s="209"/>
      <c r="O658" s="209"/>
      <c r="P658" s="209"/>
      <c r="Q658" s="209"/>
      <c r="R658" s="211"/>
      <c r="T658" s="212"/>
      <c r="U658" s="209"/>
      <c r="V658" s="209"/>
      <c r="W658" s="209"/>
      <c r="X658" s="209"/>
      <c r="Y658" s="209"/>
      <c r="Z658" s="209"/>
      <c r="AA658" s="213"/>
      <c r="AT658" s="214" t="s">
        <v>189</v>
      </c>
      <c r="AU658" s="214" t="s">
        <v>125</v>
      </c>
      <c r="AV658" s="214" t="s">
        <v>24</v>
      </c>
      <c r="AW658" s="214" t="s">
        <v>134</v>
      </c>
      <c r="AX658" s="214" t="s">
        <v>82</v>
      </c>
      <c r="AY658" s="214" t="s">
        <v>180</v>
      </c>
    </row>
    <row r="659" s="12" customFormat="true" ht="32.25" hidden="false" customHeight="true" outlineLevel="0" collapsed="false">
      <c r="B659" s="200"/>
      <c r="C659" s="201"/>
      <c r="D659" s="201"/>
      <c r="E659" s="201"/>
      <c r="F659" s="202" t="s">
        <v>941</v>
      </c>
      <c r="G659" s="202"/>
      <c r="H659" s="202"/>
      <c r="I659" s="202"/>
      <c r="J659" s="201"/>
      <c r="K659" s="203" t="n">
        <v>78.215</v>
      </c>
      <c r="L659" s="201"/>
      <c r="M659" s="201"/>
      <c r="N659" s="201"/>
      <c r="O659" s="201"/>
      <c r="P659" s="201"/>
      <c r="Q659" s="201"/>
      <c r="R659" s="204"/>
      <c r="T659" s="205"/>
      <c r="U659" s="201"/>
      <c r="V659" s="201"/>
      <c r="W659" s="201"/>
      <c r="X659" s="201"/>
      <c r="Y659" s="201"/>
      <c r="Z659" s="201"/>
      <c r="AA659" s="206"/>
      <c r="AT659" s="207" t="s">
        <v>189</v>
      </c>
      <c r="AU659" s="207" t="s">
        <v>125</v>
      </c>
      <c r="AV659" s="207" t="s">
        <v>125</v>
      </c>
      <c r="AW659" s="207" t="s">
        <v>134</v>
      </c>
      <c r="AX659" s="207" t="s">
        <v>82</v>
      </c>
      <c r="AY659" s="207" t="s">
        <v>180</v>
      </c>
    </row>
    <row r="660" s="12" customFormat="true" ht="18.75" hidden="false" customHeight="true" outlineLevel="0" collapsed="false">
      <c r="B660" s="208"/>
      <c r="C660" s="209"/>
      <c r="D660" s="209"/>
      <c r="E660" s="209"/>
      <c r="F660" s="210" t="s">
        <v>233</v>
      </c>
      <c r="G660" s="210"/>
      <c r="H660" s="210"/>
      <c r="I660" s="210"/>
      <c r="J660" s="209"/>
      <c r="K660" s="209"/>
      <c r="L660" s="209"/>
      <c r="M660" s="209"/>
      <c r="N660" s="209"/>
      <c r="O660" s="209"/>
      <c r="P660" s="209"/>
      <c r="Q660" s="209"/>
      <c r="R660" s="211"/>
      <c r="T660" s="212"/>
      <c r="U660" s="209"/>
      <c r="V660" s="209"/>
      <c r="W660" s="209"/>
      <c r="X660" s="209"/>
      <c r="Y660" s="209"/>
      <c r="Z660" s="209"/>
      <c r="AA660" s="213"/>
      <c r="AT660" s="214" t="s">
        <v>189</v>
      </c>
      <c r="AU660" s="214" t="s">
        <v>125</v>
      </c>
      <c r="AV660" s="214" t="s">
        <v>24</v>
      </c>
      <c r="AW660" s="214" t="s">
        <v>134</v>
      </c>
      <c r="AX660" s="214" t="s">
        <v>82</v>
      </c>
      <c r="AY660" s="214" t="s">
        <v>180</v>
      </c>
    </row>
    <row r="661" s="12" customFormat="true" ht="18.75" hidden="false" customHeight="true" outlineLevel="0" collapsed="false">
      <c r="B661" s="200"/>
      <c r="C661" s="201"/>
      <c r="D661" s="201"/>
      <c r="E661" s="201"/>
      <c r="F661" s="202" t="s">
        <v>942</v>
      </c>
      <c r="G661" s="202"/>
      <c r="H661" s="202"/>
      <c r="I661" s="202"/>
      <c r="J661" s="201"/>
      <c r="K661" s="203" t="n">
        <v>80.325</v>
      </c>
      <c r="L661" s="201"/>
      <c r="M661" s="201"/>
      <c r="N661" s="201"/>
      <c r="O661" s="201"/>
      <c r="P661" s="201"/>
      <c r="Q661" s="201"/>
      <c r="R661" s="204"/>
      <c r="T661" s="205"/>
      <c r="U661" s="201"/>
      <c r="V661" s="201"/>
      <c r="W661" s="201"/>
      <c r="X661" s="201"/>
      <c r="Y661" s="201"/>
      <c r="Z661" s="201"/>
      <c r="AA661" s="206"/>
      <c r="AT661" s="207" t="s">
        <v>189</v>
      </c>
      <c r="AU661" s="207" t="s">
        <v>125</v>
      </c>
      <c r="AV661" s="207" t="s">
        <v>125</v>
      </c>
      <c r="AW661" s="207" t="s">
        <v>134</v>
      </c>
      <c r="AX661" s="207" t="s">
        <v>82</v>
      </c>
      <c r="AY661" s="207" t="s">
        <v>180</v>
      </c>
    </row>
    <row r="662" s="12" customFormat="true" ht="18.75" hidden="false" customHeight="true" outlineLevel="0" collapsed="false">
      <c r="B662" s="215"/>
      <c r="C662" s="216"/>
      <c r="D662" s="216"/>
      <c r="E662" s="216"/>
      <c r="F662" s="217" t="s">
        <v>198</v>
      </c>
      <c r="G662" s="217"/>
      <c r="H662" s="217"/>
      <c r="I662" s="217"/>
      <c r="J662" s="216"/>
      <c r="K662" s="218" t="n">
        <v>230.913</v>
      </c>
      <c r="L662" s="216"/>
      <c r="M662" s="216"/>
      <c r="N662" s="216"/>
      <c r="O662" s="216"/>
      <c r="P662" s="216"/>
      <c r="Q662" s="216"/>
      <c r="R662" s="219"/>
      <c r="T662" s="220"/>
      <c r="U662" s="216"/>
      <c r="V662" s="216"/>
      <c r="W662" s="216"/>
      <c r="X662" s="216"/>
      <c r="Y662" s="216"/>
      <c r="Z662" s="216"/>
      <c r="AA662" s="221"/>
      <c r="AT662" s="222" t="s">
        <v>189</v>
      </c>
      <c r="AU662" s="222" t="s">
        <v>125</v>
      </c>
      <c r="AV662" s="222" t="s">
        <v>184</v>
      </c>
      <c r="AW662" s="222" t="s">
        <v>134</v>
      </c>
      <c r="AX662" s="222" t="s">
        <v>24</v>
      </c>
      <c r="AY662" s="222" t="s">
        <v>180</v>
      </c>
    </row>
    <row r="663" s="12" customFormat="true" ht="51" hidden="false" customHeight="true" outlineLevel="0" collapsed="false">
      <c r="B663" s="36"/>
      <c r="C663" s="37"/>
      <c r="D663" s="179" t="s">
        <v>943</v>
      </c>
      <c r="E663" s="37"/>
      <c r="F663" s="37"/>
      <c r="G663" s="37"/>
      <c r="H663" s="37"/>
      <c r="I663" s="37"/>
      <c r="J663" s="37"/>
      <c r="K663" s="37"/>
      <c r="L663" s="37"/>
      <c r="M663" s="37"/>
      <c r="N663" s="159" t="n">
        <f aca="false">$BK$663</f>
        <v>0</v>
      </c>
      <c r="O663" s="159"/>
      <c r="P663" s="159"/>
      <c r="Q663" s="159"/>
      <c r="R663" s="38"/>
      <c r="T663" s="199"/>
      <c r="U663" s="37"/>
      <c r="V663" s="37"/>
      <c r="W663" s="37"/>
      <c r="X663" s="37"/>
      <c r="Y663" s="37"/>
      <c r="Z663" s="37"/>
      <c r="AA663" s="84"/>
      <c r="AT663" s="12" t="s">
        <v>81</v>
      </c>
      <c r="AU663" s="12" t="s">
        <v>82</v>
      </c>
      <c r="AY663" s="12" t="s">
        <v>944</v>
      </c>
      <c r="BK663" s="121" t="n">
        <f aca="false">SUM($BK$664:$BK$668)</f>
        <v>0</v>
      </c>
    </row>
    <row r="664" s="12" customFormat="true" ht="23.25" hidden="false" customHeight="true" outlineLevel="0" collapsed="false">
      <c r="B664" s="36"/>
      <c r="C664" s="238"/>
      <c r="D664" s="238" t="s">
        <v>181</v>
      </c>
      <c r="E664" s="239"/>
      <c r="F664" s="240"/>
      <c r="G664" s="240"/>
      <c r="H664" s="240"/>
      <c r="I664" s="240"/>
      <c r="J664" s="241"/>
      <c r="K664" s="242"/>
      <c r="L664" s="193"/>
      <c r="M664" s="193"/>
      <c r="N664" s="194" t="n">
        <f aca="false">$BK$664</f>
        <v>0</v>
      </c>
      <c r="O664" s="194"/>
      <c r="P664" s="194"/>
      <c r="Q664" s="194"/>
      <c r="R664" s="38"/>
      <c r="T664" s="195"/>
      <c r="U664" s="243" t="s">
        <v>47</v>
      </c>
      <c r="V664" s="37"/>
      <c r="W664" s="37"/>
      <c r="X664" s="37"/>
      <c r="Y664" s="37"/>
      <c r="Z664" s="37"/>
      <c r="AA664" s="84"/>
      <c r="AT664" s="12" t="s">
        <v>944</v>
      </c>
      <c r="AU664" s="12" t="s">
        <v>24</v>
      </c>
      <c r="AY664" s="12" t="s">
        <v>944</v>
      </c>
      <c r="BE664" s="121" t="n">
        <f aca="false">IF($U$664="základní",$N$664,0)</f>
        <v>0</v>
      </c>
      <c r="BF664" s="121" t="n">
        <f aca="false">IF($U$664="snížená",$N$664,0)</f>
        <v>0</v>
      </c>
      <c r="BG664" s="121" t="n">
        <f aca="false">IF($U$664="zákl. přenesená",$N$664,0)</f>
        <v>0</v>
      </c>
      <c r="BH664" s="121" t="n">
        <f aca="false">IF($U$664="sníž. přenesená",$N$664,0)</f>
        <v>0</v>
      </c>
      <c r="BI664" s="121" t="n">
        <f aca="false">IF($U$664="nulová",$N$664,0)</f>
        <v>0</v>
      </c>
      <c r="BJ664" s="12" t="s">
        <v>24</v>
      </c>
      <c r="BK664" s="121" t="n">
        <f aca="false">$L$664*$K$664</f>
        <v>0</v>
      </c>
    </row>
    <row r="665" s="12" customFormat="true" ht="23.25" hidden="false" customHeight="true" outlineLevel="0" collapsed="false">
      <c r="B665" s="36"/>
      <c r="C665" s="238"/>
      <c r="D665" s="238" t="s">
        <v>181</v>
      </c>
      <c r="E665" s="239"/>
      <c r="F665" s="240"/>
      <c r="G665" s="240"/>
      <c r="H665" s="240"/>
      <c r="I665" s="240"/>
      <c r="J665" s="241"/>
      <c r="K665" s="242"/>
      <c r="L665" s="193"/>
      <c r="M665" s="193"/>
      <c r="N665" s="194" t="n">
        <f aca="false">$BK$665</f>
        <v>0</v>
      </c>
      <c r="O665" s="194"/>
      <c r="P665" s="194"/>
      <c r="Q665" s="194"/>
      <c r="R665" s="38"/>
      <c r="T665" s="195"/>
      <c r="U665" s="243" t="s">
        <v>47</v>
      </c>
      <c r="V665" s="37"/>
      <c r="W665" s="37"/>
      <c r="X665" s="37"/>
      <c r="Y665" s="37"/>
      <c r="Z665" s="37"/>
      <c r="AA665" s="84"/>
      <c r="AT665" s="12" t="s">
        <v>944</v>
      </c>
      <c r="AU665" s="12" t="s">
        <v>24</v>
      </c>
      <c r="AY665" s="12" t="s">
        <v>944</v>
      </c>
      <c r="BE665" s="121" t="n">
        <f aca="false">IF($U$665="základní",$N$665,0)</f>
        <v>0</v>
      </c>
      <c r="BF665" s="121" t="n">
        <f aca="false">IF($U$665="snížená",$N$665,0)</f>
        <v>0</v>
      </c>
      <c r="BG665" s="121" t="n">
        <f aca="false">IF($U$665="zákl. přenesená",$N$665,0)</f>
        <v>0</v>
      </c>
      <c r="BH665" s="121" t="n">
        <f aca="false">IF($U$665="sníž. přenesená",$N$665,0)</f>
        <v>0</v>
      </c>
      <c r="BI665" s="121" t="n">
        <f aca="false">IF($U$665="nulová",$N$665,0)</f>
        <v>0</v>
      </c>
      <c r="BJ665" s="12" t="s">
        <v>24</v>
      </c>
      <c r="BK665" s="121" t="n">
        <f aca="false">$L$665*$K$665</f>
        <v>0</v>
      </c>
    </row>
    <row r="666" s="12" customFormat="true" ht="23.25" hidden="false" customHeight="true" outlineLevel="0" collapsed="false">
      <c r="B666" s="36"/>
      <c r="C666" s="238"/>
      <c r="D666" s="238" t="s">
        <v>181</v>
      </c>
      <c r="E666" s="239"/>
      <c r="F666" s="240"/>
      <c r="G666" s="240"/>
      <c r="H666" s="240"/>
      <c r="I666" s="240"/>
      <c r="J666" s="241"/>
      <c r="K666" s="242"/>
      <c r="L666" s="193"/>
      <c r="M666" s="193"/>
      <c r="N666" s="194" t="n">
        <f aca="false">$BK$666</f>
        <v>0</v>
      </c>
      <c r="O666" s="194"/>
      <c r="P666" s="194"/>
      <c r="Q666" s="194"/>
      <c r="R666" s="38"/>
      <c r="T666" s="195"/>
      <c r="U666" s="243" t="s">
        <v>47</v>
      </c>
      <c r="V666" s="37"/>
      <c r="W666" s="37"/>
      <c r="X666" s="37"/>
      <c r="Y666" s="37"/>
      <c r="Z666" s="37"/>
      <c r="AA666" s="84"/>
      <c r="AT666" s="12" t="s">
        <v>944</v>
      </c>
      <c r="AU666" s="12" t="s">
        <v>24</v>
      </c>
      <c r="AY666" s="12" t="s">
        <v>944</v>
      </c>
      <c r="BE666" s="121" t="n">
        <f aca="false">IF($U$666="základní",$N$666,0)</f>
        <v>0</v>
      </c>
      <c r="BF666" s="121" t="n">
        <f aca="false">IF($U$666="snížená",$N$666,0)</f>
        <v>0</v>
      </c>
      <c r="BG666" s="121" t="n">
        <f aca="false">IF($U$666="zákl. přenesená",$N$666,0)</f>
        <v>0</v>
      </c>
      <c r="BH666" s="121" t="n">
        <f aca="false">IF($U$666="sníž. přenesená",$N$666,0)</f>
        <v>0</v>
      </c>
      <c r="BI666" s="121" t="n">
        <f aca="false">IF($U$666="nulová",$N$666,0)</f>
        <v>0</v>
      </c>
      <c r="BJ666" s="12" t="s">
        <v>24</v>
      </c>
      <c r="BK666" s="121" t="n">
        <f aca="false">$L$666*$K$666</f>
        <v>0</v>
      </c>
    </row>
    <row r="667" s="12" customFormat="true" ht="23.25" hidden="false" customHeight="true" outlineLevel="0" collapsed="false">
      <c r="B667" s="36"/>
      <c r="C667" s="238"/>
      <c r="D667" s="238" t="s">
        <v>181</v>
      </c>
      <c r="E667" s="239"/>
      <c r="F667" s="240"/>
      <c r="G667" s="240"/>
      <c r="H667" s="240"/>
      <c r="I667" s="240"/>
      <c r="J667" s="241"/>
      <c r="K667" s="242"/>
      <c r="L667" s="193"/>
      <c r="M667" s="193"/>
      <c r="N667" s="194" t="n">
        <f aca="false">$BK$667</f>
        <v>0</v>
      </c>
      <c r="O667" s="194"/>
      <c r="P667" s="194"/>
      <c r="Q667" s="194"/>
      <c r="R667" s="38"/>
      <c r="T667" s="195"/>
      <c r="U667" s="243" t="s">
        <v>47</v>
      </c>
      <c r="V667" s="37"/>
      <c r="W667" s="37"/>
      <c r="X667" s="37"/>
      <c r="Y667" s="37"/>
      <c r="Z667" s="37"/>
      <c r="AA667" s="84"/>
      <c r="AT667" s="12" t="s">
        <v>944</v>
      </c>
      <c r="AU667" s="12" t="s">
        <v>24</v>
      </c>
      <c r="AY667" s="12" t="s">
        <v>944</v>
      </c>
      <c r="BE667" s="121" t="n">
        <f aca="false">IF($U$667="základní",$N$667,0)</f>
        <v>0</v>
      </c>
      <c r="BF667" s="121" t="n">
        <f aca="false">IF($U$667="snížená",$N$667,0)</f>
        <v>0</v>
      </c>
      <c r="BG667" s="121" t="n">
        <f aca="false">IF($U$667="zákl. přenesená",$N$667,0)</f>
        <v>0</v>
      </c>
      <c r="BH667" s="121" t="n">
        <f aca="false">IF($U$667="sníž. přenesená",$N$667,0)</f>
        <v>0</v>
      </c>
      <c r="BI667" s="121" t="n">
        <f aca="false">IF($U$667="nulová",$N$667,0)</f>
        <v>0</v>
      </c>
      <c r="BJ667" s="12" t="s">
        <v>24</v>
      </c>
      <c r="BK667" s="121" t="n">
        <f aca="false">$L$667*$K$667</f>
        <v>0</v>
      </c>
    </row>
    <row r="668" s="12" customFormat="true" ht="23.25" hidden="false" customHeight="true" outlineLevel="0" collapsed="false">
      <c r="B668" s="36"/>
      <c r="C668" s="238"/>
      <c r="D668" s="238" t="s">
        <v>181</v>
      </c>
      <c r="E668" s="239"/>
      <c r="F668" s="240"/>
      <c r="G668" s="240"/>
      <c r="H668" s="240"/>
      <c r="I668" s="240"/>
      <c r="J668" s="241"/>
      <c r="K668" s="242"/>
      <c r="L668" s="193"/>
      <c r="M668" s="193"/>
      <c r="N668" s="194" t="n">
        <f aca="false">$BK$668</f>
        <v>0</v>
      </c>
      <c r="O668" s="194"/>
      <c r="P668" s="194"/>
      <c r="Q668" s="194"/>
      <c r="R668" s="38"/>
      <c r="T668" s="195"/>
      <c r="U668" s="243" t="s">
        <v>47</v>
      </c>
      <c r="V668" s="60"/>
      <c r="W668" s="60"/>
      <c r="X668" s="60"/>
      <c r="Y668" s="60"/>
      <c r="Z668" s="60"/>
      <c r="AA668" s="62"/>
      <c r="AT668" s="12" t="s">
        <v>944</v>
      </c>
      <c r="AU668" s="12" t="s">
        <v>24</v>
      </c>
      <c r="AY668" s="12" t="s">
        <v>944</v>
      </c>
      <c r="BE668" s="121" t="n">
        <f aca="false">IF($U$668="základní",$N$668,0)</f>
        <v>0</v>
      </c>
      <c r="BF668" s="121" t="n">
        <f aca="false">IF($U$668="snížená",$N$668,0)</f>
        <v>0</v>
      </c>
      <c r="BG668" s="121" t="n">
        <f aca="false">IF($U$668="zákl. přenesená",$N$668,0)</f>
        <v>0</v>
      </c>
      <c r="BH668" s="121" t="n">
        <f aca="false">IF($U$668="sníž. přenesená",$N$668,0)</f>
        <v>0</v>
      </c>
      <c r="BI668" s="121" t="n">
        <f aca="false">IF($U$668="nulová",$N$668,0)</f>
        <v>0</v>
      </c>
      <c r="BJ668" s="12" t="s">
        <v>24</v>
      </c>
      <c r="BK668" s="121" t="n">
        <f aca="false">$L$668*$K$668</f>
        <v>0</v>
      </c>
    </row>
    <row r="669" s="12" customFormat="true" ht="7.5" hidden="false" customHeight="true" outlineLevel="0" collapsed="false">
      <c r="B669" s="63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5"/>
      <c r="AT669" s="1"/>
    </row>
  </sheetData>
  <sheetProtection sheet="true" password="cc35" objects="true" scenarios="true" formatColumns="false" formatRows="false" sort="false" autoFilter="false"/>
  <mergeCells count="86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1:Q111"/>
    <mergeCell ref="D112:H112"/>
    <mergeCell ref="N112:Q112"/>
    <mergeCell ref="D113:H113"/>
    <mergeCell ref="N113:Q113"/>
    <mergeCell ref="D114:H114"/>
    <mergeCell ref="N114:Q114"/>
    <mergeCell ref="D115:H115"/>
    <mergeCell ref="N115:Q115"/>
    <mergeCell ref="D116:H116"/>
    <mergeCell ref="N116:Q116"/>
    <mergeCell ref="N117:Q117"/>
    <mergeCell ref="L119:Q119"/>
    <mergeCell ref="C125:Q125"/>
    <mergeCell ref="F127:P127"/>
    <mergeCell ref="F128:P128"/>
    <mergeCell ref="M130:P130"/>
    <mergeCell ref="M132:Q132"/>
    <mergeCell ref="M133:Q133"/>
    <mergeCell ref="F135:I135"/>
    <mergeCell ref="L135:M135"/>
    <mergeCell ref="N135:Q135"/>
    <mergeCell ref="N136:Q136"/>
    <mergeCell ref="N137:Q137"/>
    <mergeCell ref="N138:Q138"/>
    <mergeCell ref="F139:I139"/>
    <mergeCell ref="L139:M139"/>
    <mergeCell ref="N139:Q139"/>
    <mergeCell ref="F140:I140"/>
    <mergeCell ref="F141:I141"/>
    <mergeCell ref="N142:Q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N160:Q160"/>
    <mergeCell ref="F161:I161"/>
    <mergeCell ref="L161:M161"/>
    <mergeCell ref="N161:Q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F206:I206"/>
    <mergeCell ref="N207:Q207"/>
    <mergeCell ref="F208:I208"/>
    <mergeCell ref="L208:M208"/>
    <mergeCell ref="N208:Q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F266:I266"/>
    <mergeCell ref="L266:M266"/>
    <mergeCell ref="N266:Q266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N271:Q271"/>
    <mergeCell ref="F272:I272"/>
    <mergeCell ref="L272:M272"/>
    <mergeCell ref="N272:Q272"/>
    <mergeCell ref="N273:Q273"/>
    <mergeCell ref="N274:Q274"/>
    <mergeCell ref="F275:I275"/>
    <mergeCell ref="L275:M275"/>
    <mergeCell ref="N275:Q275"/>
    <mergeCell ref="F276:I276"/>
    <mergeCell ref="F277:I277"/>
    <mergeCell ref="F278:I278"/>
    <mergeCell ref="L278:M278"/>
    <mergeCell ref="N278:Q278"/>
    <mergeCell ref="F279:I279"/>
    <mergeCell ref="L279:M279"/>
    <mergeCell ref="N279:Q279"/>
    <mergeCell ref="N280:Q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F289:I289"/>
    <mergeCell ref="F290:I290"/>
    <mergeCell ref="L290:M290"/>
    <mergeCell ref="N290:Q290"/>
    <mergeCell ref="F291:I291"/>
    <mergeCell ref="N292:Q292"/>
    <mergeCell ref="F293:I293"/>
    <mergeCell ref="L293:M293"/>
    <mergeCell ref="N293:Q293"/>
    <mergeCell ref="F294:I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F300:I300"/>
    <mergeCell ref="F301:I301"/>
    <mergeCell ref="F302:I302"/>
    <mergeCell ref="L302:M302"/>
    <mergeCell ref="N302:Q302"/>
    <mergeCell ref="F303:I303"/>
    <mergeCell ref="F304:I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F314:I314"/>
    <mergeCell ref="L314:M314"/>
    <mergeCell ref="N314:Q314"/>
    <mergeCell ref="N315:Q315"/>
    <mergeCell ref="F316:I316"/>
    <mergeCell ref="L316:M316"/>
    <mergeCell ref="N316:Q316"/>
    <mergeCell ref="F317:I317"/>
    <mergeCell ref="F318:I318"/>
    <mergeCell ref="F319:I319"/>
    <mergeCell ref="L319:M319"/>
    <mergeCell ref="N319:Q319"/>
    <mergeCell ref="F320:I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F329:I329"/>
    <mergeCell ref="F330:I330"/>
    <mergeCell ref="F331:I331"/>
    <mergeCell ref="F332:I332"/>
    <mergeCell ref="L332:M332"/>
    <mergeCell ref="N332:Q332"/>
    <mergeCell ref="F333:I333"/>
    <mergeCell ref="F334:I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F341:I341"/>
    <mergeCell ref="F342:I342"/>
    <mergeCell ref="F343:I343"/>
    <mergeCell ref="L343:M343"/>
    <mergeCell ref="N343:Q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L352:M352"/>
    <mergeCell ref="N352:Q352"/>
    <mergeCell ref="F353:I353"/>
    <mergeCell ref="L353:M353"/>
    <mergeCell ref="N353:Q353"/>
    <mergeCell ref="F354:I354"/>
    <mergeCell ref="F355:I355"/>
    <mergeCell ref="L355:M355"/>
    <mergeCell ref="N355:Q355"/>
    <mergeCell ref="F356:I356"/>
    <mergeCell ref="F357:I357"/>
    <mergeCell ref="L357:M357"/>
    <mergeCell ref="N357:Q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L365:M365"/>
    <mergeCell ref="N365:Q365"/>
    <mergeCell ref="F366:I366"/>
    <mergeCell ref="F367:I367"/>
    <mergeCell ref="L367:M367"/>
    <mergeCell ref="N367:Q367"/>
    <mergeCell ref="F368:I368"/>
    <mergeCell ref="F369:I369"/>
    <mergeCell ref="L369:M369"/>
    <mergeCell ref="N369:Q369"/>
    <mergeCell ref="F370:I370"/>
    <mergeCell ref="L370:M370"/>
    <mergeCell ref="N370:Q370"/>
    <mergeCell ref="F371:I371"/>
    <mergeCell ref="F372:I372"/>
    <mergeCell ref="L372:M372"/>
    <mergeCell ref="N372:Q372"/>
    <mergeCell ref="N373:Q373"/>
    <mergeCell ref="F374:I374"/>
    <mergeCell ref="L374:M374"/>
    <mergeCell ref="N374:Q374"/>
    <mergeCell ref="F375:I375"/>
    <mergeCell ref="F376:I376"/>
    <mergeCell ref="F377:I377"/>
    <mergeCell ref="L377:M377"/>
    <mergeCell ref="N377:Q377"/>
    <mergeCell ref="F378:I378"/>
    <mergeCell ref="F379:I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F388:I388"/>
    <mergeCell ref="F389:I389"/>
    <mergeCell ref="F390:I390"/>
    <mergeCell ref="L390:M390"/>
    <mergeCell ref="N390:Q390"/>
    <mergeCell ref="F391:I391"/>
    <mergeCell ref="F392:I392"/>
    <mergeCell ref="F393:I393"/>
    <mergeCell ref="L393:M393"/>
    <mergeCell ref="N393:Q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L406:M406"/>
    <mergeCell ref="N406:Q406"/>
    <mergeCell ref="F407:I407"/>
    <mergeCell ref="F408:I408"/>
    <mergeCell ref="F409:I409"/>
    <mergeCell ref="F410:I410"/>
    <mergeCell ref="L410:M410"/>
    <mergeCell ref="N410:Q410"/>
    <mergeCell ref="F411:I411"/>
    <mergeCell ref="F412:I412"/>
    <mergeCell ref="F413:I413"/>
    <mergeCell ref="F414:I414"/>
    <mergeCell ref="F415:I415"/>
    <mergeCell ref="F416:I416"/>
    <mergeCell ref="F417:I417"/>
    <mergeCell ref="L417:M417"/>
    <mergeCell ref="N417:Q417"/>
    <mergeCell ref="F418:I418"/>
    <mergeCell ref="F419:I419"/>
    <mergeCell ref="F420:I420"/>
    <mergeCell ref="F421:I421"/>
    <mergeCell ref="F422:I422"/>
    <mergeCell ref="F423:I423"/>
    <mergeCell ref="F424:I424"/>
    <mergeCell ref="L424:M424"/>
    <mergeCell ref="N424:Q424"/>
    <mergeCell ref="F425:I425"/>
    <mergeCell ref="F426:I426"/>
    <mergeCell ref="F427:I427"/>
    <mergeCell ref="L427:M427"/>
    <mergeCell ref="N427:Q427"/>
    <mergeCell ref="F428:I428"/>
    <mergeCell ref="F429:I429"/>
    <mergeCell ref="F430:I430"/>
    <mergeCell ref="F431:I431"/>
    <mergeCell ref="F432:I432"/>
    <mergeCell ref="F433:I433"/>
    <mergeCell ref="F434:I434"/>
    <mergeCell ref="F435:I435"/>
    <mergeCell ref="L435:M435"/>
    <mergeCell ref="N435:Q435"/>
    <mergeCell ref="F436:I436"/>
    <mergeCell ref="F437:I437"/>
    <mergeCell ref="F438:I438"/>
    <mergeCell ref="F439:I439"/>
    <mergeCell ref="F440:I440"/>
    <mergeCell ref="F441:I441"/>
    <mergeCell ref="L441:M441"/>
    <mergeCell ref="N441:Q441"/>
    <mergeCell ref="F442:I442"/>
    <mergeCell ref="F443:I443"/>
    <mergeCell ref="F444:I444"/>
    <mergeCell ref="F445:I445"/>
    <mergeCell ref="F446:I446"/>
    <mergeCell ref="F447:I447"/>
    <mergeCell ref="F448:I448"/>
    <mergeCell ref="F449:I449"/>
    <mergeCell ref="F450:I450"/>
    <mergeCell ref="L450:M450"/>
    <mergeCell ref="N450:Q450"/>
    <mergeCell ref="F451:I451"/>
    <mergeCell ref="F452:I452"/>
    <mergeCell ref="F453:I453"/>
    <mergeCell ref="F454:I454"/>
    <mergeCell ref="F455:I455"/>
    <mergeCell ref="F456:I456"/>
    <mergeCell ref="F457:I457"/>
    <mergeCell ref="F458:I458"/>
    <mergeCell ref="L458:M458"/>
    <mergeCell ref="N458:Q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L466:M466"/>
    <mergeCell ref="N466:Q466"/>
    <mergeCell ref="F467:I467"/>
    <mergeCell ref="F468:I468"/>
    <mergeCell ref="F469:I469"/>
    <mergeCell ref="F470:I470"/>
    <mergeCell ref="F471:I471"/>
    <mergeCell ref="F472:I472"/>
    <mergeCell ref="F473:I473"/>
    <mergeCell ref="L473:M473"/>
    <mergeCell ref="N473:Q473"/>
    <mergeCell ref="N474:Q474"/>
    <mergeCell ref="F475:I475"/>
    <mergeCell ref="L475:M475"/>
    <mergeCell ref="N475:Q475"/>
    <mergeCell ref="F476:I476"/>
    <mergeCell ref="N477:Q477"/>
    <mergeCell ref="F478:I478"/>
    <mergeCell ref="L478:M478"/>
    <mergeCell ref="N478:Q478"/>
    <mergeCell ref="F479:I479"/>
    <mergeCell ref="F480:I480"/>
    <mergeCell ref="F481:I481"/>
    <mergeCell ref="L481:M481"/>
    <mergeCell ref="N481:Q481"/>
    <mergeCell ref="F482:I482"/>
    <mergeCell ref="F483:I483"/>
    <mergeCell ref="F484:I484"/>
    <mergeCell ref="L484:M484"/>
    <mergeCell ref="N484:Q484"/>
    <mergeCell ref="F485:I485"/>
    <mergeCell ref="F486:I486"/>
    <mergeCell ref="F487:I487"/>
    <mergeCell ref="F488:I488"/>
    <mergeCell ref="F489:I489"/>
    <mergeCell ref="F490:I490"/>
    <mergeCell ref="L490:M490"/>
    <mergeCell ref="N490:Q490"/>
    <mergeCell ref="F491:I491"/>
    <mergeCell ref="F492:I492"/>
    <mergeCell ref="F493:I493"/>
    <mergeCell ref="F494:I494"/>
    <mergeCell ref="F495:I495"/>
    <mergeCell ref="L495:M495"/>
    <mergeCell ref="N495:Q495"/>
    <mergeCell ref="F496:I496"/>
    <mergeCell ref="F497:I497"/>
    <mergeCell ref="L497:M497"/>
    <mergeCell ref="N497:Q497"/>
    <mergeCell ref="F498:I498"/>
    <mergeCell ref="F499:I499"/>
    <mergeCell ref="F500:I500"/>
    <mergeCell ref="L500:M500"/>
    <mergeCell ref="N500:Q500"/>
    <mergeCell ref="F501:I501"/>
    <mergeCell ref="L501:M501"/>
    <mergeCell ref="N501:Q501"/>
    <mergeCell ref="N502:Q502"/>
    <mergeCell ref="F503:I503"/>
    <mergeCell ref="L503:M503"/>
    <mergeCell ref="N503:Q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L511:M511"/>
    <mergeCell ref="N511:Q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L519:M519"/>
    <mergeCell ref="N519:Q519"/>
    <mergeCell ref="F520:I520"/>
    <mergeCell ref="F521:I521"/>
    <mergeCell ref="F522:I522"/>
    <mergeCell ref="F523:I523"/>
    <mergeCell ref="L523:M523"/>
    <mergeCell ref="N523:Q523"/>
    <mergeCell ref="F524:I524"/>
    <mergeCell ref="F525:I525"/>
    <mergeCell ref="F526:I526"/>
    <mergeCell ref="F527:I527"/>
    <mergeCell ref="L527:M527"/>
    <mergeCell ref="N527:Q527"/>
    <mergeCell ref="F528:I528"/>
    <mergeCell ref="F529:I529"/>
    <mergeCell ref="L529:M529"/>
    <mergeCell ref="N529:Q529"/>
    <mergeCell ref="N530:Q530"/>
    <mergeCell ref="F531:I531"/>
    <mergeCell ref="L531:M531"/>
    <mergeCell ref="N531:Q531"/>
    <mergeCell ref="F532:I532"/>
    <mergeCell ref="F533:I533"/>
    <mergeCell ref="F534:I534"/>
    <mergeCell ref="N535:Q535"/>
    <mergeCell ref="F536:I536"/>
    <mergeCell ref="L536:M536"/>
    <mergeCell ref="N536:Q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L562:M562"/>
    <mergeCell ref="N562:Q562"/>
    <mergeCell ref="F563:I563"/>
    <mergeCell ref="F564:I564"/>
    <mergeCell ref="F565:I565"/>
    <mergeCell ref="L565:M565"/>
    <mergeCell ref="N565:Q565"/>
    <mergeCell ref="F566:I566"/>
    <mergeCell ref="F567:I567"/>
    <mergeCell ref="L567:M567"/>
    <mergeCell ref="N567:Q567"/>
    <mergeCell ref="F568:I568"/>
    <mergeCell ref="F569:I569"/>
    <mergeCell ref="F570:I570"/>
    <mergeCell ref="L570:M570"/>
    <mergeCell ref="N570:Q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L590:M590"/>
    <mergeCell ref="N590:Q590"/>
    <mergeCell ref="F591:I591"/>
    <mergeCell ref="F592:I592"/>
    <mergeCell ref="F593:I593"/>
    <mergeCell ref="F594:I594"/>
    <mergeCell ref="F595:I595"/>
    <mergeCell ref="F596:I596"/>
    <mergeCell ref="L596:M596"/>
    <mergeCell ref="N596:Q596"/>
    <mergeCell ref="F597:I597"/>
    <mergeCell ref="F598:I598"/>
    <mergeCell ref="F599:I599"/>
    <mergeCell ref="F600:I600"/>
    <mergeCell ref="F601:I601"/>
    <mergeCell ref="F602:I602"/>
    <mergeCell ref="F603:I603"/>
    <mergeCell ref="F604:I604"/>
    <mergeCell ref="L604:M604"/>
    <mergeCell ref="N604:Q604"/>
    <mergeCell ref="F605:I605"/>
    <mergeCell ref="F606:I606"/>
    <mergeCell ref="F607:I607"/>
    <mergeCell ref="F608:I608"/>
    <mergeCell ref="F609:I609"/>
    <mergeCell ref="F610:I610"/>
    <mergeCell ref="F611:I611"/>
    <mergeCell ref="F612:I612"/>
    <mergeCell ref="F613:I613"/>
    <mergeCell ref="F614:I614"/>
    <mergeCell ref="F615:I615"/>
    <mergeCell ref="L615:M615"/>
    <mergeCell ref="N615:Q615"/>
    <mergeCell ref="F616:I616"/>
    <mergeCell ref="F617:I617"/>
    <mergeCell ref="F618:I618"/>
    <mergeCell ref="F619:I619"/>
    <mergeCell ref="F620:I620"/>
    <mergeCell ref="L620:M620"/>
    <mergeCell ref="N620:Q620"/>
    <mergeCell ref="F621:I621"/>
    <mergeCell ref="F622:I622"/>
    <mergeCell ref="F623:I623"/>
    <mergeCell ref="F624:I624"/>
    <mergeCell ref="F625:I625"/>
    <mergeCell ref="F626:I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L640:M640"/>
    <mergeCell ref="N640:Q640"/>
    <mergeCell ref="F641:I641"/>
    <mergeCell ref="F642:I642"/>
    <mergeCell ref="F643:I643"/>
    <mergeCell ref="F644:I644"/>
    <mergeCell ref="L644:M644"/>
    <mergeCell ref="N644:Q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L652:M652"/>
    <mergeCell ref="N652:Q652"/>
    <mergeCell ref="F653:I653"/>
    <mergeCell ref="F654:I654"/>
    <mergeCell ref="F655:I655"/>
    <mergeCell ref="F656:I656"/>
    <mergeCell ref="F657:I657"/>
    <mergeCell ref="F658:I658"/>
    <mergeCell ref="F659:I659"/>
    <mergeCell ref="F660:I660"/>
    <mergeCell ref="F661:I661"/>
    <mergeCell ref="F662:I662"/>
    <mergeCell ref="N663:Q663"/>
    <mergeCell ref="F664:I664"/>
    <mergeCell ref="L664:M664"/>
    <mergeCell ref="N664:Q664"/>
    <mergeCell ref="F665:I665"/>
    <mergeCell ref="L665:M665"/>
    <mergeCell ref="N665:Q665"/>
    <mergeCell ref="F666:I666"/>
    <mergeCell ref="L666:M666"/>
    <mergeCell ref="N666:Q666"/>
    <mergeCell ref="F667:I667"/>
    <mergeCell ref="L667:M667"/>
    <mergeCell ref="N667:Q667"/>
    <mergeCell ref="F668:I668"/>
    <mergeCell ref="L668:M668"/>
    <mergeCell ref="N668:Q668"/>
  </mergeCells>
  <dataValidations count="2">
    <dataValidation allowBlank="true" error="Povoleny jsou hodnoty K a M." errorStyle="stop" operator="between" showDropDown="false" showErrorMessage="true" showInputMessage="false" sqref="D664:D66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664:U66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5</v>
      </c>
      <c r="G1" s="6"/>
      <c r="H1" s="132" t="s">
        <v>116</v>
      </c>
      <c r="I1" s="132"/>
      <c r="J1" s="132"/>
      <c r="K1" s="132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a městské knihovny a soc. zařízení hasičské zbrojnice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94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7.03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8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">
        <v>39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40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1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 t="s">
        <v>39</v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0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9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12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ROUND((((SUM($BE$112:$BE$119)+SUM($BE$137:$BE$708))+SUM($BE$710:$BE$714))),2)</f>
        <v>0</v>
      </c>
      <c r="I32" s="145"/>
      <c r="J32" s="145"/>
      <c r="K32" s="37"/>
      <c r="L32" s="37"/>
      <c r="M32" s="145" t="n">
        <f aca="false">ROUND(((ROUND((SUM($BE$112:$BE$119)+SUM($BE$137:$BE$708)),2)*$F$32)+SUM($BE$710:$BE$714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ROUND((((SUM($BF$112:$BF$119)+SUM($BF$137:$BF$708))+SUM($BF$710:$BF$714))),2)</f>
        <v>0</v>
      </c>
      <c r="I33" s="145"/>
      <c r="J33" s="145"/>
      <c r="K33" s="37"/>
      <c r="L33" s="37"/>
      <c r="M33" s="145" t="n">
        <f aca="false">ROUND(((ROUND((SUM($BF$112:$BF$119)+SUM($BF$137:$BF$708)),2)*$F$33)+SUM($BF$710:$BF$714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ROUND((((SUM($BG$112:$BG$119)+SUM($BG$137:$BG$708))+SUM($BG$710:$BG$714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ROUND((((SUM($BH$112:$BH$119)+SUM($BH$137:$BH$708))+SUM($BH$710:$BH$714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ROUND((((SUM($BI$112:$BI$119)+SUM($BI$137:$BI$708))+SUM($BI$710:$BI$714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a městské knihovny a soc. zařízení hasičské zbrojnice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02 - SO2 - Sociální zařízení SDH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Barákova 419, 507 81 Lázně Bělohrad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7.03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Lázně Bělohrad</v>
      </c>
      <c r="G83" s="37"/>
      <c r="H83" s="37"/>
      <c r="I83" s="37"/>
      <c r="J83" s="37"/>
      <c r="K83" s="27" t="s">
        <v>38</v>
      </c>
      <c r="L83" s="37"/>
      <c r="M83" s="79" t="str">
        <f aca="false">$E$18</f>
        <v>Ing. Václav Podlipný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1</v>
      </c>
      <c r="L84" s="37"/>
      <c r="M84" s="79" t="str">
        <f aca="false">$E$21</f>
        <v>Ing. Václav Podlipný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7</f>
        <v>0</v>
      </c>
      <c r="O88" s="94"/>
      <c r="P88" s="94"/>
      <c r="Q88" s="94"/>
      <c r="R88" s="38"/>
      <c r="T88" s="37"/>
      <c r="U88" s="37"/>
      <c r="AU88" s="12" t="s">
        <v>134</v>
      </c>
    </row>
    <row r="89" s="99" customFormat="true" ht="25.5" hidden="false" customHeight="true" outlineLevel="0" collapsed="false">
      <c r="B89" s="152"/>
      <c r="C89" s="153"/>
      <c r="D89" s="153" t="s">
        <v>135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8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946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9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45</f>
        <v>0</v>
      </c>
      <c r="O91" s="117"/>
      <c r="P91" s="117"/>
      <c r="Q91" s="117"/>
      <c r="R91" s="158"/>
      <c r="T91" s="115"/>
      <c r="U91" s="115"/>
    </row>
    <row r="92" s="156" customFormat="true" ht="15.75" hidden="false" customHeight="true" outlineLevel="0" collapsed="false">
      <c r="B92" s="157"/>
      <c r="C92" s="115"/>
      <c r="D92" s="115" t="s">
        <v>137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61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947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76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38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80</f>
        <v>0</v>
      </c>
      <c r="O94" s="117"/>
      <c r="P94" s="117"/>
      <c r="Q94" s="117"/>
      <c r="R94" s="158"/>
      <c r="T94" s="115"/>
      <c r="U94" s="115"/>
    </row>
    <row r="95" s="156" customFormat="true" ht="15.75" hidden="false" customHeight="true" outlineLevel="0" collapsed="false">
      <c r="B95" s="157"/>
      <c r="C95" s="115"/>
      <c r="D95" s="115" t="s">
        <v>139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234</f>
        <v>0</v>
      </c>
      <c r="O95" s="117"/>
      <c r="P95" s="117"/>
      <c r="Q95" s="117"/>
      <c r="R95" s="158"/>
      <c r="T95" s="115"/>
      <c r="U95" s="115"/>
    </row>
    <row r="96" s="156" customFormat="true" ht="21" hidden="false" customHeight="true" outlineLevel="0" collapsed="false">
      <c r="B96" s="157"/>
      <c r="C96" s="115"/>
      <c r="D96" s="115" t="s">
        <v>140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249</f>
        <v>0</v>
      </c>
      <c r="O96" s="117"/>
      <c r="P96" s="117"/>
      <c r="Q96" s="117"/>
      <c r="R96" s="158"/>
      <c r="T96" s="115"/>
      <c r="U96" s="115"/>
    </row>
    <row r="97" s="156" customFormat="true" ht="21" hidden="false" customHeight="true" outlineLevel="0" collapsed="false">
      <c r="B97" s="157"/>
      <c r="C97" s="115"/>
      <c r="D97" s="115" t="s">
        <v>141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316</f>
        <v>0</v>
      </c>
      <c r="O97" s="117"/>
      <c r="P97" s="117"/>
      <c r="Q97" s="117"/>
      <c r="R97" s="158"/>
      <c r="T97" s="115"/>
      <c r="U97" s="115"/>
    </row>
    <row r="98" s="156" customFormat="true" ht="21" hidden="false" customHeight="true" outlineLevel="0" collapsed="false">
      <c r="B98" s="157"/>
      <c r="C98" s="115"/>
      <c r="D98" s="115" t="s">
        <v>142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320</f>
        <v>0</v>
      </c>
      <c r="O98" s="117"/>
      <c r="P98" s="117"/>
      <c r="Q98" s="117"/>
      <c r="R98" s="158"/>
      <c r="T98" s="115"/>
      <c r="U98" s="115"/>
    </row>
    <row r="99" s="99" customFormat="true" ht="25.5" hidden="false" customHeight="true" outlineLevel="0" collapsed="false">
      <c r="B99" s="152"/>
      <c r="C99" s="153"/>
      <c r="D99" s="153" t="s">
        <v>143</v>
      </c>
      <c r="E99" s="153"/>
      <c r="F99" s="153"/>
      <c r="G99" s="153"/>
      <c r="H99" s="153"/>
      <c r="I99" s="153"/>
      <c r="J99" s="153"/>
      <c r="K99" s="153"/>
      <c r="L99" s="153"/>
      <c r="M99" s="153"/>
      <c r="N99" s="154" t="n">
        <f aca="false">$N$322</f>
        <v>0</v>
      </c>
      <c r="O99" s="154"/>
      <c r="P99" s="154"/>
      <c r="Q99" s="154"/>
      <c r="R99" s="155"/>
      <c r="T99" s="153"/>
      <c r="U99" s="153"/>
    </row>
    <row r="100" s="156" customFormat="true" ht="21" hidden="false" customHeight="true" outlineLevel="0" collapsed="false">
      <c r="B100" s="157"/>
      <c r="C100" s="115"/>
      <c r="D100" s="115" t="s">
        <v>144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323</f>
        <v>0</v>
      </c>
      <c r="O100" s="117"/>
      <c r="P100" s="117"/>
      <c r="Q100" s="117"/>
      <c r="R100" s="158"/>
      <c r="T100" s="115"/>
      <c r="U100" s="115"/>
    </row>
    <row r="101" s="156" customFormat="true" ht="21" hidden="false" customHeight="true" outlineLevel="0" collapsed="false">
      <c r="B101" s="157"/>
      <c r="C101" s="115"/>
      <c r="D101" s="115" t="s">
        <v>145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329</f>
        <v>0</v>
      </c>
      <c r="O101" s="117"/>
      <c r="P101" s="117"/>
      <c r="Q101" s="117"/>
      <c r="R101" s="158"/>
      <c r="T101" s="115"/>
      <c r="U101" s="115"/>
    </row>
    <row r="102" s="156" customFormat="true" ht="21" hidden="false" customHeight="true" outlineLevel="0" collapsed="false">
      <c r="B102" s="157"/>
      <c r="C102" s="115"/>
      <c r="D102" s="115" t="s">
        <v>146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366</f>
        <v>0</v>
      </c>
      <c r="O102" s="117"/>
      <c r="P102" s="117"/>
      <c r="Q102" s="117"/>
      <c r="R102" s="158"/>
      <c r="T102" s="115"/>
      <c r="U102" s="115"/>
    </row>
    <row r="103" s="156" customFormat="true" ht="21" hidden="false" customHeight="true" outlineLevel="0" collapsed="false">
      <c r="B103" s="157"/>
      <c r="C103" s="115"/>
      <c r="D103" s="115" t="s">
        <v>147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7" t="n">
        <f aca="false">$N$387</f>
        <v>0</v>
      </c>
      <c r="O103" s="117"/>
      <c r="P103" s="117"/>
      <c r="Q103" s="117"/>
      <c r="R103" s="158"/>
      <c r="T103" s="115"/>
      <c r="U103" s="115"/>
    </row>
    <row r="104" s="156" customFormat="true" ht="21" hidden="false" customHeight="true" outlineLevel="0" collapsed="false">
      <c r="B104" s="157"/>
      <c r="C104" s="115"/>
      <c r="D104" s="115" t="s">
        <v>149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7" t="n">
        <f aca="false">$N$468</f>
        <v>0</v>
      </c>
      <c r="O104" s="117"/>
      <c r="P104" s="117"/>
      <c r="Q104" s="117"/>
      <c r="R104" s="158"/>
      <c r="T104" s="115"/>
      <c r="U104" s="115"/>
    </row>
    <row r="105" s="156" customFormat="true" ht="21" hidden="false" customHeight="true" outlineLevel="0" collapsed="false">
      <c r="B105" s="157"/>
      <c r="C105" s="115"/>
      <c r="D105" s="115" t="s">
        <v>150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7" t="n">
        <f aca="false">$N$563</f>
        <v>0</v>
      </c>
      <c r="O105" s="117"/>
      <c r="P105" s="117"/>
      <c r="Q105" s="117"/>
      <c r="R105" s="158"/>
      <c r="T105" s="115"/>
      <c r="U105" s="115"/>
    </row>
    <row r="106" s="156" customFormat="true" ht="21" hidden="false" customHeight="true" outlineLevel="0" collapsed="false">
      <c r="B106" s="157"/>
      <c r="C106" s="115"/>
      <c r="D106" s="115" t="s">
        <v>151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7" t="n">
        <f aca="false">$N$569</f>
        <v>0</v>
      </c>
      <c r="O106" s="117"/>
      <c r="P106" s="117"/>
      <c r="Q106" s="117"/>
      <c r="R106" s="158"/>
      <c r="T106" s="115"/>
      <c r="U106" s="115"/>
    </row>
    <row r="107" s="156" customFormat="true" ht="21" hidden="false" customHeight="true" outlineLevel="0" collapsed="false">
      <c r="B107" s="157"/>
      <c r="C107" s="115"/>
      <c r="D107" s="115" t="s">
        <v>152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7" t="n">
        <f aca="false">$N$598</f>
        <v>0</v>
      </c>
      <c r="O107" s="117"/>
      <c r="P107" s="117"/>
      <c r="Q107" s="117"/>
      <c r="R107" s="158"/>
      <c r="T107" s="115"/>
      <c r="U107" s="115"/>
    </row>
    <row r="108" s="156" customFormat="true" ht="21" hidden="false" customHeight="true" outlineLevel="0" collapsed="false">
      <c r="B108" s="157"/>
      <c r="C108" s="115"/>
      <c r="D108" s="115" t="s">
        <v>153</v>
      </c>
      <c r="E108" s="115"/>
      <c r="F108" s="115"/>
      <c r="G108" s="115"/>
      <c r="H108" s="115"/>
      <c r="I108" s="115"/>
      <c r="J108" s="115"/>
      <c r="K108" s="115"/>
      <c r="L108" s="115"/>
      <c r="M108" s="115"/>
      <c r="N108" s="117" t="n">
        <f aca="false">$N$643</f>
        <v>0</v>
      </c>
      <c r="O108" s="117"/>
      <c r="P108" s="117"/>
      <c r="Q108" s="117"/>
      <c r="R108" s="158"/>
      <c r="T108" s="115"/>
      <c r="U108" s="115"/>
    </row>
    <row r="109" s="156" customFormat="true" ht="21" hidden="false" customHeight="true" outlineLevel="0" collapsed="false">
      <c r="B109" s="157"/>
      <c r="C109" s="115"/>
      <c r="D109" s="115" t="s">
        <v>154</v>
      </c>
      <c r="E109" s="115"/>
      <c r="F109" s="115"/>
      <c r="G109" s="115"/>
      <c r="H109" s="115"/>
      <c r="I109" s="115"/>
      <c r="J109" s="115"/>
      <c r="K109" s="115"/>
      <c r="L109" s="115"/>
      <c r="M109" s="115"/>
      <c r="N109" s="117" t="n">
        <f aca="false">$N$651</f>
        <v>0</v>
      </c>
      <c r="O109" s="117"/>
      <c r="P109" s="117"/>
      <c r="Q109" s="117"/>
      <c r="R109" s="158"/>
      <c r="T109" s="115"/>
      <c r="U109" s="115"/>
    </row>
    <row r="110" s="99" customFormat="true" ht="22.5" hidden="false" customHeight="true" outlineLevel="0" collapsed="false">
      <c r="B110" s="152"/>
      <c r="C110" s="153"/>
      <c r="D110" s="153" t="s">
        <v>155</v>
      </c>
      <c r="E110" s="153"/>
      <c r="F110" s="153"/>
      <c r="G110" s="153"/>
      <c r="H110" s="153"/>
      <c r="I110" s="153"/>
      <c r="J110" s="153"/>
      <c r="K110" s="153"/>
      <c r="L110" s="153"/>
      <c r="M110" s="153"/>
      <c r="N110" s="159" t="n">
        <f aca="false">$N$709</f>
        <v>0</v>
      </c>
      <c r="O110" s="159"/>
      <c r="P110" s="159"/>
      <c r="Q110" s="159"/>
      <c r="R110" s="155"/>
      <c r="T110" s="153"/>
      <c r="U110" s="153"/>
    </row>
    <row r="111" s="12" customFormat="true" ht="22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  <c r="T111" s="37"/>
      <c r="U111" s="37"/>
    </row>
    <row r="112" s="12" customFormat="true" ht="30" hidden="false" customHeight="true" outlineLevel="0" collapsed="false">
      <c r="B112" s="36"/>
      <c r="C112" s="93" t="s">
        <v>156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94" t="n">
        <f aca="false">ROUND($N$113+$N$114+$N$115+$N$116+$N$117+$N$118,2)</f>
        <v>0</v>
      </c>
      <c r="O112" s="94"/>
      <c r="P112" s="94"/>
      <c r="Q112" s="94"/>
      <c r="R112" s="38"/>
      <c r="T112" s="160"/>
      <c r="U112" s="161" t="s">
        <v>46</v>
      </c>
    </row>
    <row r="113" s="12" customFormat="true" ht="18.75" hidden="false" customHeight="true" outlineLevel="0" collapsed="false">
      <c r="B113" s="36"/>
      <c r="C113" s="37"/>
      <c r="D113" s="122" t="s">
        <v>157</v>
      </c>
      <c r="E113" s="122"/>
      <c r="F113" s="122"/>
      <c r="G113" s="122"/>
      <c r="H113" s="122"/>
      <c r="I113" s="37"/>
      <c r="J113" s="37"/>
      <c r="K113" s="37"/>
      <c r="L113" s="37"/>
      <c r="M113" s="37"/>
      <c r="N113" s="116" t="n">
        <f aca="false">ROUND($N$88*$T$113,2)</f>
        <v>0</v>
      </c>
      <c r="O113" s="116"/>
      <c r="P113" s="116"/>
      <c r="Q113" s="116"/>
      <c r="R113" s="38"/>
      <c r="T113" s="162"/>
      <c r="U113" s="163" t="s">
        <v>47</v>
      </c>
      <c r="AY113" s="12" t="s">
        <v>158</v>
      </c>
      <c r="BE113" s="121" t="n">
        <f aca="false">IF($U$113="základní",$N$113,0)</f>
        <v>0</v>
      </c>
      <c r="BF113" s="121" t="n">
        <f aca="false">IF($U$113="snížená",$N$113,0)</f>
        <v>0</v>
      </c>
      <c r="BG113" s="121" t="n">
        <f aca="false">IF($U$113="zákl. přenesená",$N$113,0)</f>
        <v>0</v>
      </c>
      <c r="BH113" s="121" t="n">
        <f aca="false">IF($U$113="sníž. přenesená",$N$113,0)</f>
        <v>0</v>
      </c>
      <c r="BI113" s="121" t="n">
        <f aca="false">IF($U$113="nulová",$N$113,0)</f>
        <v>0</v>
      </c>
      <c r="BJ113" s="12" t="s">
        <v>24</v>
      </c>
    </row>
    <row r="114" s="12" customFormat="true" ht="18.75" hidden="false" customHeight="true" outlineLevel="0" collapsed="false">
      <c r="B114" s="36"/>
      <c r="C114" s="37"/>
      <c r="D114" s="122" t="s">
        <v>159</v>
      </c>
      <c r="E114" s="122"/>
      <c r="F114" s="122"/>
      <c r="G114" s="122"/>
      <c r="H114" s="122"/>
      <c r="I114" s="37"/>
      <c r="J114" s="37"/>
      <c r="K114" s="37"/>
      <c r="L114" s="37"/>
      <c r="M114" s="37"/>
      <c r="N114" s="116" t="n">
        <f aca="false">ROUND($N$88*$T$114,2)</f>
        <v>0</v>
      </c>
      <c r="O114" s="116"/>
      <c r="P114" s="116"/>
      <c r="Q114" s="116"/>
      <c r="R114" s="38"/>
      <c r="T114" s="162"/>
      <c r="U114" s="163" t="s">
        <v>47</v>
      </c>
      <c r="AY114" s="12" t="s">
        <v>158</v>
      </c>
      <c r="BE114" s="121" t="n">
        <f aca="false">IF($U$114="základní",$N$114,0)</f>
        <v>0</v>
      </c>
      <c r="BF114" s="121" t="n">
        <f aca="false">IF($U$114="snížená",$N$114,0)</f>
        <v>0</v>
      </c>
      <c r="BG114" s="121" t="n">
        <f aca="false">IF($U$114="zákl. přenesená",$N$114,0)</f>
        <v>0</v>
      </c>
      <c r="BH114" s="121" t="n">
        <f aca="false">IF($U$114="sníž. přenesená",$N$114,0)</f>
        <v>0</v>
      </c>
      <c r="BI114" s="121" t="n">
        <f aca="false">IF($U$114="nulová",$N$114,0)</f>
        <v>0</v>
      </c>
      <c r="BJ114" s="12" t="s">
        <v>24</v>
      </c>
    </row>
    <row r="115" s="12" customFormat="true" ht="18.75" hidden="false" customHeight="true" outlineLevel="0" collapsed="false">
      <c r="B115" s="36"/>
      <c r="C115" s="37"/>
      <c r="D115" s="122" t="s">
        <v>160</v>
      </c>
      <c r="E115" s="122"/>
      <c r="F115" s="122"/>
      <c r="G115" s="122"/>
      <c r="H115" s="122"/>
      <c r="I115" s="37"/>
      <c r="J115" s="37"/>
      <c r="K115" s="37"/>
      <c r="L115" s="37"/>
      <c r="M115" s="37"/>
      <c r="N115" s="116" t="n">
        <f aca="false">ROUND($N$88*$T$115,2)</f>
        <v>0</v>
      </c>
      <c r="O115" s="116"/>
      <c r="P115" s="116"/>
      <c r="Q115" s="116"/>
      <c r="R115" s="38"/>
      <c r="T115" s="162"/>
      <c r="U115" s="163" t="s">
        <v>47</v>
      </c>
      <c r="AY115" s="12" t="s">
        <v>158</v>
      </c>
      <c r="BE115" s="121" t="n">
        <f aca="false">IF($U$115="základní",$N$115,0)</f>
        <v>0</v>
      </c>
      <c r="BF115" s="121" t="n">
        <f aca="false">IF($U$115="snížená",$N$115,0)</f>
        <v>0</v>
      </c>
      <c r="BG115" s="121" t="n">
        <f aca="false">IF($U$115="zákl. přenesená",$N$115,0)</f>
        <v>0</v>
      </c>
      <c r="BH115" s="121" t="n">
        <f aca="false">IF($U$115="sníž. přenesená",$N$115,0)</f>
        <v>0</v>
      </c>
      <c r="BI115" s="121" t="n">
        <f aca="false">IF($U$115="nulová",$N$115,0)</f>
        <v>0</v>
      </c>
      <c r="BJ115" s="12" t="s">
        <v>24</v>
      </c>
    </row>
    <row r="116" s="12" customFormat="true" ht="18.75" hidden="false" customHeight="true" outlineLevel="0" collapsed="false">
      <c r="B116" s="36"/>
      <c r="C116" s="37"/>
      <c r="D116" s="122" t="s">
        <v>161</v>
      </c>
      <c r="E116" s="122"/>
      <c r="F116" s="122"/>
      <c r="G116" s="122"/>
      <c r="H116" s="122"/>
      <c r="I116" s="37"/>
      <c r="J116" s="37"/>
      <c r="K116" s="37"/>
      <c r="L116" s="37"/>
      <c r="M116" s="37"/>
      <c r="N116" s="116" t="n">
        <f aca="false">ROUND($N$88*$T$116,2)</f>
        <v>0</v>
      </c>
      <c r="O116" s="116"/>
      <c r="P116" s="116"/>
      <c r="Q116" s="116"/>
      <c r="R116" s="38"/>
      <c r="T116" s="162"/>
      <c r="U116" s="163" t="s">
        <v>47</v>
      </c>
      <c r="AY116" s="12" t="s">
        <v>158</v>
      </c>
      <c r="BE116" s="121" t="n">
        <f aca="false">IF($U$116="základní",$N$116,0)</f>
        <v>0</v>
      </c>
      <c r="BF116" s="121" t="n">
        <f aca="false">IF($U$116="snížená",$N$116,0)</f>
        <v>0</v>
      </c>
      <c r="BG116" s="121" t="n">
        <f aca="false">IF($U$116="zákl. přenesená",$N$116,0)</f>
        <v>0</v>
      </c>
      <c r="BH116" s="121" t="n">
        <f aca="false">IF($U$116="sníž. přenesená",$N$116,0)</f>
        <v>0</v>
      </c>
      <c r="BI116" s="121" t="n">
        <f aca="false">IF($U$116="nulová",$N$116,0)</f>
        <v>0</v>
      </c>
      <c r="BJ116" s="12" t="s">
        <v>24</v>
      </c>
    </row>
    <row r="117" s="12" customFormat="true" ht="18.75" hidden="false" customHeight="true" outlineLevel="0" collapsed="false">
      <c r="B117" s="36"/>
      <c r="C117" s="37"/>
      <c r="D117" s="122" t="s">
        <v>162</v>
      </c>
      <c r="E117" s="122"/>
      <c r="F117" s="122"/>
      <c r="G117" s="122"/>
      <c r="H117" s="122"/>
      <c r="I117" s="37"/>
      <c r="J117" s="37"/>
      <c r="K117" s="37"/>
      <c r="L117" s="37"/>
      <c r="M117" s="37"/>
      <c r="N117" s="116" t="n">
        <f aca="false">ROUND($N$88*$T$117,2)</f>
        <v>0</v>
      </c>
      <c r="O117" s="116"/>
      <c r="P117" s="116"/>
      <c r="Q117" s="116"/>
      <c r="R117" s="38"/>
      <c r="T117" s="162"/>
      <c r="U117" s="163" t="s">
        <v>47</v>
      </c>
      <c r="AY117" s="12" t="s">
        <v>158</v>
      </c>
      <c r="BE117" s="121" t="n">
        <f aca="false">IF($U$117="základní",$N$117,0)</f>
        <v>0</v>
      </c>
      <c r="BF117" s="121" t="n">
        <f aca="false">IF($U$117="snížená",$N$117,0)</f>
        <v>0</v>
      </c>
      <c r="BG117" s="121" t="n">
        <f aca="false">IF($U$117="zákl. přenesená",$N$117,0)</f>
        <v>0</v>
      </c>
      <c r="BH117" s="121" t="n">
        <f aca="false">IF($U$117="sníž. přenesená",$N$117,0)</f>
        <v>0</v>
      </c>
      <c r="BI117" s="121" t="n">
        <f aca="false">IF($U$117="nulová",$N$117,0)</f>
        <v>0</v>
      </c>
      <c r="BJ117" s="12" t="s">
        <v>24</v>
      </c>
    </row>
    <row r="118" s="12" customFormat="true" ht="18.75" hidden="false" customHeight="true" outlineLevel="0" collapsed="false">
      <c r="B118" s="36"/>
      <c r="C118" s="37"/>
      <c r="D118" s="115" t="s">
        <v>163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116" t="n">
        <f aca="false">ROUND($N$88*$T$118,2)</f>
        <v>0</v>
      </c>
      <c r="O118" s="116"/>
      <c r="P118" s="116"/>
      <c r="Q118" s="116"/>
      <c r="R118" s="38"/>
      <c r="T118" s="164"/>
      <c r="U118" s="165" t="s">
        <v>47</v>
      </c>
      <c r="AY118" s="12" t="s">
        <v>164</v>
      </c>
      <c r="BE118" s="121" t="n">
        <f aca="false">IF($U$118="základní",$N$118,0)</f>
        <v>0</v>
      </c>
      <c r="BF118" s="121" t="n">
        <f aca="false">IF($U$118="snížená",$N$118,0)</f>
        <v>0</v>
      </c>
      <c r="BG118" s="121" t="n">
        <f aca="false">IF($U$118="zákl. přenesená",$N$118,0)</f>
        <v>0</v>
      </c>
      <c r="BH118" s="121" t="n">
        <f aca="false">IF($U$118="sníž. přenesená",$N$118,0)</f>
        <v>0</v>
      </c>
      <c r="BI118" s="121" t="n">
        <f aca="false">IF($U$118="nulová",$N$118,0)</f>
        <v>0</v>
      </c>
      <c r="BJ118" s="12" t="s">
        <v>24</v>
      </c>
    </row>
    <row r="119" s="12" customFormat="true" ht="14.25" hidden="false" customHeight="true" outlineLevel="0" collapsed="false">
      <c r="B119" s="36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8"/>
      <c r="T119" s="37"/>
      <c r="U119" s="37"/>
    </row>
    <row r="120" s="12" customFormat="true" ht="30" hidden="false" customHeight="true" outlineLevel="0" collapsed="false">
      <c r="B120" s="36"/>
      <c r="C120" s="129" t="s">
        <v>114</v>
      </c>
      <c r="D120" s="48"/>
      <c r="E120" s="48"/>
      <c r="F120" s="48"/>
      <c r="G120" s="48"/>
      <c r="H120" s="48"/>
      <c r="I120" s="48"/>
      <c r="J120" s="48"/>
      <c r="K120" s="48"/>
      <c r="L120" s="130" t="n">
        <f aca="false">ROUND(SUM($N$88+$N$112),2)</f>
        <v>0</v>
      </c>
      <c r="M120" s="130"/>
      <c r="N120" s="130"/>
      <c r="O120" s="130"/>
      <c r="P120" s="130"/>
      <c r="Q120" s="130"/>
      <c r="R120" s="38"/>
      <c r="T120" s="37"/>
      <c r="U120" s="37"/>
    </row>
    <row r="121" s="12" customFormat="true" ht="7.5" hidden="false" customHeight="true" outlineLevel="0" collapsed="false">
      <c r="B121" s="63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5"/>
      <c r="T121" s="37"/>
      <c r="U121" s="37"/>
    </row>
    <row r="125" s="12" customFormat="true" ht="7.5" hidden="false" customHeight="true" outlineLevel="0" collapsed="false">
      <c r="B125" s="66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8"/>
    </row>
    <row r="126" s="12" customFormat="true" ht="37.5" hidden="false" customHeight="true" outlineLevel="0" collapsed="false">
      <c r="B126" s="36"/>
      <c r="C126" s="17" t="s">
        <v>165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38"/>
    </row>
    <row r="127" s="12" customFormat="true" ht="7.5" hidden="false" customHeight="true" outlineLevel="0" collapsed="false">
      <c r="B127" s="36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8"/>
    </row>
    <row r="128" s="12" customFormat="true" ht="30.75" hidden="false" customHeight="true" outlineLevel="0" collapsed="false">
      <c r="B128" s="36"/>
      <c r="C128" s="27" t="s">
        <v>19</v>
      </c>
      <c r="D128" s="37"/>
      <c r="E128" s="37"/>
      <c r="F128" s="133" t="str">
        <f aca="false">$F$6</f>
        <v>Stavební úprava městské knihovny a soc. zařízení hasičské zbrojnice</v>
      </c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37"/>
      <c r="R128" s="38"/>
    </row>
    <row r="129" s="12" customFormat="true" ht="37.5" hidden="false" customHeight="true" outlineLevel="0" collapsed="false">
      <c r="B129" s="36"/>
      <c r="C129" s="74" t="s">
        <v>127</v>
      </c>
      <c r="D129" s="37"/>
      <c r="E129" s="37"/>
      <c r="F129" s="75" t="str">
        <f aca="false">$F$7</f>
        <v>02 - SO2 - Sociální zařízení SDH</v>
      </c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37"/>
      <c r="R129" s="38"/>
    </row>
    <row r="130" s="12" customFormat="true" ht="7.5" hidden="false" customHeight="true" outlineLevel="0" collapsed="false">
      <c r="B130" s="36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8"/>
    </row>
    <row r="131" s="12" customFormat="true" ht="18.75" hidden="false" customHeight="true" outlineLevel="0" collapsed="false">
      <c r="B131" s="36"/>
      <c r="C131" s="27" t="s">
        <v>25</v>
      </c>
      <c r="D131" s="37"/>
      <c r="E131" s="37"/>
      <c r="F131" s="28" t="str">
        <f aca="false">$F$9</f>
        <v>Barákova 419, 507 81 Lázně Bělohrad</v>
      </c>
      <c r="G131" s="37"/>
      <c r="H131" s="37"/>
      <c r="I131" s="37"/>
      <c r="J131" s="37"/>
      <c r="K131" s="27" t="s">
        <v>27</v>
      </c>
      <c r="L131" s="37"/>
      <c r="M131" s="150" t="str">
        <f aca="false">IF($O$9="","",$O$9)</f>
        <v>07.03.2016</v>
      </c>
      <c r="N131" s="150"/>
      <c r="O131" s="150"/>
      <c r="P131" s="150"/>
      <c r="Q131" s="37"/>
      <c r="R131" s="38"/>
    </row>
    <row r="132" s="12" customFormat="true" ht="7.5" hidden="false" customHeight="true" outlineLevel="0" collapsed="false">
      <c r="B132" s="36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8"/>
    </row>
    <row r="133" s="12" customFormat="true" ht="15.75" hidden="false" customHeight="true" outlineLevel="0" collapsed="false">
      <c r="B133" s="36"/>
      <c r="C133" s="27" t="s">
        <v>31</v>
      </c>
      <c r="D133" s="37"/>
      <c r="E133" s="37"/>
      <c r="F133" s="28" t="str">
        <f aca="false">$E$12</f>
        <v>Město Lázně Bělohrad</v>
      </c>
      <c r="G133" s="37"/>
      <c r="H133" s="37"/>
      <c r="I133" s="37"/>
      <c r="J133" s="37"/>
      <c r="K133" s="27" t="s">
        <v>38</v>
      </c>
      <c r="L133" s="37"/>
      <c r="M133" s="79" t="str">
        <f aca="false">$E$18</f>
        <v>Ing. Václav Podlipný</v>
      </c>
      <c r="N133" s="79"/>
      <c r="O133" s="79"/>
      <c r="P133" s="79"/>
      <c r="Q133" s="79"/>
      <c r="R133" s="38"/>
    </row>
    <row r="134" s="12" customFormat="true" ht="15" hidden="false" customHeight="true" outlineLevel="0" collapsed="false">
      <c r="B134" s="36"/>
      <c r="C134" s="27" t="s">
        <v>35</v>
      </c>
      <c r="D134" s="37"/>
      <c r="E134" s="37"/>
      <c r="F134" s="28" t="str">
        <f aca="false">IF($E$15="","",$E$15)</f>
        <v>Vyplň údaj</v>
      </c>
      <c r="G134" s="37"/>
      <c r="H134" s="37"/>
      <c r="I134" s="37"/>
      <c r="J134" s="37"/>
      <c r="K134" s="27" t="s">
        <v>41</v>
      </c>
      <c r="L134" s="37"/>
      <c r="M134" s="79" t="str">
        <f aca="false">$E$21</f>
        <v>Ing. Václav Podlipný</v>
      </c>
      <c r="N134" s="79"/>
      <c r="O134" s="79"/>
      <c r="P134" s="79"/>
      <c r="Q134" s="79"/>
      <c r="R134" s="38"/>
    </row>
    <row r="135" s="12" customFormat="true" ht="11.25" hidden="false" customHeight="true" outlineLevel="0" collapsed="false">
      <c r="B135" s="36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8"/>
    </row>
    <row r="136" s="166" customFormat="true" ht="30" hidden="false" customHeight="true" outlineLevel="0" collapsed="false">
      <c r="B136" s="167"/>
      <c r="C136" s="168" t="s">
        <v>166</v>
      </c>
      <c r="D136" s="169" t="s">
        <v>167</v>
      </c>
      <c r="E136" s="169" t="s">
        <v>64</v>
      </c>
      <c r="F136" s="169" t="s">
        <v>168</v>
      </c>
      <c r="G136" s="169"/>
      <c r="H136" s="169"/>
      <c r="I136" s="169"/>
      <c r="J136" s="169" t="s">
        <v>169</v>
      </c>
      <c r="K136" s="169" t="s">
        <v>170</v>
      </c>
      <c r="L136" s="169" t="s">
        <v>171</v>
      </c>
      <c r="M136" s="169"/>
      <c r="N136" s="170" t="s">
        <v>172</v>
      </c>
      <c r="O136" s="170"/>
      <c r="P136" s="170"/>
      <c r="Q136" s="170"/>
      <c r="R136" s="171"/>
      <c r="T136" s="88" t="s">
        <v>173</v>
      </c>
      <c r="U136" s="89" t="s">
        <v>46</v>
      </c>
      <c r="V136" s="89" t="s">
        <v>174</v>
      </c>
      <c r="W136" s="89" t="s">
        <v>175</v>
      </c>
      <c r="X136" s="89" t="s">
        <v>176</v>
      </c>
      <c r="Y136" s="89" t="s">
        <v>177</v>
      </c>
      <c r="Z136" s="89" t="s">
        <v>178</v>
      </c>
      <c r="AA136" s="90" t="s">
        <v>179</v>
      </c>
    </row>
    <row r="137" s="12" customFormat="true" ht="30" hidden="false" customHeight="true" outlineLevel="0" collapsed="false">
      <c r="B137" s="36"/>
      <c r="C137" s="93" t="s">
        <v>129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172" t="n">
        <f aca="false">$BK$137</f>
        <v>0</v>
      </c>
      <c r="O137" s="172"/>
      <c r="P137" s="172"/>
      <c r="Q137" s="172"/>
      <c r="R137" s="38"/>
      <c r="T137" s="92"/>
      <c r="U137" s="55"/>
      <c r="V137" s="55"/>
      <c r="W137" s="173" t="n">
        <f aca="false">$W$138+$W$322+$W$709</f>
        <v>0</v>
      </c>
      <c r="X137" s="55"/>
      <c r="Y137" s="173" t="n">
        <f aca="false">$Y$138+$Y$322+$Y$709</f>
        <v>30.09342651</v>
      </c>
      <c r="Z137" s="55"/>
      <c r="AA137" s="174" t="n">
        <f aca="false">$AA$138+$AA$322+$AA$709</f>
        <v>24.438326</v>
      </c>
      <c r="AT137" s="12" t="s">
        <v>81</v>
      </c>
      <c r="AU137" s="12" t="s">
        <v>134</v>
      </c>
      <c r="BK137" s="175" t="n">
        <f aca="false">$BK$138+$BK$322+$BK$709</f>
        <v>0</v>
      </c>
    </row>
    <row r="138" s="176" customFormat="true" ht="37.5" hidden="false" customHeight="true" outlineLevel="0" collapsed="false">
      <c r="B138" s="177"/>
      <c r="C138" s="178"/>
      <c r="D138" s="179" t="s">
        <v>135</v>
      </c>
      <c r="E138" s="179"/>
      <c r="F138" s="179"/>
      <c r="G138" s="179"/>
      <c r="H138" s="179"/>
      <c r="I138" s="179"/>
      <c r="J138" s="179"/>
      <c r="K138" s="179"/>
      <c r="L138" s="179"/>
      <c r="M138" s="179"/>
      <c r="N138" s="159" t="n">
        <f aca="false">$BK$138</f>
        <v>0</v>
      </c>
      <c r="O138" s="159"/>
      <c r="P138" s="159"/>
      <c r="Q138" s="159"/>
      <c r="R138" s="180"/>
      <c r="T138" s="181"/>
      <c r="U138" s="178"/>
      <c r="V138" s="178"/>
      <c r="W138" s="182" t="n">
        <f aca="false">$W$139+$W$145+$W$176+$W$180+$W$249+$W$316+$W$320</f>
        <v>0</v>
      </c>
      <c r="X138" s="178"/>
      <c r="Y138" s="182" t="n">
        <f aca="false">$Y$139+$Y$145+$Y$176+$Y$180+$Y$249+$Y$316+$Y$320</f>
        <v>24.20548244</v>
      </c>
      <c r="Z138" s="178"/>
      <c r="AA138" s="183" t="n">
        <f aca="false">$AA$139+$AA$145+$AA$176+$AA$180+$AA$249+$AA$316+$AA$320</f>
        <v>21.751696</v>
      </c>
      <c r="AR138" s="184" t="s">
        <v>24</v>
      </c>
      <c r="AT138" s="184" t="s">
        <v>81</v>
      </c>
      <c r="AU138" s="184" t="s">
        <v>82</v>
      </c>
      <c r="AY138" s="184" t="s">
        <v>180</v>
      </c>
      <c r="BK138" s="185" t="n">
        <f aca="false">$BK$139+$BK$145+$BK$176+$BK$180+$BK$249+$BK$316+$BK$320</f>
        <v>0</v>
      </c>
    </row>
    <row r="139" s="176" customFormat="true" ht="21" hidden="false" customHeight="true" outlineLevel="0" collapsed="false">
      <c r="B139" s="177"/>
      <c r="C139" s="178"/>
      <c r="D139" s="186" t="s">
        <v>946</v>
      </c>
      <c r="E139" s="186"/>
      <c r="F139" s="186"/>
      <c r="G139" s="186"/>
      <c r="H139" s="186"/>
      <c r="I139" s="186"/>
      <c r="J139" s="186"/>
      <c r="K139" s="186"/>
      <c r="L139" s="186"/>
      <c r="M139" s="186"/>
      <c r="N139" s="187" t="n">
        <f aca="false">$BK$139</f>
        <v>0</v>
      </c>
      <c r="O139" s="187"/>
      <c r="P139" s="187"/>
      <c r="Q139" s="187"/>
      <c r="R139" s="180"/>
      <c r="T139" s="181"/>
      <c r="U139" s="178"/>
      <c r="V139" s="178"/>
      <c r="W139" s="182" t="n">
        <f aca="false">SUM($W$140:$W$144)</f>
        <v>0</v>
      </c>
      <c r="X139" s="178"/>
      <c r="Y139" s="182" t="n">
        <f aca="false">SUM($Y$140:$Y$144)</f>
        <v>0</v>
      </c>
      <c r="Z139" s="178"/>
      <c r="AA139" s="183" t="n">
        <f aca="false">SUM($AA$140:$AA$144)</f>
        <v>0</v>
      </c>
      <c r="AR139" s="184" t="s">
        <v>24</v>
      </c>
      <c r="AT139" s="184" t="s">
        <v>81</v>
      </c>
      <c r="AU139" s="184" t="s">
        <v>24</v>
      </c>
      <c r="AY139" s="184" t="s">
        <v>180</v>
      </c>
      <c r="BK139" s="185" t="n">
        <f aca="false">SUM($BK$140:$BK$144)</f>
        <v>0</v>
      </c>
    </row>
    <row r="140" s="12" customFormat="true" ht="27" hidden="false" customHeight="true" outlineLevel="0" collapsed="false">
      <c r="B140" s="36"/>
      <c r="C140" s="188" t="s">
        <v>24</v>
      </c>
      <c r="D140" s="188" t="s">
        <v>181</v>
      </c>
      <c r="E140" s="189" t="s">
        <v>948</v>
      </c>
      <c r="F140" s="190" t="s">
        <v>949</v>
      </c>
      <c r="G140" s="190"/>
      <c r="H140" s="190"/>
      <c r="I140" s="190"/>
      <c r="J140" s="191" t="s">
        <v>308</v>
      </c>
      <c r="K140" s="192" t="n">
        <v>0.395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7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84</v>
      </c>
      <c r="AT140" s="12" t="s">
        <v>181</v>
      </c>
      <c r="AU140" s="12" t="s">
        <v>125</v>
      </c>
      <c r="AY140" s="12" t="s">
        <v>180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184</v>
      </c>
      <c r="BM140" s="12" t="s">
        <v>950</v>
      </c>
    </row>
    <row r="141" s="12" customFormat="true" ht="44.25" hidden="false" customHeight="true" outlineLevel="0" collapsed="false">
      <c r="B141" s="36"/>
      <c r="C141" s="37"/>
      <c r="D141" s="37"/>
      <c r="E141" s="37"/>
      <c r="F141" s="198" t="s">
        <v>951</v>
      </c>
      <c r="G141" s="198"/>
      <c r="H141" s="198"/>
      <c r="I141" s="198"/>
      <c r="J141" s="37"/>
      <c r="K141" s="37"/>
      <c r="L141" s="37"/>
      <c r="M141" s="37"/>
      <c r="N141" s="37"/>
      <c r="O141" s="37"/>
      <c r="P141" s="37"/>
      <c r="Q141" s="37"/>
      <c r="R141" s="38"/>
      <c r="T141" s="199"/>
      <c r="U141" s="37"/>
      <c r="V141" s="37"/>
      <c r="W141" s="37"/>
      <c r="X141" s="37"/>
      <c r="Y141" s="37"/>
      <c r="Z141" s="37"/>
      <c r="AA141" s="84"/>
      <c r="AT141" s="12" t="s">
        <v>187</v>
      </c>
      <c r="AU141" s="12" t="s">
        <v>125</v>
      </c>
    </row>
    <row r="142" s="12" customFormat="true" ht="18.75" hidden="false" customHeight="true" outlineLevel="0" collapsed="false">
      <c r="B142" s="200"/>
      <c r="C142" s="201"/>
      <c r="D142" s="201"/>
      <c r="E142" s="201"/>
      <c r="F142" s="202" t="s">
        <v>952</v>
      </c>
      <c r="G142" s="202"/>
      <c r="H142" s="202"/>
      <c r="I142" s="202"/>
      <c r="J142" s="201"/>
      <c r="K142" s="203" t="n">
        <v>0.395</v>
      </c>
      <c r="L142" s="201"/>
      <c r="M142" s="201"/>
      <c r="N142" s="201"/>
      <c r="O142" s="201"/>
      <c r="P142" s="201"/>
      <c r="Q142" s="201"/>
      <c r="R142" s="204"/>
      <c r="T142" s="205"/>
      <c r="U142" s="201"/>
      <c r="V142" s="201"/>
      <c r="W142" s="201"/>
      <c r="X142" s="201"/>
      <c r="Y142" s="201"/>
      <c r="Z142" s="201"/>
      <c r="AA142" s="206"/>
      <c r="AT142" s="207" t="s">
        <v>189</v>
      </c>
      <c r="AU142" s="207" t="s">
        <v>125</v>
      </c>
      <c r="AV142" s="207" t="s">
        <v>125</v>
      </c>
      <c r="AW142" s="207" t="s">
        <v>134</v>
      </c>
      <c r="AX142" s="207" t="s">
        <v>24</v>
      </c>
      <c r="AY142" s="207" t="s">
        <v>180</v>
      </c>
    </row>
    <row r="143" s="12" customFormat="true" ht="27" hidden="false" customHeight="true" outlineLevel="0" collapsed="false">
      <c r="B143" s="36"/>
      <c r="C143" s="188" t="s">
        <v>125</v>
      </c>
      <c r="D143" s="188" t="s">
        <v>181</v>
      </c>
      <c r="E143" s="189" t="s">
        <v>953</v>
      </c>
      <c r="F143" s="190" t="s">
        <v>954</v>
      </c>
      <c r="G143" s="190"/>
      <c r="H143" s="190"/>
      <c r="I143" s="190"/>
      <c r="J143" s="191" t="s">
        <v>308</v>
      </c>
      <c r="K143" s="192" t="n">
        <v>0.415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184</v>
      </c>
      <c r="AT143" s="12" t="s">
        <v>181</v>
      </c>
      <c r="AU143" s="12" t="s">
        <v>125</v>
      </c>
      <c r="AY143" s="12" t="s">
        <v>180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184</v>
      </c>
      <c r="BM143" s="12" t="s">
        <v>955</v>
      </c>
    </row>
    <row r="144" s="12" customFormat="true" ht="30.75" hidden="false" customHeight="true" outlineLevel="0" collapsed="false">
      <c r="B144" s="36"/>
      <c r="C144" s="37"/>
      <c r="D144" s="37"/>
      <c r="E144" s="37"/>
      <c r="F144" s="198" t="s">
        <v>956</v>
      </c>
      <c r="G144" s="198"/>
      <c r="H144" s="198"/>
      <c r="I144" s="198"/>
      <c r="J144" s="37"/>
      <c r="K144" s="37"/>
      <c r="L144" s="37"/>
      <c r="M144" s="37"/>
      <c r="N144" s="37"/>
      <c r="O144" s="37"/>
      <c r="P144" s="37"/>
      <c r="Q144" s="37"/>
      <c r="R144" s="38"/>
      <c r="T144" s="199"/>
      <c r="U144" s="37"/>
      <c r="V144" s="37"/>
      <c r="W144" s="37"/>
      <c r="X144" s="37"/>
      <c r="Y144" s="37"/>
      <c r="Z144" s="37"/>
      <c r="AA144" s="84"/>
      <c r="AT144" s="12" t="s">
        <v>187</v>
      </c>
      <c r="AU144" s="12" t="s">
        <v>125</v>
      </c>
    </row>
    <row r="145" s="176" customFormat="true" ht="30.75" hidden="false" customHeight="true" outlineLevel="0" collapsed="false">
      <c r="B145" s="177"/>
      <c r="C145" s="178"/>
      <c r="D145" s="186" t="s">
        <v>136</v>
      </c>
      <c r="E145" s="186"/>
      <c r="F145" s="186"/>
      <c r="G145" s="186"/>
      <c r="H145" s="186"/>
      <c r="I145" s="186"/>
      <c r="J145" s="186"/>
      <c r="K145" s="186"/>
      <c r="L145" s="186"/>
      <c r="M145" s="186"/>
      <c r="N145" s="187" t="n">
        <f aca="false">$BK$145</f>
        <v>0</v>
      </c>
      <c r="O145" s="187"/>
      <c r="P145" s="187"/>
      <c r="Q145" s="187"/>
      <c r="R145" s="180"/>
      <c r="T145" s="181"/>
      <c r="U145" s="178"/>
      <c r="V145" s="178"/>
      <c r="W145" s="182" t="n">
        <f aca="false">$W$146+SUM($W$147:$W$161)</f>
        <v>0</v>
      </c>
      <c r="X145" s="178"/>
      <c r="Y145" s="182" t="n">
        <f aca="false">$Y$146+SUM($Y$147:$Y$161)</f>
        <v>12.79961134</v>
      </c>
      <c r="Z145" s="178"/>
      <c r="AA145" s="183" t="n">
        <f aca="false">$AA$146+SUM($AA$147:$AA$161)</f>
        <v>0</v>
      </c>
      <c r="AR145" s="184" t="s">
        <v>24</v>
      </c>
      <c r="AT145" s="184" t="s">
        <v>81</v>
      </c>
      <c r="AU145" s="184" t="s">
        <v>24</v>
      </c>
      <c r="AY145" s="184" t="s">
        <v>180</v>
      </c>
      <c r="BK145" s="185" t="n">
        <f aca="false">$BK$146+SUM($BK$147:$BK$161)</f>
        <v>0</v>
      </c>
    </row>
    <row r="146" s="12" customFormat="true" ht="27" hidden="false" customHeight="true" outlineLevel="0" collapsed="false">
      <c r="B146" s="36"/>
      <c r="C146" s="188" t="s">
        <v>124</v>
      </c>
      <c r="D146" s="188" t="s">
        <v>181</v>
      </c>
      <c r="E146" s="189" t="s">
        <v>957</v>
      </c>
      <c r="F146" s="190" t="s">
        <v>958</v>
      </c>
      <c r="G146" s="190"/>
      <c r="H146" s="190"/>
      <c r="I146" s="190"/>
      <c r="J146" s="191" t="s">
        <v>308</v>
      </c>
      <c r="K146" s="192" t="n">
        <v>1.974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7</v>
      </c>
      <c r="V146" s="37"/>
      <c r="W146" s="196" t="n">
        <f aca="false">$V$146*$K$146</f>
        <v>0</v>
      </c>
      <c r="X146" s="196" t="n">
        <v>1.8775</v>
      </c>
      <c r="Y146" s="196" t="n">
        <f aca="false">$X$146*$K$146</f>
        <v>3.706185</v>
      </c>
      <c r="Z146" s="196" t="n">
        <v>0</v>
      </c>
      <c r="AA146" s="197" t="n">
        <f aca="false">$Z$146*$K$146</f>
        <v>0</v>
      </c>
      <c r="AR146" s="12" t="s">
        <v>184</v>
      </c>
      <c r="AT146" s="12" t="s">
        <v>181</v>
      </c>
      <c r="AU146" s="12" t="s">
        <v>125</v>
      </c>
      <c r="AY146" s="12" t="s">
        <v>180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184</v>
      </c>
      <c r="BM146" s="12" t="s">
        <v>959</v>
      </c>
    </row>
    <row r="147" s="12" customFormat="true" ht="18.75" hidden="false" customHeight="true" outlineLevel="0" collapsed="false">
      <c r="B147" s="36"/>
      <c r="C147" s="37"/>
      <c r="D147" s="37"/>
      <c r="E147" s="37"/>
      <c r="F147" s="198" t="s">
        <v>960</v>
      </c>
      <c r="G147" s="198"/>
      <c r="H147" s="198"/>
      <c r="I147" s="198"/>
      <c r="J147" s="37"/>
      <c r="K147" s="37"/>
      <c r="L147" s="37"/>
      <c r="M147" s="37"/>
      <c r="N147" s="37"/>
      <c r="O147" s="37"/>
      <c r="P147" s="37"/>
      <c r="Q147" s="37"/>
      <c r="R147" s="38"/>
      <c r="T147" s="199"/>
      <c r="U147" s="37"/>
      <c r="V147" s="37"/>
      <c r="W147" s="37"/>
      <c r="X147" s="37"/>
      <c r="Y147" s="37"/>
      <c r="Z147" s="37"/>
      <c r="AA147" s="84"/>
      <c r="AT147" s="12" t="s">
        <v>187</v>
      </c>
      <c r="AU147" s="12" t="s">
        <v>125</v>
      </c>
    </row>
    <row r="148" s="12" customFormat="true" ht="18.75" hidden="false" customHeight="true" outlineLevel="0" collapsed="false">
      <c r="B148" s="200"/>
      <c r="C148" s="201"/>
      <c r="D148" s="201"/>
      <c r="E148" s="201"/>
      <c r="F148" s="202" t="s">
        <v>961</v>
      </c>
      <c r="G148" s="202"/>
      <c r="H148" s="202"/>
      <c r="I148" s="202"/>
      <c r="J148" s="201"/>
      <c r="K148" s="203" t="n">
        <v>1.974</v>
      </c>
      <c r="L148" s="201"/>
      <c r="M148" s="201"/>
      <c r="N148" s="201"/>
      <c r="O148" s="201"/>
      <c r="P148" s="201"/>
      <c r="Q148" s="201"/>
      <c r="R148" s="204"/>
      <c r="T148" s="205"/>
      <c r="U148" s="201"/>
      <c r="V148" s="201"/>
      <c r="W148" s="201"/>
      <c r="X148" s="201"/>
      <c r="Y148" s="201"/>
      <c r="Z148" s="201"/>
      <c r="AA148" s="206"/>
      <c r="AT148" s="207" t="s">
        <v>189</v>
      </c>
      <c r="AU148" s="207" t="s">
        <v>125</v>
      </c>
      <c r="AV148" s="207" t="s">
        <v>125</v>
      </c>
      <c r="AW148" s="207" t="s">
        <v>134</v>
      </c>
      <c r="AX148" s="207" t="s">
        <v>24</v>
      </c>
      <c r="AY148" s="207" t="s">
        <v>180</v>
      </c>
    </row>
    <row r="149" s="12" customFormat="true" ht="27" hidden="false" customHeight="true" outlineLevel="0" collapsed="false">
      <c r="B149" s="36"/>
      <c r="C149" s="188" t="s">
        <v>184</v>
      </c>
      <c r="D149" s="188" t="s">
        <v>181</v>
      </c>
      <c r="E149" s="189" t="s">
        <v>962</v>
      </c>
      <c r="F149" s="190" t="s">
        <v>963</v>
      </c>
      <c r="G149" s="190"/>
      <c r="H149" s="190"/>
      <c r="I149" s="190"/>
      <c r="J149" s="191" t="s">
        <v>308</v>
      </c>
      <c r="K149" s="192" t="n">
        <v>0.214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7</v>
      </c>
      <c r="V149" s="37"/>
      <c r="W149" s="196" t="n">
        <f aca="false">$V$149*$K$149</f>
        <v>0</v>
      </c>
      <c r="X149" s="196" t="n">
        <v>2.33055</v>
      </c>
      <c r="Y149" s="196" t="n">
        <f aca="false">$X$149*$K$149</f>
        <v>0.4987377</v>
      </c>
      <c r="Z149" s="196" t="n">
        <v>0</v>
      </c>
      <c r="AA149" s="197" t="n">
        <f aca="false">$Z$149*$K$149</f>
        <v>0</v>
      </c>
      <c r="AR149" s="12" t="s">
        <v>184</v>
      </c>
      <c r="AT149" s="12" t="s">
        <v>181</v>
      </c>
      <c r="AU149" s="12" t="s">
        <v>125</v>
      </c>
      <c r="AY149" s="12" t="s">
        <v>180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184</v>
      </c>
      <c r="BM149" s="12" t="s">
        <v>964</v>
      </c>
    </row>
    <row r="150" s="12" customFormat="true" ht="18.75" hidden="false" customHeight="true" outlineLevel="0" collapsed="false">
      <c r="B150" s="36"/>
      <c r="C150" s="37"/>
      <c r="D150" s="37"/>
      <c r="E150" s="37"/>
      <c r="F150" s="198" t="s">
        <v>965</v>
      </c>
      <c r="G150" s="198"/>
      <c r="H150" s="198"/>
      <c r="I150" s="198"/>
      <c r="J150" s="37"/>
      <c r="K150" s="37"/>
      <c r="L150" s="37"/>
      <c r="M150" s="37"/>
      <c r="N150" s="37"/>
      <c r="O150" s="37"/>
      <c r="P150" s="37"/>
      <c r="Q150" s="37"/>
      <c r="R150" s="38"/>
      <c r="T150" s="199"/>
      <c r="U150" s="37"/>
      <c r="V150" s="37"/>
      <c r="W150" s="37"/>
      <c r="X150" s="37"/>
      <c r="Y150" s="37"/>
      <c r="Z150" s="37"/>
      <c r="AA150" s="84"/>
      <c r="AT150" s="12" t="s">
        <v>187</v>
      </c>
      <c r="AU150" s="12" t="s">
        <v>125</v>
      </c>
    </row>
    <row r="151" s="12" customFormat="true" ht="18.75" hidden="false" customHeight="true" outlineLevel="0" collapsed="false">
      <c r="B151" s="208"/>
      <c r="C151" s="209"/>
      <c r="D151" s="209"/>
      <c r="E151" s="209"/>
      <c r="F151" s="210" t="s">
        <v>966</v>
      </c>
      <c r="G151" s="210"/>
      <c r="H151" s="210"/>
      <c r="I151" s="210"/>
      <c r="J151" s="209"/>
      <c r="K151" s="209"/>
      <c r="L151" s="209"/>
      <c r="M151" s="209"/>
      <c r="N151" s="209"/>
      <c r="O151" s="209"/>
      <c r="P151" s="209"/>
      <c r="Q151" s="209"/>
      <c r="R151" s="211"/>
      <c r="T151" s="212"/>
      <c r="U151" s="209"/>
      <c r="V151" s="209"/>
      <c r="W151" s="209"/>
      <c r="X151" s="209"/>
      <c r="Y151" s="209"/>
      <c r="Z151" s="209"/>
      <c r="AA151" s="213"/>
      <c r="AT151" s="214" t="s">
        <v>189</v>
      </c>
      <c r="AU151" s="214" t="s">
        <v>125</v>
      </c>
      <c r="AV151" s="214" t="s">
        <v>24</v>
      </c>
      <c r="AW151" s="214" t="s">
        <v>134</v>
      </c>
      <c r="AX151" s="214" t="s">
        <v>82</v>
      </c>
      <c r="AY151" s="214" t="s">
        <v>180</v>
      </c>
    </row>
    <row r="152" s="12" customFormat="true" ht="18.75" hidden="false" customHeight="true" outlineLevel="0" collapsed="false">
      <c r="B152" s="200"/>
      <c r="C152" s="201"/>
      <c r="D152" s="201"/>
      <c r="E152" s="201"/>
      <c r="F152" s="202" t="s">
        <v>967</v>
      </c>
      <c r="G152" s="202"/>
      <c r="H152" s="202"/>
      <c r="I152" s="202"/>
      <c r="J152" s="201"/>
      <c r="K152" s="203" t="n">
        <v>0.072</v>
      </c>
      <c r="L152" s="201"/>
      <c r="M152" s="201"/>
      <c r="N152" s="201"/>
      <c r="O152" s="201"/>
      <c r="P152" s="201"/>
      <c r="Q152" s="201"/>
      <c r="R152" s="204"/>
      <c r="T152" s="205"/>
      <c r="U152" s="201"/>
      <c r="V152" s="201"/>
      <c r="W152" s="201"/>
      <c r="X152" s="201"/>
      <c r="Y152" s="201"/>
      <c r="Z152" s="201"/>
      <c r="AA152" s="206"/>
      <c r="AT152" s="207" t="s">
        <v>189</v>
      </c>
      <c r="AU152" s="207" t="s">
        <v>125</v>
      </c>
      <c r="AV152" s="207" t="s">
        <v>125</v>
      </c>
      <c r="AW152" s="207" t="s">
        <v>134</v>
      </c>
      <c r="AX152" s="207" t="s">
        <v>82</v>
      </c>
      <c r="AY152" s="207" t="s">
        <v>180</v>
      </c>
    </row>
    <row r="153" s="12" customFormat="true" ht="18.75" hidden="false" customHeight="true" outlineLevel="0" collapsed="false">
      <c r="B153" s="208"/>
      <c r="C153" s="209"/>
      <c r="D153" s="209"/>
      <c r="E153" s="209"/>
      <c r="F153" s="210" t="s">
        <v>968</v>
      </c>
      <c r="G153" s="210"/>
      <c r="H153" s="210"/>
      <c r="I153" s="210"/>
      <c r="J153" s="209"/>
      <c r="K153" s="209"/>
      <c r="L153" s="209"/>
      <c r="M153" s="209"/>
      <c r="N153" s="209"/>
      <c r="O153" s="209"/>
      <c r="P153" s="209"/>
      <c r="Q153" s="209"/>
      <c r="R153" s="211"/>
      <c r="T153" s="212"/>
      <c r="U153" s="209"/>
      <c r="V153" s="209"/>
      <c r="W153" s="209"/>
      <c r="X153" s="209"/>
      <c r="Y153" s="209"/>
      <c r="Z153" s="209"/>
      <c r="AA153" s="213"/>
      <c r="AT153" s="214" t="s">
        <v>189</v>
      </c>
      <c r="AU153" s="214" t="s">
        <v>125</v>
      </c>
      <c r="AV153" s="214" t="s">
        <v>24</v>
      </c>
      <c r="AW153" s="214" t="s">
        <v>134</v>
      </c>
      <c r="AX153" s="214" t="s">
        <v>82</v>
      </c>
      <c r="AY153" s="214" t="s">
        <v>180</v>
      </c>
    </row>
    <row r="154" s="12" customFormat="true" ht="18.75" hidden="false" customHeight="true" outlineLevel="0" collapsed="false">
      <c r="B154" s="200"/>
      <c r="C154" s="201"/>
      <c r="D154" s="201"/>
      <c r="E154" s="201"/>
      <c r="F154" s="202" t="s">
        <v>969</v>
      </c>
      <c r="G154" s="202"/>
      <c r="H154" s="202"/>
      <c r="I154" s="202"/>
      <c r="J154" s="201"/>
      <c r="K154" s="203" t="n">
        <v>0.142</v>
      </c>
      <c r="L154" s="201"/>
      <c r="M154" s="201"/>
      <c r="N154" s="201"/>
      <c r="O154" s="201"/>
      <c r="P154" s="201"/>
      <c r="Q154" s="201"/>
      <c r="R154" s="204"/>
      <c r="T154" s="205"/>
      <c r="U154" s="201"/>
      <c r="V154" s="201"/>
      <c r="W154" s="201"/>
      <c r="X154" s="201"/>
      <c r="Y154" s="201"/>
      <c r="Z154" s="201"/>
      <c r="AA154" s="206"/>
      <c r="AT154" s="207" t="s">
        <v>189</v>
      </c>
      <c r="AU154" s="207" t="s">
        <v>125</v>
      </c>
      <c r="AV154" s="207" t="s">
        <v>125</v>
      </c>
      <c r="AW154" s="207" t="s">
        <v>134</v>
      </c>
      <c r="AX154" s="207" t="s">
        <v>82</v>
      </c>
      <c r="AY154" s="207" t="s">
        <v>180</v>
      </c>
    </row>
    <row r="155" s="12" customFormat="true" ht="18.75" hidden="false" customHeight="true" outlineLevel="0" collapsed="false">
      <c r="B155" s="215"/>
      <c r="C155" s="216"/>
      <c r="D155" s="216"/>
      <c r="E155" s="216"/>
      <c r="F155" s="217" t="s">
        <v>198</v>
      </c>
      <c r="G155" s="217"/>
      <c r="H155" s="217"/>
      <c r="I155" s="217"/>
      <c r="J155" s="216"/>
      <c r="K155" s="218" t="n">
        <v>0.214</v>
      </c>
      <c r="L155" s="216"/>
      <c r="M155" s="216"/>
      <c r="N155" s="216"/>
      <c r="O155" s="216"/>
      <c r="P155" s="216"/>
      <c r="Q155" s="216"/>
      <c r="R155" s="219"/>
      <c r="T155" s="220"/>
      <c r="U155" s="216"/>
      <c r="V155" s="216"/>
      <c r="W155" s="216"/>
      <c r="X155" s="216"/>
      <c r="Y155" s="216"/>
      <c r="Z155" s="216"/>
      <c r="AA155" s="221"/>
      <c r="AT155" s="222" t="s">
        <v>189</v>
      </c>
      <c r="AU155" s="222" t="s">
        <v>125</v>
      </c>
      <c r="AV155" s="222" t="s">
        <v>184</v>
      </c>
      <c r="AW155" s="222" t="s">
        <v>134</v>
      </c>
      <c r="AX155" s="222" t="s">
        <v>24</v>
      </c>
      <c r="AY155" s="222" t="s">
        <v>180</v>
      </c>
    </row>
    <row r="156" s="12" customFormat="true" ht="27" hidden="false" customHeight="true" outlineLevel="0" collapsed="false">
      <c r="B156" s="36"/>
      <c r="C156" s="188" t="s">
        <v>216</v>
      </c>
      <c r="D156" s="188" t="s">
        <v>181</v>
      </c>
      <c r="E156" s="189" t="s">
        <v>970</v>
      </c>
      <c r="F156" s="190" t="s">
        <v>971</v>
      </c>
      <c r="G156" s="190"/>
      <c r="H156" s="190"/>
      <c r="I156" s="190"/>
      <c r="J156" s="191" t="s">
        <v>391</v>
      </c>
      <c r="K156" s="192" t="n">
        <v>0.104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7</v>
      </c>
      <c r="V156" s="37"/>
      <c r="W156" s="196" t="n">
        <f aca="false">$V$156*$K$156</f>
        <v>0</v>
      </c>
      <c r="X156" s="196" t="n">
        <v>1.09</v>
      </c>
      <c r="Y156" s="196" t="n">
        <f aca="false">$X$156*$K$156</f>
        <v>0.11336</v>
      </c>
      <c r="Z156" s="196" t="n">
        <v>0</v>
      </c>
      <c r="AA156" s="197" t="n">
        <f aca="false">$Z$156*$K$156</f>
        <v>0</v>
      </c>
      <c r="AR156" s="12" t="s">
        <v>184</v>
      </c>
      <c r="AT156" s="12" t="s">
        <v>181</v>
      </c>
      <c r="AU156" s="12" t="s">
        <v>125</v>
      </c>
      <c r="AY156" s="12" t="s">
        <v>180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184</v>
      </c>
      <c r="BM156" s="12" t="s">
        <v>972</v>
      </c>
    </row>
    <row r="157" s="12" customFormat="true" ht="18.75" hidden="false" customHeight="true" outlineLevel="0" collapsed="false">
      <c r="B157" s="36"/>
      <c r="C157" s="37"/>
      <c r="D157" s="37"/>
      <c r="E157" s="37"/>
      <c r="F157" s="198" t="s">
        <v>973</v>
      </c>
      <c r="G157" s="198"/>
      <c r="H157" s="198"/>
      <c r="I157" s="198"/>
      <c r="J157" s="37"/>
      <c r="K157" s="37"/>
      <c r="L157" s="37"/>
      <c r="M157" s="37"/>
      <c r="N157" s="37"/>
      <c r="O157" s="37"/>
      <c r="P157" s="37"/>
      <c r="Q157" s="37"/>
      <c r="R157" s="38"/>
      <c r="T157" s="199"/>
      <c r="U157" s="37"/>
      <c r="V157" s="37"/>
      <c r="W157" s="37"/>
      <c r="X157" s="37"/>
      <c r="Y157" s="37"/>
      <c r="Z157" s="37"/>
      <c r="AA157" s="84"/>
      <c r="AT157" s="12" t="s">
        <v>187</v>
      </c>
      <c r="AU157" s="12" t="s">
        <v>125</v>
      </c>
    </row>
    <row r="158" s="12" customFormat="true" ht="18.75" hidden="false" customHeight="true" outlineLevel="0" collapsed="false">
      <c r="B158" s="200"/>
      <c r="C158" s="201"/>
      <c r="D158" s="201"/>
      <c r="E158" s="201"/>
      <c r="F158" s="202" t="s">
        <v>974</v>
      </c>
      <c r="G158" s="202"/>
      <c r="H158" s="202"/>
      <c r="I158" s="202"/>
      <c r="J158" s="201"/>
      <c r="K158" s="203" t="n">
        <v>0.104</v>
      </c>
      <c r="L158" s="201"/>
      <c r="M158" s="201"/>
      <c r="N158" s="201"/>
      <c r="O158" s="201"/>
      <c r="P158" s="201"/>
      <c r="Q158" s="201"/>
      <c r="R158" s="204"/>
      <c r="T158" s="205"/>
      <c r="U158" s="201"/>
      <c r="V158" s="201"/>
      <c r="W158" s="201"/>
      <c r="X158" s="201"/>
      <c r="Y158" s="201"/>
      <c r="Z158" s="201"/>
      <c r="AA158" s="206"/>
      <c r="AT158" s="207" t="s">
        <v>189</v>
      </c>
      <c r="AU158" s="207" t="s">
        <v>125</v>
      </c>
      <c r="AV158" s="207" t="s">
        <v>125</v>
      </c>
      <c r="AW158" s="207" t="s">
        <v>134</v>
      </c>
      <c r="AX158" s="207" t="s">
        <v>24</v>
      </c>
      <c r="AY158" s="207" t="s">
        <v>180</v>
      </c>
    </row>
    <row r="159" s="12" customFormat="true" ht="15.75" hidden="false" customHeight="true" outlineLevel="0" collapsed="false">
      <c r="B159" s="36"/>
      <c r="C159" s="223" t="s">
        <v>235</v>
      </c>
      <c r="D159" s="223" t="s">
        <v>255</v>
      </c>
      <c r="E159" s="224" t="s">
        <v>975</v>
      </c>
      <c r="F159" s="225" t="s">
        <v>976</v>
      </c>
      <c r="G159" s="225"/>
      <c r="H159" s="225"/>
      <c r="I159" s="225"/>
      <c r="J159" s="226" t="s">
        <v>391</v>
      </c>
      <c r="K159" s="227" t="n">
        <v>0.104</v>
      </c>
      <c r="L159" s="228" t="n">
        <v>0</v>
      </c>
      <c r="M159" s="228"/>
      <c r="N159" s="229" t="n">
        <f aca="false">ROUND($L$159*$K$159,2)</f>
        <v>0</v>
      </c>
      <c r="O159" s="229"/>
      <c r="P159" s="229"/>
      <c r="Q159" s="229"/>
      <c r="R159" s="38"/>
      <c r="T159" s="195"/>
      <c r="U159" s="45" t="s">
        <v>47</v>
      </c>
      <c r="V159" s="37"/>
      <c r="W159" s="196" t="n">
        <f aca="false">$V$159*$K$159</f>
        <v>0</v>
      </c>
      <c r="X159" s="196" t="n">
        <v>1</v>
      </c>
      <c r="Y159" s="196" t="n">
        <f aca="false">$X$159*$K$159</f>
        <v>0.104</v>
      </c>
      <c r="Z159" s="196" t="n">
        <v>0</v>
      </c>
      <c r="AA159" s="197" t="n">
        <f aca="false">$Z$159*$K$159</f>
        <v>0</v>
      </c>
      <c r="AR159" s="12" t="s">
        <v>249</v>
      </c>
      <c r="AT159" s="12" t="s">
        <v>255</v>
      </c>
      <c r="AU159" s="12" t="s">
        <v>125</v>
      </c>
      <c r="AY159" s="12" t="s">
        <v>180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184</v>
      </c>
      <c r="BM159" s="12" t="s">
        <v>977</v>
      </c>
    </row>
    <row r="160" s="12" customFormat="true" ht="18.75" hidden="false" customHeight="true" outlineLevel="0" collapsed="false">
      <c r="B160" s="36"/>
      <c r="C160" s="37"/>
      <c r="D160" s="37"/>
      <c r="E160" s="37"/>
      <c r="F160" s="198" t="s">
        <v>978</v>
      </c>
      <c r="G160" s="198"/>
      <c r="H160" s="198"/>
      <c r="I160" s="198"/>
      <c r="J160" s="37"/>
      <c r="K160" s="37"/>
      <c r="L160" s="37"/>
      <c r="M160" s="37"/>
      <c r="N160" s="37"/>
      <c r="O160" s="37"/>
      <c r="P160" s="37"/>
      <c r="Q160" s="37"/>
      <c r="R160" s="38"/>
      <c r="T160" s="199"/>
      <c r="U160" s="37"/>
      <c r="V160" s="37"/>
      <c r="W160" s="37"/>
      <c r="X160" s="37"/>
      <c r="Y160" s="37"/>
      <c r="Z160" s="37"/>
      <c r="AA160" s="84"/>
      <c r="AT160" s="12" t="s">
        <v>187</v>
      </c>
      <c r="AU160" s="12" t="s">
        <v>125</v>
      </c>
    </row>
    <row r="161" s="176" customFormat="true" ht="23.25" hidden="false" customHeight="true" outlineLevel="0" collapsed="false">
      <c r="B161" s="177"/>
      <c r="C161" s="178"/>
      <c r="D161" s="186" t="s">
        <v>137</v>
      </c>
      <c r="E161" s="186"/>
      <c r="F161" s="186"/>
      <c r="G161" s="186"/>
      <c r="H161" s="186"/>
      <c r="I161" s="186"/>
      <c r="J161" s="186"/>
      <c r="K161" s="186"/>
      <c r="L161" s="186"/>
      <c r="M161" s="186"/>
      <c r="N161" s="187" t="n">
        <f aca="false">$BK$161</f>
        <v>0</v>
      </c>
      <c r="O161" s="187"/>
      <c r="P161" s="187"/>
      <c r="Q161" s="187"/>
      <c r="R161" s="180"/>
      <c r="T161" s="181"/>
      <c r="U161" s="178"/>
      <c r="V161" s="178"/>
      <c r="W161" s="182" t="n">
        <f aca="false">SUM($W$162:$W$175)</f>
        <v>0</v>
      </c>
      <c r="X161" s="178"/>
      <c r="Y161" s="182" t="n">
        <f aca="false">SUM($Y$162:$Y$175)</f>
        <v>8.37732864</v>
      </c>
      <c r="Z161" s="178"/>
      <c r="AA161" s="183" t="n">
        <f aca="false">SUM($AA$162:$AA$175)</f>
        <v>0</v>
      </c>
      <c r="AR161" s="184" t="s">
        <v>24</v>
      </c>
      <c r="AT161" s="184" t="s">
        <v>81</v>
      </c>
      <c r="AU161" s="184" t="s">
        <v>125</v>
      </c>
      <c r="AY161" s="184" t="s">
        <v>180</v>
      </c>
      <c r="BK161" s="185" t="n">
        <f aca="false">SUM($BK$162:$BK$175)</f>
        <v>0</v>
      </c>
    </row>
    <row r="162" s="12" customFormat="true" ht="27" hidden="false" customHeight="true" outlineLevel="0" collapsed="false">
      <c r="B162" s="36"/>
      <c r="C162" s="188" t="s">
        <v>242</v>
      </c>
      <c r="D162" s="188" t="s">
        <v>181</v>
      </c>
      <c r="E162" s="189" t="s">
        <v>190</v>
      </c>
      <c r="F162" s="190" t="s">
        <v>191</v>
      </c>
      <c r="G162" s="190"/>
      <c r="H162" s="190"/>
      <c r="I162" s="190"/>
      <c r="J162" s="191" t="s">
        <v>122</v>
      </c>
      <c r="K162" s="192" t="n">
        <v>15.338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7</v>
      </c>
      <c r="V162" s="37"/>
      <c r="W162" s="196" t="n">
        <f aca="false">$V$162*$K$162</f>
        <v>0</v>
      </c>
      <c r="X162" s="196" t="n">
        <v>0.12335</v>
      </c>
      <c r="Y162" s="196" t="n">
        <f aca="false">$X$162*$K$162</f>
        <v>1.8919423</v>
      </c>
      <c r="Z162" s="196" t="n">
        <v>0</v>
      </c>
      <c r="AA162" s="197" t="n">
        <f aca="false">$Z$162*$K$162</f>
        <v>0</v>
      </c>
      <c r="AR162" s="12" t="s">
        <v>184</v>
      </c>
      <c r="AT162" s="12" t="s">
        <v>181</v>
      </c>
      <c r="AU162" s="12" t="s">
        <v>124</v>
      </c>
      <c r="AY162" s="12" t="s">
        <v>180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184</v>
      </c>
      <c r="BM162" s="12" t="s">
        <v>979</v>
      </c>
    </row>
    <row r="163" s="12" customFormat="true" ht="18.75" hidden="false" customHeight="true" outlineLevel="0" collapsed="false">
      <c r="B163" s="208"/>
      <c r="C163" s="209"/>
      <c r="D163" s="209"/>
      <c r="E163" s="209"/>
      <c r="F163" s="210" t="s">
        <v>980</v>
      </c>
      <c r="G163" s="210"/>
      <c r="H163" s="210"/>
      <c r="I163" s="210"/>
      <c r="J163" s="209"/>
      <c r="K163" s="209"/>
      <c r="L163" s="209"/>
      <c r="M163" s="209"/>
      <c r="N163" s="209"/>
      <c r="O163" s="209"/>
      <c r="P163" s="209"/>
      <c r="Q163" s="209"/>
      <c r="R163" s="211"/>
      <c r="T163" s="212"/>
      <c r="U163" s="209"/>
      <c r="V163" s="209"/>
      <c r="W163" s="209"/>
      <c r="X163" s="209"/>
      <c r="Y163" s="209"/>
      <c r="Z163" s="209"/>
      <c r="AA163" s="213"/>
      <c r="AT163" s="214" t="s">
        <v>189</v>
      </c>
      <c r="AU163" s="214" t="s">
        <v>124</v>
      </c>
      <c r="AV163" s="214" t="s">
        <v>24</v>
      </c>
      <c r="AW163" s="214" t="s">
        <v>134</v>
      </c>
      <c r="AX163" s="214" t="s">
        <v>82</v>
      </c>
      <c r="AY163" s="214" t="s">
        <v>180</v>
      </c>
    </row>
    <row r="164" s="12" customFormat="true" ht="18.75" hidden="false" customHeight="true" outlineLevel="0" collapsed="false">
      <c r="B164" s="200"/>
      <c r="C164" s="201"/>
      <c r="D164" s="201"/>
      <c r="E164" s="201"/>
      <c r="F164" s="202" t="s">
        <v>981</v>
      </c>
      <c r="G164" s="202"/>
      <c r="H164" s="202"/>
      <c r="I164" s="202"/>
      <c r="J164" s="201"/>
      <c r="K164" s="203" t="n">
        <v>4.316</v>
      </c>
      <c r="L164" s="201"/>
      <c r="M164" s="201"/>
      <c r="N164" s="201"/>
      <c r="O164" s="201"/>
      <c r="P164" s="201"/>
      <c r="Q164" s="201"/>
      <c r="R164" s="204"/>
      <c r="T164" s="205"/>
      <c r="U164" s="201"/>
      <c r="V164" s="201"/>
      <c r="W164" s="201"/>
      <c r="X164" s="201"/>
      <c r="Y164" s="201"/>
      <c r="Z164" s="201"/>
      <c r="AA164" s="206"/>
      <c r="AT164" s="207" t="s">
        <v>189</v>
      </c>
      <c r="AU164" s="207" t="s">
        <v>124</v>
      </c>
      <c r="AV164" s="207" t="s">
        <v>125</v>
      </c>
      <c r="AW164" s="207" t="s">
        <v>134</v>
      </c>
      <c r="AX164" s="207" t="s">
        <v>82</v>
      </c>
      <c r="AY164" s="207" t="s">
        <v>180</v>
      </c>
    </row>
    <row r="165" s="12" customFormat="true" ht="18.75" hidden="false" customHeight="true" outlineLevel="0" collapsed="false">
      <c r="B165" s="208"/>
      <c r="C165" s="209"/>
      <c r="D165" s="209"/>
      <c r="E165" s="209"/>
      <c r="F165" s="210" t="s">
        <v>194</v>
      </c>
      <c r="G165" s="210"/>
      <c r="H165" s="210"/>
      <c r="I165" s="210"/>
      <c r="J165" s="209"/>
      <c r="K165" s="209"/>
      <c r="L165" s="209"/>
      <c r="M165" s="209"/>
      <c r="N165" s="209"/>
      <c r="O165" s="209"/>
      <c r="P165" s="209"/>
      <c r="Q165" s="209"/>
      <c r="R165" s="211"/>
      <c r="T165" s="212"/>
      <c r="U165" s="209"/>
      <c r="V165" s="209"/>
      <c r="W165" s="209"/>
      <c r="X165" s="209"/>
      <c r="Y165" s="209"/>
      <c r="Z165" s="209"/>
      <c r="AA165" s="213"/>
      <c r="AT165" s="214" t="s">
        <v>189</v>
      </c>
      <c r="AU165" s="214" t="s">
        <v>124</v>
      </c>
      <c r="AV165" s="214" t="s">
        <v>24</v>
      </c>
      <c r="AW165" s="214" t="s">
        <v>134</v>
      </c>
      <c r="AX165" s="214" t="s">
        <v>82</v>
      </c>
      <c r="AY165" s="214" t="s">
        <v>180</v>
      </c>
    </row>
    <row r="166" s="12" customFormat="true" ht="32.25" hidden="false" customHeight="true" outlineLevel="0" collapsed="false">
      <c r="B166" s="200"/>
      <c r="C166" s="201"/>
      <c r="D166" s="201"/>
      <c r="E166" s="201"/>
      <c r="F166" s="202" t="s">
        <v>982</v>
      </c>
      <c r="G166" s="202"/>
      <c r="H166" s="202"/>
      <c r="I166" s="202"/>
      <c r="J166" s="201"/>
      <c r="K166" s="203" t="n">
        <v>7.022</v>
      </c>
      <c r="L166" s="201"/>
      <c r="M166" s="201"/>
      <c r="N166" s="201"/>
      <c r="O166" s="201"/>
      <c r="P166" s="201"/>
      <c r="Q166" s="201"/>
      <c r="R166" s="204"/>
      <c r="T166" s="205"/>
      <c r="U166" s="201"/>
      <c r="V166" s="201"/>
      <c r="W166" s="201"/>
      <c r="X166" s="201"/>
      <c r="Y166" s="201"/>
      <c r="Z166" s="201"/>
      <c r="AA166" s="206"/>
      <c r="AT166" s="207" t="s">
        <v>189</v>
      </c>
      <c r="AU166" s="207" t="s">
        <v>124</v>
      </c>
      <c r="AV166" s="207" t="s">
        <v>125</v>
      </c>
      <c r="AW166" s="207" t="s">
        <v>134</v>
      </c>
      <c r="AX166" s="207" t="s">
        <v>82</v>
      </c>
      <c r="AY166" s="207" t="s">
        <v>180</v>
      </c>
    </row>
    <row r="167" s="12" customFormat="true" ht="32.25" hidden="false" customHeight="true" outlineLevel="0" collapsed="false">
      <c r="B167" s="200"/>
      <c r="C167" s="201"/>
      <c r="D167" s="201"/>
      <c r="E167" s="201"/>
      <c r="F167" s="202" t="s">
        <v>983</v>
      </c>
      <c r="G167" s="202"/>
      <c r="H167" s="202"/>
      <c r="I167" s="202"/>
      <c r="J167" s="201"/>
      <c r="K167" s="203" t="n">
        <v>4</v>
      </c>
      <c r="L167" s="201"/>
      <c r="M167" s="201"/>
      <c r="N167" s="201"/>
      <c r="O167" s="201"/>
      <c r="P167" s="201"/>
      <c r="Q167" s="201"/>
      <c r="R167" s="204"/>
      <c r="T167" s="205"/>
      <c r="U167" s="201"/>
      <c r="V167" s="201"/>
      <c r="W167" s="201"/>
      <c r="X167" s="201"/>
      <c r="Y167" s="201"/>
      <c r="Z167" s="201"/>
      <c r="AA167" s="206"/>
      <c r="AT167" s="207" t="s">
        <v>189</v>
      </c>
      <c r="AU167" s="207" t="s">
        <v>124</v>
      </c>
      <c r="AV167" s="207" t="s">
        <v>125</v>
      </c>
      <c r="AW167" s="207" t="s">
        <v>134</v>
      </c>
      <c r="AX167" s="207" t="s">
        <v>82</v>
      </c>
      <c r="AY167" s="207" t="s">
        <v>180</v>
      </c>
    </row>
    <row r="168" s="12" customFormat="true" ht="18.75" hidden="false" customHeight="true" outlineLevel="0" collapsed="false">
      <c r="B168" s="215"/>
      <c r="C168" s="216"/>
      <c r="D168" s="216"/>
      <c r="E168" s="216"/>
      <c r="F168" s="217" t="s">
        <v>198</v>
      </c>
      <c r="G168" s="217"/>
      <c r="H168" s="217"/>
      <c r="I168" s="217"/>
      <c r="J168" s="216"/>
      <c r="K168" s="218" t="n">
        <v>15.338</v>
      </c>
      <c r="L168" s="216"/>
      <c r="M168" s="216"/>
      <c r="N168" s="216"/>
      <c r="O168" s="216"/>
      <c r="P168" s="216"/>
      <c r="Q168" s="216"/>
      <c r="R168" s="219"/>
      <c r="T168" s="220"/>
      <c r="U168" s="216"/>
      <c r="V168" s="216"/>
      <c r="W168" s="216"/>
      <c r="X168" s="216"/>
      <c r="Y168" s="216"/>
      <c r="Z168" s="216"/>
      <c r="AA168" s="221"/>
      <c r="AT168" s="222" t="s">
        <v>189</v>
      </c>
      <c r="AU168" s="222" t="s">
        <v>124</v>
      </c>
      <c r="AV168" s="222" t="s">
        <v>184</v>
      </c>
      <c r="AW168" s="222" t="s">
        <v>134</v>
      </c>
      <c r="AX168" s="222" t="s">
        <v>24</v>
      </c>
      <c r="AY168" s="222" t="s">
        <v>180</v>
      </c>
    </row>
    <row r="169" s="12" customFormat="true" ht="39" hidden="false" customHeight="true" outlineLevel="0" collapsed="false">
      <c r="B169" s="36"/>
      <c r="C169" s="188" t="s">
        <v>249</v>
      </c>
      <c r="D169" s="188" t="s">
        <v>181</v>
      </c>
      <c r="E169" s="189" t="s">
        <v>199</v>
      </c>
      <c r="F169" s="190" t="s">
        <v>200</v>
      </c>
      <c r="G169" s="190"/>
      <c r="H169" s="190"/>
      <c r="I169" s="190"/>
      <c r="J169" s="191" t="s">
        <v>122</v>
      </c>
      <c r="K169" s="192" t="n">
        <v>54.107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7</v>
      </c>
      <c r="V169" s="37"/>
      <c r="W169" s="196" t="n">
        <f aca="false">$V$169*$K$169</f>
        <v>0</v>
      </c>
      <c r="X169" s="196" t="n">
        <v>0.06982</v>
      </c>
      <c r="Y169" s="196" t="n">
        <f aca="false">$X$169*$K$169</f>
        <v>3.77775074</v>
      </c>
      <c r="Z169" s="196" t="n">
        <v>0</v>
      </c>
      <c r="AA169" s="197" t="n">
        <f aca="false">$Z$169*$K$169</f>
        <v>0</v>
      </c>
      <c r="AR169" s="12" t="s">
        <v>184</v>
      </c>
      <c r="AT169" s="12" t="s">
        <v>181</v>
      </c>
      <c r="AU169" s="12" t="s">
        <v>124</v>
      </c>
      <c r="AY169" s="12" t="s">
        <v>180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24</v>
      </c>
      <c r="BK169" s="121" t="n">
        <f aca="false">ROUND($L$169*$K$169,2)</f>
        <v>0</v>
      </c>
      <c r="BL169" s="12" t="s">
        <v>184</v>
      </c>
      <c r="BM169" s="12" t="s">
        <v>984</v>
      </c>
    </row>
    <row r="170" s="12" customFormat="true" ht="32.25" hidden="false" customHeight="true" outlineLevel="0" collapsed="false">
      <c r="B170" s="200"/>
      <c r="C170" s="201"/>
      <c r="D170" s="201"/>
      <c r="E170" s="201"/>
      <c r="F170" s="202" t="s">
        <v>985</v>
      </c>
      <c r="G170" s="202"/>
      <c r="H170" s="202"/>
      <c r="I170" s="202"/>
      <c r="J170" s="201"/>
      <c r="K170" s="203" t="n">
        <v>36.913</v>
      </c>
      <c r="L170" s="201"/>
      <c r="M170" s="201"/>
      <c r="N170" s="201"/>
      <c r="O170" s="201"/>
      <c r="P170" s="201"/>
      <c r="Q170" s="201"/>
      <c r="R170" s="204"/>
      <c r="T170" s="205"/>
      <c r="U170" s="201"/>
      <c r="V170" s="201"/>
      <c r="W170" s="201"/>
      <c r="X170" s="201"/>
      <c r="Y170" s="201"/>
      <c r="Z170" s="201"/>
      <c r="AA170" s="206"/>
      <c r="AT170" s="207" t="s">
        <v>189</v>
      </c>
      <c r="AU170" s="207" t="s">
        <v>124</v>
      </c>
      <c r="AV170" s="207" t="s">
        <v>125</v>
      </c>
      <c r="AW170" s="207" t="s">
        <v>134</v>
      </c>
      <c r="AX170" s="207" t="s">
        <v>82</v>
      </c>
      <c r="AY170" s="207" t="s">
        <v>180</v>
      </c>
    </row>
    <row r="171" s="12" customFormat="true" ht="18.75" hidden="false" customHeight="true" outlineLevel="0" collapsed="false">
      <c r="B171" s="200"/>
      <c r="C171" s="201"/>
      <c r="D171" s="201"/>
      <c r="E171" s="201"/>
      <c r="F171" s="202" t="s">
        <v>986</v>
      </c>
      <c r="G171" s="202"/>
      <c r="H171" s="202"/>
      <c r="I171" s="202"/>
      <c r="J171" s="201"/>
      <c r="K171" s="203" t="n">
        <v>6.3</v>
      </c>
      <c r="L171" s="201"/>
      <c r="M171" s="201"/>
      <c r="N171" s="201"/>
      <c r="O171" s="201"/>
      <c r="P171" s="201"/>
      <c r="Q171" s="201"/>
      <c r="R171" s="204"/>
      <c r="T171" s="205"/>
      <c r="U171" s="201"/>
      <c r="V171" s="201"/>
      <c r="W171" s="201"/>
      <c r="X171" s="201"/>
      <c r="Y171" s="201"/>
      <c r="Z171" s="201"/>
      <c r="AA171" s="206"/>
      <c r="AT171" s="207" t="s">
        <v>189</v>
      </c>
      <c r="AU171" s="207" t="s">
        <v>124</v>
      </c>
      <c r="AV171" s="207" t="s">
        <v>125</v>
      </c>
      <c r="AW171" s="207" t="s">
        <v>134</v>
      </c>
      <c r="AX171" s="207" t="s">
        <v>82</v>
      </c>
      <c r="AY171" s="207" t="s">
        <v>180</v>
      </c>
    </row>
    <row r="172" s="12" customFormat="true" ht="18.75" hidden="false" customHeight="true" outlineLevel="0" collapsed="false">
      <c r="B172" s="200"/>
      <c r="C172" s="201"/>
      <c r="D172" s="201"/>
      <c r="E172" s="201"/>
      <c r="F172" s="202" t="s">
        <v>987</v>
      </c>
      <c r="G172" s="202"/>
      <c r="H172" s="202"/>
      <c r="I172" s="202"/>
      <c r="J172" s="201"/>
      <c r="K172" s="203" t="n">
        <v>9.318</v>
      </c>
      <c r="L172" s="201"/>
      <c r="M172" s="201"/>
      <c r="N172" s="201"/>
      <c r="O172" s="201"/>
      <c r="P172" s="201"/>
      <c r="Q172" s="201"/>
      <c r="R172" s="204"/>
      <c r="T172" s="205"/>
      <c r="U172" s="201"/>
      <c r="V172" s="201"/>
      <c r="W172" s="201"/>
      <c r="X172" s="201"/>
      <c r="Y172" s="201"/>
      <c r="Z172" s="201"/>
      <c r="AA172" s="206"/>
      <c r="AT172" s="207" t="s">
        <v>189</v>
      </c>
      <c r="AU172" s="207" t="s">
        <v>124</v>
      </c>
      <c r="AV172" s="207" t="s">
        <v>125</v>
      </c>
      <c r="AW172" s="207" t="s">
        <v>134</v>
      </c>
      <c r="AX172" s="207" t="s">
        <v>82</v>
      </c>
      <c r="AY172" s="207" t="s">
        <v>180</v>
      </c>
    </row>
    <row r="173" s="12" customFormat="true" ht="18.75" hidden="false" customHeight="true" outlineLevel="0" collapsed="false">
      <c r="B173" s="215"/>
      <c r="C173" s="216"/>
      <c r="D173" s="216"/>
      <c r="E173" s="216"/>
      <c r="F173" s="217" t="s">
        <v>198</v>
      </c>
      <c r="G173" s="217"/>
      <c r="H173" s="217"/>
      <c r="I173" s="217"/>
      <c r="J173" s="216"/>
      <c r="K173" s="218" t="n">
        <v>52.531</v>
      </c>
      <c r="L173" s="216"/>
      <c r="M173" s="216"/>
      <c r="N173" s="216"/>
      <c r="O173" s="216"/>
      <c r="P173" s="216"/>
      <c r="Q173" s="216"/>
      <c r="R173" s="219"/>
      <c r="T173" s="220"/>
      <c r="U173" s="216"/>
      <c r="V173" s="216"/>
      <c r="W173" s="216"/>
      <c r="X173" s="216"/>
      <c r="Y173" s="216"/>
      <c r="Z173" s="216"/>
      <c r="AA173" s="221"/>
      <c r="AT173" s="222" t="s">
        <v>189</v>
      </c>
      <c r="AU173" s="222" t="s">
        <v>124</v>
      </c>
      <c r="AV173" s="222" t="s">
        <v>184</v>
      </c>
      <c r="AW173" s="222" t="s">
        <v>134</v>
      </c>
      <c r="AX173" s="222" t="s">
        <v>24</v>
      </c>
      <c r="AY173" s="222" t="s">
        <v>180</v>
      </c>
    </row>
    <row r="174" s="12" customFormat="true" ht="39" hidden="false" customHeight="true" outlineLevel="0" collapsed="false">
      <c r="B174" s="36"/>
      <c r="C174" s="188" t="s">
        <v>254</v>
      </c>
      <c r="D174" s="188" t="s">
        <v>181</v>
      </c>
      <c r="E174" s="189" t="s">
        <v>988</v>
      </c>
      <c r="F174" s="190" t="s">
        <v>989</v>
      </c>
      <c r="G174" s="190"/>
      <c r="H174" s="190"/>
      <c r="I174" s="190"/>
      <c r="J174" s="191" t="s">
        <v>122</v>
      </c>
      <c r="K174" s="192" t="n">
        <v>25.98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7</v>
      </c>
      <c r="V174" s="37"/>
      <c r="W174" s="196" t="n">
        <f aca="false">$V$174*$K$174</f>
        <v>0</v>
      </c>
      <c r="X174" s="196" t="n">
        <v>0.10422</v>
      </c>
      <c r="Y174" s="196" t="n">
        <f aca="false">$X$174*$K$174</f>
        <v>2.7076356</v>
      </c>
      <c r="Z174" s="196" t="n">
        <v>0</v>
      </c>
      <c r="AA174" s="197" t="n">
        <f aca="false">$Z$174*$K$174</f>
        <v>0</v>
      </c>
      <c r="AR174" s="12" t="s">
        <v>184</v>
      </c>
      <c r="AT174" s="12" t="s">
        <v>181</v>
      </c>
      <c r="AU174" s="12" t="s">
        <v>124</v>
      </c>
      <c r="AY174" s="12" t="s">
        <v>180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184</v>
      </c>
      <c r="BM174" s="12" t="s">
        <v>990</v>
      </c>
    </row>
    <row r="175" s="12" customFormat="true" ht="18.75" hidden="false" customHeight="true" outlineLevel="0" collapsed="false">
      <c r="B175" s="200"/>
      <c r="C175" s="201"/>
      <c r="D175" s="201"/>
      <c r="E175" s="201"/>
      <c r="F175" s="202" t="s">
        <v>991</v>
      </c>
      <c r="G175" s="202"/>
      <c r="H175" s="202"/>
      <c r="I175" s="202"/>
      <c r="J175" s="201"/>
      <c r="K175" s="203" t="n">
        <v>25.223</v>
      </c>
      <c r="L175" s="201"/>
      <c r="M175" s="201"/>
      <c r="N175" s="201"/>
      <c r="O175" s="201"/>
      <c r="P175" s="201"/>
      <c r="Q175" s="201"/>
      <c r="R175" s="204"/>
      <c r="T175" s="205"/>
      <c r="U175" s="201"/>
      <c r="V175" s="201"/>
      <c r="W175" s="201"/>
      <c r="X175" s="201"/>
      <c r="Y175" s="201"/>
      <c r="Z175" s="201"/>
      <c r="AA175" s="206"/>
      <c r="AT175" s="207" t="s">
        <v>189</v>
      </c>
      <c r="AU175" s="207" t="s">
        <v>124</v>
      </c>
      <c r="AV175" s="207" t="s">
        <v>125</v>
      </c>
      <c r="AW175" s="207" t="s">
        <v>134</v>
      </c>
      <c r="AX175" s="207" t="s">
        <v>24</v>
      </c>
      <c r="AY175" s="207" t="s">
        <v>180</v>
      </c>
    </row>
    <row r="176" s="176" customFormat="true" ht="30.75" hidden="false" customHeight="true" outlineLevel="0" collapsed="false">
      <c r="B176" s="177"/>
      <c r="C176" s="178"/>
      <c r="D176" s="186" t="s">
        <v>947</v>
      </c>
      <c r="E176" s="186"/>
      <c r="F176" s="186"/>
      <c r="G176" s="186"/>
      <c r="H176" s="186"/>
      <c r="I176" s="186"/>
      <c r="J176" s="186"/>
      <c r="K176" s="186"/>
      <c r="L176" s="186"/>
      <c r="M176" s="186"/>
      <c r="N176" s="187" t="n">
        <f aca="false">$BK$176</f>
        <v>0</v>
      </c>
      <c r="O176" s="187"/>
      <c r="P176" s="187"/>
      <c r="Q176" s="187"/>
      <c r="R176" s="180"/>
      <c r="T176" s="181"/>
      <c r="U176" s="178"/>
      <c r="V176" s="178"/>
      <c r="W176" s="182" t="n">
        <f aca="false">SUM($W$177:$W$179)</f>
        <v>0</v>
      </c>
      <c r="X176" s="178"/>
      <c r="Y176" s="182" t="n">
        <f aca="false">SUM($Y$177:$Y$179)</f>
        <v>1.84609488</v>
      </c>
      <c r="Z176" s="178"/>
      <c r="AA176" s="183" t="n">
        <f aca="false">SUM($AA$177:$AA$179)</f>
        <v>0</v>
      </c>
      <c r="AR176" s="184" t="s">
        <v>24</v>
      </c>
      <c r="AT176" s="184" t="s">
        <v>81</v>
      </c>
      <c r="AU176" s="184" t="s">
        <v>24</v>
      </c>
      <c r="AY176" s="184" t="s">
        <v>180</v>
      </c>
      <c r="BK176" s="185" t="n">
        <f aca="false">SUM($BK$177:$BK$179)</f>
        <v>0</v>
      </c>
    </row>
    <row r="177" s="12" customFormat="true" ht="15.75" hidden="false" customHeight="true" outlineLevel="0" collapsed="false">
      <c r="B177" s="36"/>
      <c r="C177" s="188" t="s">
        <v>29</v>
      </c>
      <c r="D177" s="188" t="s">
        <v>181</v>
      </c>
      <c r="E177" s="189" t="s">
        <v>992</v>
      </c>
      <c r="F177" s="190" t="s">
        <v>993</v>
      </c>
      <c r="G177" s="190"/>
      <c r="H177" s="190"/>
      <c r="I177" s="190"/>
      <c r="J177" s="191" t="s">
        <v>308</v>
      </c>
      <c r="K177" s="192" t="n">
        <v>0.788</v>
      </c>
      <c r="L177" s="193" t="n">
        <v>0</v>
      </c>
      <c r="M177" s="193"/>
      <c r="N177" s="194" t="n">
        <f aca="false">ROUND($L$177*$K$177,2)</f>
        <v>0</v>
      </c>
      <c r="O177" s="194"/>
      <c r="P177" s="194"/>
      <c r="Q177" s="194"/>
      <c r="R177" s="38"/>
      <c r="T177" s="195"/>
      <c r="U177" s="45" t="s">
        <v>47</v>
      </c>
      <c r="V177" s="37"/>
      <c r="W177" s="196" t="n">
        <f aca="false">$V$177*$K$177</f>
        <v>0</v>
      </c>
      <c r="X177" s="196" t="n">
        <v>2.34276</v>
      </c>
      <c r="Y177" s="196" t="n">
        <f aca="false">$X$177*$K$177</f>
        <v>1.84609488</v>
      </c>
      <c r="Z177" s="196" t="n">
        <v>0</v>
      </c>
      <c r="AA177" s="197" t="n">
        <f aca="false">$Z$177*$K$177</f>
        <v>0</v>
      </c>
      <c r="AR177" s="12" t="s">
        <v>184</v>
      </c>
      <c r="AT177" s="12" t="s">
        <v>181</v>
      </c>
      <c r="AU177" s="12" t="s">
        <v>125</v>
      </c>
      <c r="AY177" s="12" t="s">
        <v>180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184</v>
      </c>
      <c r="BM177" s="12" t="s">
        <v>994</v>
      </c>
    </row>
    <row r="178" s="12" customFormat="true" ht="30.75" hidden="false" customHeight="true" outlineLevel="0" collapsed="false">
      <c r="B178" s="36"/>
      <c r="C178" s="37"/>
      <c r="D178" s="37"/>
      <c r="E178" s="37"/>
      <c r="F178" s="198" t="s">
        <v>995</v>
      </c>
      <c r="G178" s="198"/>
      <c r="H178" s="198"/>
      <c r="I178" s="198"/>
      <c r="J178" s="37"/>
      <c r="K178" s="37"/>
      <c r="L178" s="37"/>
      <c r="M178" s="37"/>
      <c r="N178" s="37"/>
      <c r="O178" s="37"/>
      <c r="P178" s="37"/>
      <c r="Q178" s="37"/>
      <c r="R178" s="38"/>
      <c r="T178" s="199"/>
      <c r="U178" s="37"/>
      <c r="V178" s="37"/>
      <c r="W178" s="37"/>
      <c r="X178" s="37"/>
      <c r="Y178" s="37"/>
      <c r="Z178" s="37"/>
      <c r="AA178" s="84"/>
      <c r="AT178" s="12" t="s">
        <v>187</v>
      </c>
      <c r="AU178" s="12" t="s">
        <v>125</v>
      </c>
    </row>
    <row r="179" s="12" customFormat="true" ht="18.75" hidden="false" customHeight="true" outlineLevel="0" collapsed="false">
      <c r="B179" s="200"/>
      <c r="C179" s="201"/>
      <c r="D179" s="201"/>
      <c r="E179" s="201"/>
      <c r="F179" s="202" t="s">
        <v>996</v>
      </c>
      <c r="G179" s="202"/>
      <c r="H179" s="202"/>
      <c r="I179" s="202"/>
      <c r="J179" s="201"/>
      <c r="K179" s="203" t="n">
        <v>0.788</v>
      </c>
      <c r="L179" s="201"/>
      <c r="M179" s="201"/>
      <c r="N179" s="201"/>
      <c r="O179" s="201"/>
      <c r="P179" s="201"/>
      <c r="Q179" s="201"/>
      <c r="R179" s="204"/>
      <c r="T179" s="205"/>
      <c r="U179" s="201"/>
      <c r="V179" s="201"/>
      <c r="W179" s="201"/>
      <c r="X179" s="201"/>
      <c r="Y179" s="201"/>
      <c r="Z179" s="201"/>
      <c r="AA179" s="206"/>
      <c r="AT179" s="207" t="s">
        <v>189</v>
      </c>
      <c r="AU179" s="207" t="s">
        <v>125</v>
      </c>
      <c r="AV179" s="207" t="s">
        <v>125</v>
      </c>
      <c r="AW179" s="207" t="s">
        <v>134</v>
      </c>
      <c r="AX179" s="207" t="s">
        <v>24</v>
      </c>
      <c r="AY179" s="207" t="s">
        <v>180</v>
      </c>
    </row>
    <row r="180" s="176" customFormat="true" ht="30.75" hidden="false" customHeight="true" outlineLevel="0" collapsed="false">
      <c r="B180" s="177"/>
      <c r="C180" s="178"/>
      <c r="D180" s="186" t="s">
        <v>138</v>
      </c>
      <c r="E180" s="186"/>
      <c r="F180" s="186"/>
      <c r="G180" s="186"/>
      <c r="H180" s="186"/>
      <c r="I180" s="186"/>
      <c r="J180" s="186"/>
      <c r="K180" s="186"/>
      <c r="L180" s="186"/>
      <c r="M180" s="186"/>
      <c r="N180" s="187" t="n">
        <f aca="false">$BK$180</f>
        <v>0</v>
      </c>
      <c r="O180" s="187"/>
      <c r="P180" s="187"/>
      <c r="Q180" s="187"/>
      <c r="R180" s="180"/>
      <c r="T180" s="181"/>
      <c r="U180" s="178"/>
      <c r="V180" s="178"/>
      <c r="W180" s="182" t="n">
        <f aca="false">$W$181+SUM($W$182:$W$234)</f>
        <v>0</v>
      </c>
      <c r="X180" s="178"/>
      <c r="Y180" s="182" t="n">
        <f aca="false">$Y$181+SUM($Y$182:$Y$234)</f>
        <v>9.53374608</v>
      </c>
      <c r="Z180" s="178"/>
      <c r="AA180" s="183" t="n">
        <f aca="false">$AA$181+SUM($AA$182:$AA$234)</f>
        <v>0</v>
      </c>
      <c r="AR180" s="184" t="s">
        <v>24</v>
      </c>
      <c r="AT180" s="184" t="s">
        <v>81</v>
      </c>
      <c r="AU180" s="184" t="s">
        <v>24</v>
      </c>
      <c r="AY180" s="184" t="s">
        <v>180</v>
      </c>
      <c r="BK180" s="185" t="n">
        <f aca="false">$BK$181+SUM($BK$182:$BK$234)</f>
        <v>0</v>
      </c>
    </row>
    <row r="181" s="12" customFormat="true" ht="15.75" hidden="false" customHeight="true" outlineLevel="0" collapsed="false">
      <c r="B181" s="36"/>
      <c r="C181" s="188" t="s">
        <v>265</v>
      </c>
      <c r="D181" s="188" t="s">
        <v>181</v>
      </c>
      <c r="E181" s="189" t="s">
        <v>243</v>
      </c>
      <c r="F181" s="190" t="s">
        <v>244</v>
      </c>
      <c r="G181" s="190"/>
      <c r="H181" s="190"/>
      <c r="I181" s="190"/>
      <c r="J181" s="191" t="s">
        <v>122</v>
      </c>
      <c r="K181" s="192" t="n">
        <v>40.2</v>
      </c>
      <c r="L181" s="193" t="n">
        <v>0</v>
      </c>
      <c r="M181" s="193"/>
      <c r="N181" s="194" t="n">
        <f aca="false">ROUND($L$181*$K$181,2)</f>
        <v>0</v>
      </c>
      <c r="O181" s="194"/>
      <c r="P181" s="194"/>
      <c r="Q181" s="194"/>
      <c r="R181" s="38"/>
      <c r="T181" s="195"/>
      <c r="U181" s="45" t="s">
        <v>47</v>
      </c>
      <c r="V181" s="37"/>
      <c r="W181" s="196" t="n">
        <f aca="false">$V$181*$K$181</f>
        <v>0</v>
      </c>
      <c r="X181" s="196" t="n">
        <v>0.04</v>
      </c>
      <c r="Y181" s="196" t="n">
        <f aca="false">$X$181*$K$181</f>
        <v>1.608</v>
      </c>
      <c r="Z181" s="196" t="n">
        <v>0</v>
      </c>
      <c r="AA181" s="197" t="n">
        <f aca="false">$Z$181*$K$181</f>
        <v>0</v>
      </c>
      <c r="AR181" s="12" t="s">
        <v>184</v>
      </c>
      <c r="AT181" s="12" t="s">
        <v>181</v>
      </c>
      <c r="AU181" s="12" t="s">
        <v>125</v>
      </c>
      <c r="AY181" s="12" t="s">
        <v>180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ROUND($L$181*$K$181,2)</f>
        <v>0</v>
      </c>
      <c r="BL181" s="12" t="s">
        <v>184</v>
      </c>
      <c r="BM181" s="12" t="s">
        <v>997</v>
      </c>
    </row>
    <row r="182" s="12" customFormat="true" ht="18.75" hidden="false" customHeight="true" outlineLevel="0" collapsed="false">
      <c r="B182" s="200"/>
      <c r="C182" s="201"/>
      <c r="D182" s="201"/>
      <c r="E182" s="201"/>
      <c r="F182" s="202" t="s">
        <v>998</v>
      </c>
      <c r="G182" s="202"/>
      <c r="H182" s="202"/>
      <c r="I182" s="202"/>
      <c r="J182" s="201"/>
      <c r="K182" s="203" t="n">
        <v>25</v>
      </c>
      <c r="L182" s="201"/>
      <c r="M182" s="201"/>
      <c r="N182" s="201"/>
      <c r="O182" s="201"/>
      <c r="P182" s="201"/>
      <c r="Q182" s="201"/>
      <c r="R182" s="204"/>
      <c r="T182" s="205"/>
      <c r="U182" s="201"/>
      <c r="V182" s="201"/>
      <c r="W182" s="201"/>
      <c r="X182" s="201"/>
      <c r="Y182" s="201"/>
      <c r="Z182" s="201"/>
      <c r="AA182" s="206"/>
      <c r="AT182" s="207" t="s">
        <v>189</v>
      </c>
      <c r="AU182" s="207" t="s">
        <v>125</v>
      </c>
      <c r="AV182" s="207" t="s">
        <v>125</v>
      </c>
      <c r="AW182" s="207" t="s">
        <v>134</v>
      </c>
      <c r="AX182" s="207" t="s">
        <v>82</v>
      </c>
      <c r="AY182" s="207" t="s">
        <v>180</v>
      </c>
    </row>
    <row r="183" s="12" customFormat="true" ht="18.75" hidden="false" customHeight="true" outlineLevel="0" collapsed="false">
      <c r="B183" s="200"/>
      <c r="C183" s="201"/>
      <c r="D183" s="201"/>
      <c r="E183" s="201"/>
      <c r="F183" s="202" t="s">
        <v>999</v>
      </c>
      <c r="G183" s="202"/>
      <c r="H183" s="202"/>
      <c r="I183" s="202"/>
      <c r="J183" s="201"/>
      <c r="K183" s="203" t="n">
        <v>10</v>
      </c>
      <c r="L183" s="201"/>
      <c r="M183" s="201"/>
      <c r="N183" s="201"/>
      <c r="O183" s="201"/>
      <c r="P183" s="201"/>
      <c r="Q183" s="201"/>
      <c r="R183" s="204"/>
      <c r="T183" s="205"/>
      <c r="U183" s="201"/>
      <c r="V183" s="201"/>
      <c r="W183" s="201"/>
      <c r="X183" s="201"/>
      <c r="Y183" s="201"/>
      <c r="Z183" s="201"/>
      <c r="AA183" s="206"/>
      <c r="AT183" s="207" t="s">
        <v>189</v>
      </c>
      <c r="AU183" s="207" t="s">
        <v>125</v>
      </c>
      <c r="AV183" s="207" t="s">
        <v>125</v>
      </c>
      <c r="AW183" s="207" t="s">
        <v>134</v>
      </c>
      <c r="AX183" s="207" t="s">
        <v>82</v>
      </c>
      <c r="AY183" s="207" t="s">
        <v>180</v>
      </c>
    </row>
    <row r="184" s="12" customFormat="true" ht="18.75" hidden="false" customHeight="true" outlineLevel="0" collapsed="false">
      <c r="B184" s="200"/>
      <c r="C184" s="201"/>
      <c r="D184" s="201"/>
      <c r="E184" s="201"/>
      <c r="F184" s="202" t="s">
        <v>1000</v>
      </c>
      <c r="G184" s="202"/>
      <c r="H184" s="202"/>
      <c r="I184" s="202"/>
      <c r="J184" s="201"/>
      <c r="K184" s="203" t="n">
        <v>4</v>
      </c>
      <c r="L184" s="201"/>
      <c r="M184" s="201"/>
      <c r="N184" s="201"/>
      <c r="O184" s="201"/>
      <c r="P184" s="201"/>
      <c r="Q184" s="201"/>
      <c r="R184" s="204"/>
      <c r="T184" s="205"/>
      <c r="U184" s="201"/>
      <c r="V184" s="201"/>
      <c r="W184" s="201"/>
      <c r="X184" s="201"/>
      <c r="Y184" s="201"/>
      <c r="Z184" s="201"/>
      <c r="AA184" s="206"/>
      <c r="AT184" s="207" t="s">
        <v>189</v>
      </c>
      <c r="AU184" s="207" t="s">
        <v>125</v>
      </c>
      <c r="AV184" s="207" t="s">
        <v>125</v>
      </c>
      <c r="AW184" s="207" t="s">
        <v>134</v>
      </c>
      <c r="AX184" s="207" t="s">
        <v>82</v>
      </c>
      <c r="AY184" s="207" t="s">
        <v>180</v>
      </c>
    </row>
    <row r="185" s="12" customFormat="true" ht="18.75" hidden="false" customHeight="true" outlineLevel="0" collapsed="false">
      <c r="B185" s="200"/>
      <c r="C185" s="201"/>
      <c r="D185" s="201"/>
      <c r="E185" s="201"/>
      <c r="F185" s="202" t="s">
        <v>1001</v>
      </c>
      <c r="G185" s="202"/>
      <c r="H185" s="202"/>
      <c r="I185" s="202"/>
      <c r="J185" s="201"/>
      <c r="K185" s="203" t="n">
        <v>1.2</v>
      </c>
      <c r="L185" s="201"/>
      <c r="M185" s="201"/>
      <c r="N185" s="201"/>
      <c r="O185" s="201"/>
      <c r="P185" s="201"/>
      <c r="Q185" s="201"/>
      <c r="R185" s="204"/>
      <c r="T185" s="205"/>
      <c r="U185" s="201"/>
      <c r="V185" s="201"/>
      <c r="W185" s="201"/>
      <c r="X185" s="201"/>
      <c r="Y185" s="201"/>
      <c r="Z185" s="201"/>
      <c r="AA185" s="206"/>
      <c r="AT185" s="207" t="s">
        <v>189</v>
      </c>
      <c r="AU185" s="207" t="s">
        <v>125</v>
      </c>
      <c r="AV185" s="207" t="s">
        <v>125</v>
      </c>
      <c r="AW185" s="207" t="s">
        <v>134</v>
      </c>
      <c r="AX185" s="207" t="s">
        <v>82</v>
      </c>
      <c r="AY185" s="207" t="s">
        <v>180</v>
      </c>
    </row>
    <row r="186" s="12" customFormat="true" ht="18.75" hidden="false" customHeight="true" outlineLevel="0" collapsed="false">
      <c r="B186" s="215"/>
      <c r="C186" s="216"/>
      <c r="D186" s="216"/>
      <c r="E186" s="216"/>
      <c r="F186" s="217" t="s">
        <v>198</v>
      </c>
      <c r="G186" s="217"/>
      <c r="H186" s="217"/>
      <c r="I186" s="217"/>
      <c r="J186" s="216"/>
      <c r="K186" s="218" t="n">
        <v>40.2</v>
      </c>
      <c r="L186" s="216"/>
      <c r="M186" s="216"/>
      <c r="N186" s="216"/>
      <c r="O186" s="216"/>
      <c r="P186" s="216"/>
      <c r="Q186" s="216"/>
      <c r="R186" s="219"/>
      <c r="T186" s="220"/>
      <c r="U186" s="216"/>
      <c r="V186" s="216"/>
      <c r="W186" s="216"/>
      <c r="X186" s="216"/>
      <c r="Y186" s="216"/>
      <c r="Z186" s="216"/>
      <c r="AA186" s="221"/>
      <c r="AT186" s="222" t="s">
        <v>189</v>
      </c>
      <c r="AU186" s="222" t="s">
        <v>125</v>
      </c>
      <c r="AV186" s="222" t="s">
        <v>184</v>
      </c>
      <c r="AW186" s="222" t="s">
        <v>134</v>
      </c>
      <c r="AX186" s="222" t="s">
        <v>24</v>
      </c>
      <c r="AY186" s="222" t="s">
        <v>180</v>
      </c>
    </row>
    <row r="187" s="12" customFormat="true" ht="27" hidden="false" customHeight="true" outlineLevel="0" collapsed="false">
      <c r="B187" s="36"/>
      <c r="C187" s="188" t="s">
        <v>280</v>
      </c>
      <c r="D187" s="188" t="s">
        <v>181</v>
      </c>
      <c r="E187" s="189" t="s">
        <v>210</v>
      </c>
      <c r="F187" s="190" t="s">
        <v>211</v>
      </c>
      <c r="G187" s="190"/>
      <c r="H187" s="190"/>
      <c r="I187" s="190"/>
      <c r="J187" s="191" t="s">
        <v>122</v>
      </c>
      <c r="K187" s="192" t="n">
        <v>127.65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8"/>
      <c r="T187" s="195"/>
      <c r="U187" s="45" t="s">
        <v>47</v>
      </c>
      <c r="V187" s="37"/>
      <c r="W187" s="196" t="n">
        <f aca="false">$V$187*$K$187</f>
        <v>0</v>
      </c>
      <c r="X187" s="196" t="n">
        <v>0.0051</v>
      </c>
      <c r="Y187" s="196" t="n">
        <f aca="false">$X$187*$K$187</f>
        <v>0.651015</v>
      </c>
      <c r="Z187" s="196" t="n">
        <v>0</v>
      </c>
      <c r="AA187" s="197" t="n">
        <f aca="false">$Z$187*$K$187</f>
        <v>0</v>
      </c>
      <c r="AR187" s="12" t="s">
        <v>184</v>
      </c>
      <c r="AT187" s="12" t="s">
        <v>181</v>
      </c>
      <c r="AU187" s="12" t="s">
        <v>125</v>
      </c>
      <c r="AY187" s="12" t="s">
        <v>180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24</v>
      </c>
      <c r="BK187" s="121" t="n">
        <f aca="false">ROUND($L$187*$K$187,2)</f>
        <v>0</v>
      </c>
      <c r="BL187" s="12" t="s">
        <v>184</v>
      </c>
      <c r="BM187" s="12" t="s">
        <v>1002</v>
      </c>
    </row>
    <row r="188" s="12" customFormat="true" ht="57.75" hidden="false" customHeight="true" outlineLevel="0" collapsed="false">
      <c r="B188" s="36"/>
      <c r="C188" s="37"/>
      <c r="D188" s="37"/>
      <c r="E188" s="37"/>
      <c r="F188" s="198" t="s">
        <v>1003</v>
      </c>
      <c r="G188" s="198"/>
      <c r="H188" s="198"/>
      <c r="I188" s="198"/>
      <c r="J188" s="37"/>
      <c r="K188" s="37"/>
      <c r="L188" s="37"/>
      <c r="M188" s="37"/>
      <c r="N188" s="37"/>
      <c r="O188" s="37"/>
      <c r="P188" s="37"/>
      <c r="Q188" s="37"/>
      <c r="R188" s="38"/>
      <c r="T188" s="199"/>
      <c r="U188" s="37"/>
      <c r="V188" s="37"/>
      <c r="W188" s="37"/>
      <c r="X188" s="37"/>
      <c r="Y188" s="37"/>
      <c r="Z188" s="37"/>
      <c r="AA188" s="84"/>
      <c r="AT188" s="12" t="s">
        <v>187</v>
      </c>
      <c r="AU188" s="12" t="s">
        <v>125</v>
      </c>
    </row>
    <row r="189" s="12" customFormat="true" ht="18.75" hidden="false" customHeight="true" outlineLevel="0" collapsed="false">
      <c r="B189" s="208"/>
      <c r="C189" s="209"/>
      <c r="D189" s="209"/>
      <c r="E189" s="209"/>
      <c r="F189" s="210" t="s">
        <v>1004</v>
      </c>
      <c r="G189" s="210"/>
      <c r="H189" s="210"/>
      <c r="I189" s="210"/>
      <c r="J189" s="209"/>
      <c r="K189" s="209"/>
      <c r="L189" s="209"/>
      <c r="M189" s="209"/>
      <c r="N189" s="209"/>
      <c r="O189" s="209"/>
      <c r="P189" s="209"/>
      <c r="Q189" s="209"/>
      <c r="R189" s="211"/>
      <c r="T189" s="212"/>
      <c r="U189" s="209"/>
      <c r="V189" s="209"/>
      <c r="W189" s="209"/>
      <c r="X189" s="209"/>
      <c r="Y189" s="209"/>
      <c r="Z189" s="209"/>
      <c r="AA189" s="213"/>
      <c r="AT189" s="214" t="s">
        <v>189</v>
      </c>
      <c r="AU189" s="214" t="s">
        <v>125</v>
      </c>
      <c r="AV189" s="214" t="s">
        <v>24</v>
      </c>
      <c r="AW189" s="214" t="s">
        <v>134</v>
      </c>
      <c r="AX189" s="214" t="s">
        <v>82</v>
      </c>
      <c r="AY189" s="214" t="s">
        <v>180</v>
      </c>
    </row>
    <row r="190" s="12" customFormat="true" ht="18.75" hidden="false" customHeight="true" outlineLevel="0" collapsed="false">
      <c r="B190" s="200"/>
      <c r="C190" s="201"/>
      <c r="D190" s="201"/>
      <c r="E190" s="201"/>
      <c r="F190" s="202" t="s">
        <v>1005</v>
      </c>
      <c r="G190" s="202"/>
      <c r="H190" s="202"/>
      <c r="I190" s="202"/>
      <c r="J190" s="201"/>
      <c r="K190" s="203" t="n">
        <v>127.65</v>
      </c>
      <c r="L190" s="201"/>
      <c r="M190" s="201"/>
      <c r="N190" s="201"/>
      <c r="O190" s="201"/>
      <c r="P190" s="201"/>
      <c r="Q190" s="201"/>
      <c r="R190" s="204"/>
      <c r="T190" s="205"/>
      <c r="U190" s="201"/>
      <c r="V190" s="201"/>
      <c r="W190" s="201"/>
      <c r="X190" s="201"/>
      <c r="Y190" s="201"/>
      <c r="Z190" s="201"/>
      <c r="AA190" s="206"/>
      <c r="AT190" s="207" t="s">
        <v>189</v>
      </c>
      <c r="AU190" s="207" t="s">
        <v>125</v>
      </c>
      <c r="AV190" s="207" t="s">
        <v>125</v>
      </c>
      <c r="AW190" s="207" t="s">
        <v>134</v>
      </c>
      <c r="AX190" s="207" t="s">
        <v>24</v>
      </c>
      <c r="AY190" s="207" t="s">
        <v>180</v>
      </c>
    </row>
    <row r="191" s="12" customFormat="true" ht="27" hidden="false" customHeight="true" outlineLevel="0" collapsed="false">
      <c r="B191" s="36"/>
      <c r="C191" s="188" t="s">
        <v>286</v>
      </c>
      <c r="D191" s="188" t="s">
        <v>181</v>
      </c>
      <c r="E191" s="189" t="s">
        <v>217</v>
      </c>
      <c r="F191" s="190" t="s">
        <v>218</v>
      </c>
      <c r="G191" s="190"/>
      <c r="H191" s="190"/>
      <c r="I191" s="190"/>
      <c r="J191" s="191" t="s">
        <v>122</v>
      </c>
      <c r="K191" s="192" t="n">
        <v>533.863</v>
      </c>
      <c r="L191" s="193" t="n">
        <v>0</v>
      </c>
      <c r="M191" s="193"/>
      <c r="N191" s="194" t="n">
        <f aca="false">ROUND($L$191*$K$191,2)</f>
        <v>0</v>
      </c>
      <c r="O191" s="194"/>
      <c r="P191" s="194"/>
      <c r="Q191" s="194"/>
      <c r="R191" s="38"/>
      <c r="T191" s="195"/>
      <c r="U191" s="45" t="s">
        <v>47</v>
      </c>
      <c r="V191" s="37"/>
      <c r="W191" s="196" t="n">
        <f aca="false">$V$191*$K$191</f>
        <v>0</v>
      </c>
      <c r="X191" s="196" t="n">
        <v>0.0052</v>
      </c>
      <c r="Y191" s="196" t="n">
        <f aca="false">$X$191*$K$191</f>
        <v>2.7760876</v>
      </c>
      <c r="Z191" s="196" t="n">
        <v>0</v>
      </c>
      <c r="AA191" s="197" t="n">
        <f aca="false">$Z$191*$K$191</f>
        <v>0</v>
      </c>
      <c r="AR191" s="12" t="s">
        <v>184</v>
      </c>
      <c r="AT191" s="12" t="s">
        <v>181</v>
      </c>
      <c r="AU191" s="12" t="s">
        <v>125</v>
      </c>
      <c r="AY191" s="12" t="s">
        <v>180</v>
      </c>
      <c r="BE191" s="121" t="n">
        <f aca="false">IF($U$191="základní",$N$191,0)</f>
        <v>0</v>
      </c>
      <c r="BF191" s="121" t="n">
        <f aca="false">IF($U$191="snížená",$N$191,0)</f>
        <v>0</v>
      </c>
      <c r="BG191" s="121" t="n">
        <f aca="false">IF($U$191="zákl. přenesená",$N$191,0)</f>
        <v>0</v>
      </c>
      <c r="BH191" s="121" t="n">
        <f aca="false">IF($U$191="sníž. přenesená",$N$191,0)</f>
        <v>0</v>
      </c>
      <c r="BI191" s="121" t="n">
        <f aca="false">IF($U$191="nulová",$N$191,0)</f>
        <v>0</v>
      </c>
      <c r="BJ191" s="12" t="s">
        <v>24</v>
      </c>
      <c r="BK191" s="121" t="n">
        <f aca="false">ROUND($L$191*$K$191,2)</f>
        <v>0</v>
      </c>
      <c r="BL191" s="12" t="s">
        <v>184</v>
      </c>
      <c r="BM191" s="12" t="s">
        <v>1006</v>
      </c>
    </row>
    <row r="192" s="12" customFormat="true" ht="44.25" hidden="false" customHeight="true" outlineLevel="0" collapsed="false">
      <c r="B192" s="36"/>
      <c r="C192" s="37"/>
      <c r="D192" s="37"/>
      <c r="E192" s="37"/>
      <c r="F192" s="198" t="s">
        <v>1007</v>
      </c>
      <c r="G192" s="198"/>
      <c r="H192" s="198"/>
      <c r="I192" s="198"/>
      <c r="J192" s="37"/>
      <c r="K192" s="37"/>
      <c r="L192" s="37"/>
      <c r="M192" s="37"/>
      <c r="N192" s="37"/>
      <c r="O192" s="37"/>
      <c r="P192" s="37"/>
      <c r="Q192" s="37"/>
      <c r="R192" s="38"/>
      <c r="T192" s="199"/>
      <c r="U192" s="37"/>
      <c r="V192" s="37"/>
      <c r="W192" s="37"/>
      <c r="X192" s="37"/>
      <c r="Y192" s="37"/>
      <c r="Z192" s="37"/>
      <c r="AA192" s="84"/>
      <c r="AT192" s="12" t="s">
        <v>187</v>
      </c>
      <c r="AU192" s="12" t="s">
        <v>125</v>
      </c>
    </row>
    <row r="193" s="12" customFormat="true" ht="32.25" hidden="false" customHeight="true" outlineLevel="0" collapsed="false">
      <c r="B193" s="200"/>
      <c r="C193" s="201"/>
      <c r="D193" s="201"/>
      <c r="E193" s="201"/>
      <c r="F193" s="202" t="s">
        <v>1008</v>
      </c>
      <c r="G193" s="202"/>
      <c r="H193" s="202"/>
      <c r="I193" s="202"/>
      <c r="J193" s="201"/>
      <c r="K193" s="203" t="n">
        <v>49.15</v>
      </c>
      <c r="L193" s="201"/>
      <c r="M193" s="201"/>
      <c r="N193" s="201"/>
      <c r="O193" s="201"/>
      <c r="P193" s="201"/>
      <c r="Q193" s="201"/>
      <c r="R193" s="204"/>
      <c r="T193" s="205"/>
      <c r="U193" s="201"/>
      <c r="V193" s="201"/>
      <c r="W193" s="201"/>
      <c r="X193" s="201"/>
      <c r="Y193" s="201"/>
      <c r="Z193" s="201"/>
      <c r="AA193" s="206"/>
      <c r="AT193" s="207" t="s">
        <v>189</v>
      </c>
      <c r="AU193" s="207" t="s">
        <v>125</v>
      </c>
      <c r="AV193" s="207" t="s">
        <v>125</v>
      </c>
      <c r="AW193" s="207" t="s">
        <v>134</v>
      </c>
      <c r="AX193" s="207" t="s">
        <v>82</v>
      </c>
      <c r="AY193" s="207" t="s">
        <v>180</v>
      </c>
    </row>
    <row r="194" s="12" customFormat="true" ht="32.25" hidden="false" customHeight="true" outlineLevel="0" collapsed="false">
      <c r="B194" s="200"/>
      <c r="C194" s="201"/>
      <c r="D194" s="201"/>
      <c r="E194" s="201"/>
      <c r="F194" s="202" t="s">
        <v>1009</v>
      </c>
      <c r="G194" s="202"/>
      <c r="H194" s="202"/>
      <c r="I194" s="202"/>
      <c r="J194" s="201"/>
      <c r="K194" s="203" t="n">
        <v>46.07</v>
      </c>
      <c r="L194" s="201"/>
      <c r="M194" s="201"/>
      <c r="N194" s="201"/>
      <c r="O194" s="201"/>
      <c r="P194" s="201"/>
      <c r="Q194" s="201"/>
      <c r="R194" s="204"/>
      <c r="T194" s="205"/>
      <c r="U194" s="201"/>
      <c r="V194" s="201"/>
      <c r="W194" s="201"/>
      <c r="X194" s="201"/>
      <c r="Y194" s="201"/>
      <c r="Z194" s="201"/>
      <c r="AA194" s="206"/>
      <c r="AT194" s="207" t="s">
        <v>189</v>
      </c>
      <c r="AU194" s="207" t="s">
        <v>125</v>
      </c>
      <c r="AV194" s="207" t="s">
        <v>125</v>
      </c>
      <c r="AW194" s="207" t="s">
        <v>134</v>
      </c>
      <c r="AX194" s="207" t="s">
        <v>82</v>
      </c>
      <c r="AY194" s="207" t="s">
        <v>180</v>
      </c>
    </row>
    <row r="195" s="12" customFormat="true" ht="32.25" hidden="false" customHeight="true" outlineLevel="0" collapsed="false">
      <c r="B195" s="200"/>
      <c r="C195" s="201"/>
      <c r="D195" s="201"/>
      <c r="E195" s="201"/>
      <c r="F195" s="202" t="s">
        <v>1010</v>
      </c>
      <c r="G195" s="202"/>
      <c r="H195" s="202"/>
      <c r="I195" s="202"/>
      <c r="J195" s="201"/>
      <c r="K195" s="203" t="n">
        <v>47.42</v>
      </c>
      <c r="L195" s="201"/>
      <c r="M195" s="201"/>
      <c r="N195" s="201"/>
      <c r="O195" s="201"/>
      <c r="P195" s="201"/>
      <c r="Q195" s="201"/>
      <c r="R195" s="204"/>
      <c r="T195" s="205"/>
      <c r="U195" s="201"/>
      <c r="V195" s="201"/>
      <c r="W195" s="201"/>
      <c r="X195" s="201"/>
      <c r="Y195" s="201"/>
      <c r="Z195" s="201"/>
      <c r="AA195" s="206"/>
      <c r="AT195" s="207" t="s">
        <v>189</v>
      </c>
      <c r="AU195" s="207" t="s">
        <v>125</v>
      </c>
      <c r="AV195" s="207" t="s">
        <v>125</v>
      </c>
      <c r="AW195" s="207" t="s">
        <v>134</v>
      </c>
      <c r="AX195" s="207" t="s">
        <v>82</v>
      </c>
      <c r="AY195" s="207" t="s">
        <v>180</v>
      </c>
    </row>
    <row r="196" s="12" customFormat="true" ht="32.25" hidden="false" customHeight="true" outlineLevel="0" collapsed="false">
      <c r="B196" s="200"/>
      <c r="C196" s="201"/>
      <c r="D196" s="201"/>
      <c r="E196" s="201"/>
      <c r="F196" s="202" t="s">
        <v>1011</v>
      </c>
      <c r="G196" s="202"/>
      <c r="H196" s="202"/>
      <c r="I196" s="202"/>
      <c r="J196" s="201"/>
      <c r="K196" s="203" t="n">
        <v>42.032</v>
      </c>
      <c r="L196" s="201"/>
      <c r="M196" s="201"/>
      <c r="N196" s="201"/>
      <c r="O196" s="201"/>
      <c r="P196" s="201"/>
      <c r="Q196" s="201"/>
      <c r="R196" s="204"/>
      <c r="T196" s="205"/>
      <c r="U196" s="201"/>
      <c r="V196" s="201"/>
      <c r="W196" s="201"/>
      <c r="X196" s="201"/>
      <c r="Y196" s="201"/>
      <c r="Z196" s="201"/>
      <c r="AA196" s="206"/>
      <c r="AT196" s="207" t="s">
        <v>189</v>
      </c>
      <c r="AU196" s="207" t="s">
        <v>125</v>
      </c>
      <c r="AV196" s="207" t="s">
        <v>125</v>
      </c>
      <c r="AW196" s="207" t="s">
        <v>134</v>
      </c>
      <c r="AX196" s="207" t="s">
        <v>82</v>
      </c>
      <c r="AY196" s="207" t="s">
        <v>180</v>
      </c>
    </row>
    <row r="197" s="12" customFormat="true" ht="32.25" hidden="false" customHeight="true" outlineLevel="0" collapsed="false">
      <c r="B197" s="200"/>
      <c r="C197" s="201"/>
      <c r="D197" s="201"/>
      <c r="E197" s="201"/>
      <c r="F197" s="202" t="s">
        <v>1012</v>
      </c>
      <c r="G197" s="202"/>
      <c r="H197" s="202"/>
      <c r="I197" s="202"/>
      <c r="J197" s="201"/>
      <c r="K197" s="203" t="n">
        <v>67.721</v>
      </c>
      <c r="L197" s="201"/>
      <c r="M197" s="201"/>
      <c r="N197" s="201"/>
      <c r="O197" s="201"/>
      <c r="P197" s="201"/>
      <c r="Q197" s="201"/>
      <c r="R197" s="204"/>
      <c r="T197" s="205"/>
      <c r="U197" s="201"/>
      <c r="V197" s="201"/>
      <c r="W197" s="201"/>
      <c r="X197" s="201"/>
      <c r="Y197" s="201"/>
      <c r="Z197" s="201"/>
      <c r="AA197" s="206"/>
      <c r="AT197" s="207" t="s">
        <v>189</v>
      </c>
      <c r="AU197" s="207" t="s">
        <v>125</v>
      </c>
      <c r="AV197" s="207" t="s">
        <v>125</v>
      </c>
      <c r="AW197" s="207" t="s">
        <v>134</v>
      </c>
      <c r="AX197" s="207" t="s">
        <v>82</v>
      </c>
      <c r="AY197" s="207" t="s">
        <v>180</v>
      </c>
    </row>
    <row r="198" s="12" customFormat="true" ht="46.5" hidden="false" customHeight="true" outlineLevel="0" collapsed="false">
      <c r="B198" s="200"/>
      <c r="C198" s="201"/>
      <c r="D198" s="201"/>
      <c r="E198" s="201"/>
      <c r="F198" s="202" t="s">
        <v>1013</v>
      </c>
      <c r="G198" s="202"/>
      <c r="H198" s="202"/>
      <c r="I198" s="202"/>
      <c r="J198" s="201"/>
      <c r="K198" s="203" t="n">
        <v>73.632</v>
      </c>
      <c r="L198" s="201"/>
      <c r="M198" s="201"/>
      <c r="N198" s="201"/>
      <c r="O198" s="201"/>
      <c r="P198" s="201"/>
      <c r="Q198" s="201"/>
      <c r="R198" s="204"/>
      <c r="T198" s="205"/>
      <c r="U198" s="201"/>
      <c r="V198" s="201"/>
      <c r="W198" s="201"/>
      <c r="X198" s="201"/>
      <c r="Y198" s="201"/>
      <c r="Z198" s="201"/>
      <c r="AA198" s="206"/>
      <c r="AT198" s="207" t="s">
        <v>189</v>
      </c>
      <c r="AU198" s="207" t="s">
        <v>125</v>
      </c>
      <c r="AV198" s="207" t="s">
        <v>125</v>
      </c>
      <c r="AW198" s="207" t="s">
        <v>134</v>
      </c>
      <c r="AX198" s="207" t="s">
        <v>82</v>
      </c>
      <c r="AY198" s="207" t="s">
        <v>180</v>
      </c>
    </row>
    <row r="199" s="12" customFormat="true" ht="46.5" hidden="false" customHeight="true" outlineLevel="0" collapsed="false">
      <c r="B199" s="200"/>
      <c r="C199" s="201"/>
      <c r="D199" s="201"/>
      <c r="E199" s="201"/>
      <c r="F199" s="202" t="s">
        <v>1014</v>
      </c>
      <c r="G199" s="202"/>
      <c r="H199" s="202"/>
      <c r="I199" s="202"/>
      <c r="J199" s="201"/>
      <c r="K199" s="203" t="n">
        <v>44.135</v>
      </c>
      <c r="L199" s="201"/>
      <c r="M199" s="201"/>
      <c r="N199" s="201"/>
      <c r="O199" s="201"/>
      <c r="P199" s="201"/>
      <c r="Q199" s="201"/>
      <c r="R199" s="204"/>
      <c r="T199" s="205"/>
      <c r="U199" s="201"/>
      <c r="V199" s="201"/>
      <c r="W199" s="201"/>
      <c r="X199" s="201"/>
      <c r="Y199" s="201"/>
      <c r="Z199" s="201"/>
      <c r="AA199" s="206"/>
      <c r="AT199" s="207" t="s">
        <v>189</v>
      </c>
      <c r="AU199" s="207" t="s">
        <v>125</v>
      </c>
      <c r="AV199" s="207" t="s">
        <v>125</v>
      </c>
      <c r="AW199" s="207" t="s">
        <v>134</v>
      </c>
      <c r="AX199" s="207" t="s">
        <v>82</v>
      </c>
      <c r="AY199" s="207" t="s">
        <v>180</v>
      </c>
    </row>
    <row r="200" s="12" customFormat="true" ht="46.5" hidden="false" customHeight="true" outlineLevel="0" collapsed="false">
      <c r="B200" s="200"/>
      <c r="C200" s="201"/>
      <c r="D200" s="201"/>
      <c r="E200" s="201"/>
      <c r="F200" s="202" t="s">
        <v>1015</v>
      </c>
      <c r="G200" s="202"/>
      <c r="H200" s="202"/>
      <c r="I200" s="202"/>
      <c r="J200" s="201"/>
      <c r="K200" s="203" t="n">
        <v>29.547</v>
      </c>
      <c r="L200" s="201"/>
      <c r="M200" s="201"/>
      <c r="N200" s="201"/>
      <c r="O200" s="201"/>
      <c r="P200" s="201"/>
      <c r="Q200" s="201"/>
      <c r="R200" s="204"/>
      <c r="T200" s="205"/>
      <c r="U200" s="201"/>
      <c r="V200" s="201"/>
      <c r="W200" s="201"/>
      <c r="X200" s="201"/>
      <c r="Y200" s="201"/>
      <c r="Z200" s="201"/>
      <c r="AA200" s="206"/>
      <c r="AT200" s="207" t="s">
        <v>189</v>
      </c>
      <c r="AU200" s="207" t="s">
        <v>125</v>
      </c>
      <c r="AV200" s="207" t="s">
        <v>125</v>
      </c>
      <c r="AW200" s="207" t="s">
        <v>134</v>
      </c>
      <c r="AX200" s="207" t="s">
        <v>82</v>
      </c>
      <c r="AY200" s="207" t="s">
        <v>180</v>
      </c>
    </row>
    <row r="201" s="12" customFormat="true" ht="18.75" hidden="false" customHeight="true" outlineLevel="0" collapsed="false">
      <c r="B201" s="200"/>
      <c r="C201" s="201"/>
      <c r="D201" s="201"/>
      <c r="E201" s="201"/>
      <c r="F201" s="202" t="s">
        <v>1016</v>
      </c>
      <c r="G201" s="202"/>
      <c r="H201" s="202"/>
      <c r="I201" s="202"/>
      <c r="J201" s="201"/>
      <c r="K201" s="203" t="n">
        <v>25.181</v>
      </c>
      <c r="L201" s="201"/>
      <c r="M201" s="201"/>
      <c r="N201" s="201"/>
      <c r="O201" s="201"/>
      <c r="P201" s="201"/>
      <c r="Q201" s="201"/>
      <c r="R201" s="204"/>
      <c r="T201" s="205"/>
      <c r="U201" s="201"/>
      <c r="V201" s="201"/>
      <c r="W201" s="201"/>
      <c r="X201" s="201"/>
      <c r="Y201" s="201"/>
      <c r="Z201" s="201"/>
      <c r="AA201" s="206"/>
      <c r="AT201" s="207" t="s">
        <v>189</v>
      </c>
      <c r="AU201" s="207" t="s">
        <v>125</v>
      </c>
      <c r="AV201" s="207" t="s">
        <v>125</v>
      </c>
      <c r="AW201" s="207" t="s">
        <v>134</v>
      </c>
      <c r="AX201" s="207" t="s">
        <v>82</v>
      </c>
      <c r="AY201" s="207" t="s">
        <v>180</v>
      </c>
    </row>
    <row r="202" s="12" customFormat="true" ht="18.75" hidden="false" customHeight="true" outlineLevel="0" collapsed="false">
      <c r="B202" s="200"/>
      <c r="C202" s="201"/>
      <c r="D202" s="201"/>
      <c r="E202" s="201"/>
      <c r="F202" s="202" t="s">
        <v>1017</v>
      </c>
      <c r="G202" s="202"/>
      <c r="H202" s="202"/>
      <c r="I202" s="202"/>
      <c r="J202" s="201"/>
      <c r="K202" s="203" t="n">
        <v>18.241</v>
      </c>
      <c r="L202" s="201"/>
      <c r="M202" s="201"/>
      <c r="N202" s="201"/>
      <c r="O202" s="201"/>
      <c r="P202" s="201"/>
      <c r="Q202" s="201"/>
      <c r="R202" s="204"/>
      <c r="T202" s="205"/>
      <c r="U202" s="201"/>
      <c r="V202" s="201"/>
      <c r="W202" s="201"/>
      <c r="X202" s="201"/>
      <c r="Y202" s="201"/>
      <c r="Z202" s="201"/>
      <c r="AA202" s="206"/>
      <c r="AT202" s="207" t="s">
        <v>189</v>
      </c>
      <c r="AU202" s="207" t="s">
        <v>125</v>
      </c>
      <c r="AV202" s="207" t="s">
        <v>125</v>
      </c>
      <c r="AW202" s="207" t="s">
        <v>134</v>
      </c>
      <c r="AX202" s="207" t="s">
        <v>82</v>
      </c>
      <c r="AY202" s="207" t="s">
        <v>180</v>
      </c>
    </row>
    <row r="203" s="12" customFormat="true" ht="18.75" hidden="false" customHeight="true" outlineLevel="0" collapsed="false">
      <c r="B203" s="200"/>
      <c r="C203" s="201"/>
      <c r="D203" s="201"/>
      <c r="E203" s="201"/>
      <c r="F203" s="202" t="s">
        <v>1018</v>
      </c>
      <c r="G203" s="202"/>
      <c r="H203" s="202"/>
      <c r="I203" s="202"/>
      <c r="J203" s="201"/>
      <c r="K203" s="203" t="n">
        <v>5.681</v>
      </c>
      <c r="L203" s="201"/>
      <c r="M203" s="201"/>
      <c r="N203" s="201"/>
      <c r="O203" s="201"/>
      <c r="P203" s="201"/>
      <c r="Q203" s="201"/>
      <c r="R203" s="204"/>
      <c r="T203" s="205"/>
      <c r="U203" s="201"/>
      <c r="V203" s="201"/>
      <c r="W203" s="201"/>
      <c r="X203" s="201"/>
      <c r="Y203" s="201"/>
      <c r="Z203" s="201"/>
      <c r="AA203" s="206"/>
      <c r="AT203" s="207" t="s">
        <v>189</v>
      </c>
      <c r="AU203" s="207" t="s">
        <v>125</v>
      </c>
      <c r="AV203" s="207" t="s">
        <v>125</v>
      </c>
      <c r="AW203" s="207" t="s">
        <v>134</v>
      </c>
      <c r="AX203" s="207" t="s">
        <v>82</v>
      </c>
      <c r="AY203" s="207" t="s">
        <v>180</v>
      </c>
    </row>
    <row r="204" s="12" customFormat="true" ht="46.5" hidden="false" customHeight="true" outlineLevel="0" collapsed="false">
      <c r="B204" s="200"/>
      <c r="C204" s="201"/>
      <c r="D204" s="201"/>
      <c r="E204" s="201"/>
      <c r="F204" s="202" t="s">
        <v>1019</v>
      </c>
      <c r="G204" s="202"/>
      <c r="H204" s="202"/>
      <c r="I204" s="202"/>
      <c r="J204" s="201"/>
      <c r="K204" s="203" t="n">
        <v>7.477</v>
      </c>
      <c r="L204" s="201"/>
      <c r="M204" s="201"/>
      <c r="N204" s="201"/>
      <c r="O204" s="201"/>
      <c r="P204" s="201"/>
      <c r="Q204" s="201"/>
      <c r="R204" s="204"/>
      <c r="T204" s="205"/>
      <c r="U204" s="201"/>
      <c r="V204" s="201"/>
      <c r="W204" s="201"/>
      <c r="X204" s="201"/>
      <c r="Y204" s="201"/>
      <c r="Z204" s="201"/>
      <c r="AA204" s="206"/>
      <c r="AT204" s="207" t="s">
        <v>189</v>
      </c>
      <c r="AU204" s="207" t="s">
        <v>125</v>
      </c>
      <c r="AV204" s="207" t="s">
        <v>125</v>
      </c>
      <c r="AW204" s="207" t="s">
        <v>134</v>
      </c>
      <c r="AX204" s="207" t="s">
        <v>82</v>
      </c>
      <c r="AY204" s="207" t="s">
        <v>180</v>
      </c>
    </row>
    <row r="205" s="12" customFormat="true" ht="60.75" hidden="false" customHeight="true" outlineLevel="0" collapsed="false">
      <c r="B205" s="200"/>
      <c r="C205" s="201"/>
      <c r="D205" s="201"/>
      <c r="E205" s="201"/>
      <c r="F205" s="202" t="s">
        <v>1020</v>
      </c>
      <c r="G205" s="202"/>
      <c r="H205" s="202"/>
      <c r="I205" s="202"/>
      <c r="J205" s="201"/>
      <c r="K205" s="203" t="n">
        <v>25.862</v>
      </c>
      <c r="L205" s="201"/>
      <c r="M205" s="201"/>
      <c r="N205" s="201"/>
      <c r="O205" s="201"/>
      <c r="P205" s="201"/>
      <c r="Q205" s="201"/>
      <c r="R205" s="204"/>
      <c r="T205" s="205"/>
      <c r="U205" s="201"/>
      <c r="V205" s="201"/>
      <c r="W205" s="201"/>
      <c r="X205" s="201"/>
      <c r="Y205" s="201"/>
      <c r="Z205" s="201"/>
      <c r="AA205" s="206"/>
      <c r="AT205" s="207" t="s">
        <v>189</v>
      </c>
      <c r="AU205" s="207" t="s">
        <v>125</v>
      </c>
      <c r="AV205" s="207" t="s">
        <v>125</v>
      </c>
      <c r="AW205" s="207" t="s">
        <v>134</v>
      </c>
      <c r="AX205" s="207" t="s">
        <v>82</v>
      </c>
      <c r="AY205" s="207" t="s">
        <v>180</v>
      </c>
    </row>
    <row r="206" s="12" customFormat="true" ht="32.25" hidden="false" customHeight="true" outlineLevel="0" collapsed="false">
      <c r="B206" s="200"/>
      <c r="C206" s="201"/>
      <c r="D206" s="201"/>
      <c r="E206" s="201"/>
      <c r="F206" s="202" t="s">
        <v>1021</v>
      </c>
      <c r="G206" s="202"/>
      <c r="H206" s="202"/>
      <c r="I206" s="202"/>
      <c r="J206" s="201"/>
      <c r="K206" s="203" t="n">
        <v>12.959</v>
      </c>
      <c r="L206" s="201"/>
      <c r="M206" s="201"/>
      <c r="N206" s="201"/>
      <c r="O206" s="201"/>
      <c r="P206" s="201"/>
      <c r="Q206" s="201"/>
      <c r="R206" s="204"/>
      <c r="T206" s="205"/>
      <c r="U206" s="201"/>
      <c r="V206" s="201"/>
      <c r="W206" s="201"/>
      <c r="X206" s="201"/>
      <c r="Y206" s="201"/>
      <c r="Z206" s="201"/>
      <c r="AA206" s="206"/>
      <c r="AT206" s="207" t="s">
        <v>189</v>
      </c>
      <c r="AU206" s="207" t="s">
        <v>125</v>
      </c>
      <c r="AV206" s="207" t="s">
        <v>125</v>
      </c>
      <c r="AW206" s="207" t="s">
        <v>134</v>
      </c>
      <c r="AX206" s="207" t="s">
        <v>82</v>
      </c>
      <c r="AY206" s="207" t="s">
        <v>180</v>
      </c>
    </row>
    <row r="207" s="12" customFormat="true" ht="46.5" hidden="false" customHeight="true" outlineLevel="0" collapsed="false">
      <c r="B207" s="200"/>
      <c r="C207" s="201"/>
      <c r="D207" s="201"/>
      <c r="E207" s="201"/>
      <c r="F207" s="202" t="s">
        <v>1022</v>
      </c>
      <c r="G207" s="202"/>
      <c r="H207" s="202"/>
      <c r="I207" s="202"/>
      <c r="J207" s="201"/>
      <c r="K207" s="203" t="n">
        <v>23.791</v>
      </c>
      <c r="L207" s="201"/>
      <c r="M207" s="201"/>
      <c r="N207" s="201"/>
      <c r="O207" s="201"/>
      <c r="P207" s="201"/>
      <c r="Q207" s="201"/>
      <c r="R207" s="204"/>
      <c r="T207" s="205"/>
      <c r="U207" s="201"/>
      <c r="V207" s="201"/>
      <c r="W207" s="201"/>
      <c r="X207" s="201"/>
      <c r="Y207" s="201"/>
      <c r="Z207" s="201"/>
      <c r="AA207" s="206"/>
      <c r="AT207" s="207" t="s">
        <v>189</v>
      </c>
      <c r="AU207" s="207" t="s">
        <v>125</v>
      </c>
      <c r="AV207" s="207" t="s">
        <v>125</v>
      </c>
      <c r="AW207" s="207" t="s">
        <v>134</v>
      </c>
      <c r="AX207" s="207" t="s">
        <v>82</v>
      </c>
      <c r="AY207" s="207" t="s">
        <v>180</v>
      </c>
    </row>
    <row r="208" s="12" customFormat="true" ht="18.75" hidden="false" customHeight="true" outlineLevel="0" collapsed="false">
      <c r="B208" s="200"/>
      <c r="C208" s="201"/>
      <c r="D208" s="201"/>
      <c r="E208" s="201"/>
      <c r="F208" s="202" t="s">
        <v>1023</v>
      </c>
      <c r="G208" s="202"/>
      <c r="H208" s="202"/>
      <c r="I208" s="202"/>
      <c r="J208" s="201"/>
      <c r="K208" s="203" t="n">
        <v>14.964</v>
      </c>
      <c r="L208" s="201"/>
      <c r="M208" s="201"/>
      <c r="N208" s="201"/>
      <c r="O208" s="201"/>
      <c r="P208" s="201"/>
      <c r="Q208" s="201"/>
      <c r="R208" s="204"/>
      <c r="T208" s="205"/>
      <c r="U208" s="201"/>
      <c r="V208" s="201"/>
      <c r="W208" s="201"/>
      <c r="X208" s="201"/>
      <c r="Y208" s="201"/>
      <c r="Z208" s="201"/>
      <c r="AA208" s="206"/>
      <c r="AT208" s="207" t="s">
        <v>189</v>
      </c>
      <c r="AU208" s="207" t="s">
        <v>125</v>
      </c>
      <c r="AV208" s="207" t="s">
        <v>125</v>
      </c>
      <c r="AW208" s="207" t="s">
        <v>134</v>
      </c>
      <c r="AX208" s="207" t="s">
        <v>82</v>
      </c>
      <c r="AY208" s="207" t="s">
        <v>180</v>
      </c>
    </row>
    <row r="209" s="12" customFormat="true" ht="18.75" hidden="false" customHeight="true" outlineLevel="0" collapsed="false">
      <c r="B209" s="215"/>
      <c r="C209" s="216"/>
      <c r="D209" s="216"/>
      <c r="E209" s="216"/>
      <c r="F209" s="217" t="s">
        <v>198</v>
      </c>
      <c r="G209" s="217"/>
      <c r="H209" s="217"/>
      <c r="I209" s="217"/>
      <c r="J209" s="216"/>
      <c r="K209" s="218" t="n">
        <v>533.863</v>
      </c>
      <c r="L209" s="216"/>
      <c r="M209" s="216"/>
      <c r="N209" s="216"/>
      <c r="O209" s="216"/>
      <c r="P209" s="216"/>
      <c r="Q209" s="216"/>
      <c r="R209" s="219"/>
      <c r="T209" s="220"/>
      <c r="U209" s="216"/>
      <c r="V209" s="216"/>
      <c r="W209" s="216"/>
      <c r="X209" s="216"/>
      <c r="Y209" s="216"/>
      <c r="Z209" s="216"/>
      <c r="AA209" s="221"/>
      <c r="AT209" s="222" t="s">
        <v>189</v>
      </c>
      <c r="AU209" s="222" t="s">
        <v>125</v>
      </c>
      <c r="AV209" s="222" t="s">
        <v>184</v>
      </c>
      <c r="AW209" s="222" t="s">
        <v>134</v>
      </c>
      <c r="AX209" s="222" t="s">
        <v>24</v>
      </c>
      <c r="AY209" s="222" t="s">
        <v>180</v>
      </c>
    </row>
    <row r="210" s="12" customFormat="true" ht="27" hidden="false" customHeight="true" outlineLevel="0" collapsed="false">
      <c r="B210" s="36"/>
      <c r="C210" s="188" t="s">
        <v>293</v>
      </c>
      <c r="D210" s="188" t="s">
        <v>181</v>
      </c>
      <c r="E210" s="189" t="s">
        <v>1024</v>
      </c>
      <c r="F210" s="190" t="s">
        <v>1025</v>
      </c>
      <c r="G210" s="190"/>
      <c r="H210" s="190"/>
      <c r="I210" s="190"/>
      <c r="J210" s="191" t="s">
        <v>308</v>
      </c>
      <c r="K210" s="192" t="n">
        <v>0.079</v>
      </c>
      <c r="L210" s="193" t="n">
        <v>0</v>
      </c>
      <c r="M210" s="193"/>
      <c r="N210" s="194" t="n">
        <f aca="false">ROUND($L$210*$K$210,2)</f>
        <v>0</v>
      </c>
      <c r="O210" s="194"/>
      <c r="P210" s="194"/>
      <c r="Q210" s="194"/>
      <c r="R210" s="38"/>
      <c r="T210" s="195"/>
      <c r="U210" s="45" t="s">
        <v>47</v>
      </c>
      <c r="V210" s="37"/>
      <c r="W210" s="196" t="n">
        <f aca="false">$V$210*$K$210</f>
        <v>0</v>
      </c>
      <c r="X210" s="196" t="n">
        <v>2.25634</v>
      </c>
      <c r="Y210" s="196" t="n">
        <f aca="false">$X$210*$K$210</f>
        <v>0.17825086</v>
      </c>
      <c r="Z210" s="196" t="n">
        <v>0</v>
      </c>
      <c r="AA210" s="197" t="n">
        <f aca="false">$Z$210*$K$210</f>
        <v>0</v>
      </c>
      <c r="AR210" s="12" t="s">
        <v>184</v>
      </c>
      <c r="AT210" s="12" t="s">
        <v>181</v>
      </c>
      <c r="AU210" s="12" t="s">
        <v>125</v>
      </c>
      <c r="AY210" s="12" t="s">
        <v>180</v>
      </c>
      <c r="BE210" s="121" t="n">
        <f aca="false">IF($U$210="základní",$N$210,0)</f>
        <v>0</v>
      </c>
      <c r="BF210" s="121" t="n">
        <f aca="false">IF($U$210="snížená",$N$210,0)</f>
        <v>0</v>
      </c>
      <c r="BG210" s="121" t="n">
        <f aca="false">IF($U$210="zákl. přenesená",$N$210,0)</f>
        <v>0</v>
      </c>
      <c r="BH210" s="121" t="n">
        <f aca="false">IF($U$210="sníž. přenesená",$N$210,0)</f>
        <v>0</v>
      </c>
      <c r="BI210" s="121" t="n">
        <f aca="false">IF($U$210="nulová",$N$210,0)</f>
        <v>0</v>
      </c>
      <c r="BJ210" s="12" t="s">
        <v>24</v>
      </c>
      <c r="BK210" s="121" t="n">
        <f aca="false">ROUND($L$210*$K$210,2)</f>
        <v>0</v>
      </c>
      <c r="BL210" s="12" t="s">
        <v>184</v>
      </c>
      <c r="BM210" s="12" t="s">
        <v>1026</v>
      </c>
    </row>
    <row r="211" s="12" customFormat="true" ht="30.75" hidden="false" customHeight="true" outlineLevel="0" collapsed="false">
      <c r="B211" s="36"/>
      <c r="C211" s="37"/>
      <c r="D211" s="37"/>
      <c r="E211" s="37"/>
      <c r="F211" s="198" t="s">
        <v>1027</v>
      </c>
      <c r="G211" s="198"/>
      <c r="H211" s="198"/>
      <c r="I211" s="198"/>
      <c r="J211" s="37"/>
      <c r="K211" s="37"/>
      <c r="L211" s="37"/>
      <c r="M211" s="37"/>
      <c r="N211" s="37"/>
      <c r="O211" s="37"/>
      <c r="P211" s="37"/>
      <c r="Q211" s="37"/>
      <c r="R211" s="38"/>
      <c r="T211" s="199"/>
      <c r="U211" s="37"/>
      <c r="V211" s="37"/>
      <c r="W211" s="37"/>
      <c r="X211" s="37"/>
      <c r="Y211" s="37"/>
      <c r="Z211" s="37"/>
      <c r="AA211" s="84"/>
      <c r="AT211" s="12" t="s">
        <v>187</v>
      </c>
      <c r="AU211" s="12" t="s">
        <v>125</v>
      </c>
    </row>
    <row r="212" s="12" customFormat="true" ht="18.75" hidden="false" customHeight="true" outlineLevel="0" collapsed="false">
      <c r="B212" s="200"/>
      <c r="C212" s="201"/>
      <c r="D212" s="201"/>
      <c r="E212" s="201"/>
      <c r="F212" s="202" t="s">
        <v>1028</v>
      </c>
      <c r="G212" s="202"/>
      <c r="H212" s="202"/>
      <c r="I212" s="202"/>
      <c r="J212" s="201"/>
      <c r="K212" s="203" t="n">
        <v>0.079</v>
      </c>
      <c r="L212" s="201"/>
      <c r="M212" s="201"/>
      <c r="N212" s="201"/>
      <c r="O212" s="201"/>
      <c r="P212" s="201"/>
      <c r="Q212" s="201"/>
      <c r="R212" s="204"/>
      <c r="T212" s="205"/>
      <c r="U212" s="201"/>
      <c r="V212" s="201"/>
      <c r="W212" s="201"/>
      <c r="X212" s="201"/>
      <c r="Y212" s="201"/>
      <c r="Z212" s="201"/>
      <c r="AA212" s="206"/>
      <c r="AT212" s="207" t="s">
        <v>189</v>
      </c>
      <c r="AU212" s="207" t="s">
        <v>125</v>
      </c>
      <c r="AV212" s="207" t="s">
        <v>125</v>
      </c>
      <c r="AW212" s="207" t="s">
        <v>134</v>
      </c>
      <c r="AX212" s="207" t="s">
        <v>82</v>
      </c>
      <c r="AY212" s="207" t="s">
        <v>180</v>
      </c>
    </row>
    <row r="213" s="12" customFormat="true" ht="18.75" hidden="false" customHeight="true" outlineLevel="0" collapsed="false">
      <c r="B213" s="215"/>
      <c r="C213" s="216"/>
      <c r="D213" s="216"/>
      <c r="E213" s="216"/>
      <c r="F213" s="217" t="s">
        <v>198</v>
      </c>
      <c r="G213" s="217"/>
      <c r="H213" s="217"/>
      <c r="I213" s="217"/>
      <c r="J213" s="216"/>
      <c r="K213" s="218" t="n">
        <v>0.079</v>
      </c>
      <c r="L213" s="216"/>
      <c r="M213" s="216"/>
      <c r="N213" s="216"/>
      <c r="O213" s="216"/>
      <c r="P213" s="216"/>
      <c r="Q213" s="216"/>
      <c r="R213" s="219"/>
      <c r="T213" s="220"/>
      <c r="U213" s="216"/>
      <c r="V213" s="216"/>
      <c r="W213" s="216"/>
      <c r="X213" s="216"/>
      <c r="Y213" s="216"/>
      <c r="Z213" s="216"/>
      <c r="AA213" s="221"/>
      <c r="AT213" s="222" t="s">
        <v>189</v>
      </c>
      <c r="AU213" s="222" t="s">
        <v>125</v>
      </c>
      <c r="AV213" s="222" t="s">
        <v>184</v>
      </c>
      <c r="AW213" s="222" t="s">
        <v>134</v>
      </c>
      <c r="AX213" s="222" t="s">
        <v>24</v>
      </c>
      <c r="AY213" s="222" t="s">
        <v>180</v>
      </c>
    </row>
    <row r="214" s="12" customFormat="true" ht="27" hidden="false" customHeight="true" outlineLevel="0" collapsed="false">
      <c r="B214" s="36"/>
      <c r="C214" s="188" t="s">
        <v>11</v>
      </c>
      <c r="D214" s="188" t="s">
        <v>181</v>
      </c>
      <c r="E214" s="189" t="s">
        <v>250</v>
      </c>
      <c r="F214" s="190" t="s">
        <v>251</v>
      </c>
      <c r="G214" s="190"/>
      <c r="H214" s="190"/>
      <c r="I214" s="190"/>
      <c r="J214" s="191" t="s">
        <v>252</v>
      </c>
      <c r="K214" s="192" t="n">
        <v>14</v>
      </c>
      <c r="L214" s="193" t="n">
        <v>0</v>
      </c>
      <c r="M214" s="193"/>
      <c r="N214" s="194" t="n">
        <f aca="false">ROUND($L$214*$K$214,2)</f>
        <v>0</v>
      </c>
      <c r="O214" s="194"/>
      <c r="P214" s="194"/>
      <c r="Q214" s="194"/>
      <c r="R214" s="38"/>
      <c r="T214" s="195"/>
      <c r="U214" s="45" t="s">
        <v>47</v>
      </c>
      <c r="V214" s="37"/>
      <c r="W214" s="196" t="n">
        <f aca="false">$V$214*$K$214</f>
        <v>0</v>
      </c>
      <c r="X214" s="196" t="n">
        <v>0.01698</v>
      </c>
      <c r="Y214" s="196" t="n">
        <f aca="false">$X$214*$K$214</f>
        <v>0.23772</v>
      </c>
      <c r="Z214" s="196" t="n">
        <v>0</v>
      </c>
      <c r="AA214" s="197" t="n">
        <f aca="false">$Z$214*$K$214</f>
        <v>0</v>
      </c>
      <c r="AR214" s="12" t="s">
        <v>184</v>
      </c>
      <c r="AT214" s="12" t="s">
        <v>181</v>
      </c>
      <c r="AU214" s="12" t="s">
        <v>125</v>
      </c>
      <c r="AY214" s="12" t="s">
        <v>180</v>
      </c>
      <c r="BE214" s="121" t="n">
        <f aca="false">IF($U$214="základní",$N$214,0)</f>
        <v>0</v>
      </c>
      <c r="BF214" s="121" t="n">
        <f aca="false">IF($U$214="snížená",$N$214,0)</f>
        <v>0</v>
      </c>
      <c r="BG214" s="121" t="n">
        <f aca="false">IF($U$214="zákl. přenesená",$N$214,0)</f>
        <v>0</v>
      </c>
      <c r="BH214" s="121" t="n">
        <f aca="false">IF($U$214="sníž. přenesená",$N$214,0)</f>
        <v>0</v>
      </c>
      <c r="BI214" s="121" t="n">
        <f aca="false">IF($U$214="nulová",$N$214,0)</f>
        <v>0</v>
      </c>
      <c r="BJ214" s="12" t="s">
        <v>24</v>
      </c>
      <c r="BK214" s="121" t="n">
        <f aca="false">ROUND($L$214*$K$214,2)</f>
        <v>0</v>
      </c>
      <c r="BL214" s="12" t="s">
        <v>184</v>
      </c>
      <c r="BM214" s="12" t="s">
        <v>1029</v>
      </c>
    </row>
    <row r="215" s="12" customFormat="true" ht="27" hidden="false" customHeight="true" outlineLevel="0" collapsed="false">
      <c r="B215" s="36"/>
      <c r="C215" s="188" t="s">
        <v>238</v>
      </c>
      <c r="D215" s="188" t="s">
        <v>181</v>
      </c>
      <c r="E215" s="189" t="s">
        <v>1030</v>
      </c>
      <c r="F215" s="190" t="s">
        <v>1031</v>
      </c>
      <c r="G215" s="190"/>
      <c r="H215" s="190"/>
      <c r="I215" s="190"/>
      <c r="J215" s="191" t="s">
        <v>252</v>
      </c>
      <c r="K215" s="192" t="n">
        <v>2</v>
      </c>
      <c r="L215" s="193" t="n">
        <v>0</v>
      </c>
      <c r="M215" s="193"/>
      <c r="N215" s="194" t="n">
        <f aca="false">ROUND($L$215*$K$215,2)</f>
        <v>0</v>
      </c>
      <c r="O215" s="194"/>
      <c r="P215" s="194"/>
      <c r="Q215" s="194"/>
      <c r="R215" s="38"/>
      <c r="T215" s="195"/>
      <c r="U215" s="45" t="s">
        <v>47</v>
      </c>
      <c r="V215" s="37"/>
      <c r="W215" s="196" t="n">
        <f aca="false">$V$215*$K$215</f>
        <v>0</v>
      </c>
      <c r="X215" s="196" t="n">
        <v>0.03373</v>
      </c>
      <c r="Y215" s="196" t="n">
        <f aca="false">$X$215*$K$215</f>
        <v>0.06746</v>
      </c>
      <c r="Z215" s="196" t="n">
        <v>0</v>
      </c>
      <c r="AA215" s="197" t="n">
        <f aca="false">$Z$215*$K$215</f>
        <v>0</v>
      </c>
      <c r="AR215" s="12" t="s">
        <v>184</v>
      </c>
      <c r="AT215" s="12" t="s">
        <v>181</v>
      </c>
      <c r="AU215" s="12" t="s">
        <v>125</v>
      </c>
      <c r="AY215" s="12" t="s">
        <v>180</v>
      </c>
      <c r="BE215" s="121" t="n">
        <f aca="false">IF($U$215="základní",$N$215,0)</f>
        <v>0</v>
      </c>
      <c r="BF215" s="121" t="n">
        <f aca="false">IF($U$215="snížená",$N$215,0)</f>
        <v>0</v>
      </c>
      <c r="BG215" s="121" t="n">
        <f aca="false">IF($U$215="zákl. přenesená",$N$215,0)</f>
        <v>0</v>
      </c>
      <c r="BH215" s="121" t="n">
        <f aca="false">IF($U$215="sníž. přenesená",$N$215,0)</f>
        <v>0</v>
      </c>
      <c r="BI215" s="121" t="n">
        <f aca="false">IF($U$215="nulová",$N$215,0)</f>
        <v>0</v>
      </c>
      <c r="BJ215" s="12" t="s">
        <v>24</v>
      </c>
      <c r="BK215" s="121" t="n">
        <f aca="false">ROUND($L$215*$K$215,2)</f>
        <v>0</v>
      </c>
      <c r="BL215" s="12" t="s">
        <v>184</v>
      </c>
      <c r="BM215" s="12" t="s">
        <v>1032</v>
      </c>
    </row>
    <row r="216" s="12" customFormat="true" ht="15.75" hidden="false" customHeight="true" outlineLevel="0" collapsed="false">
      <c r="B216" s="36"/>
      <c r="C216" s="223" t="s">
        <v>305</v>
      </c>
      <c r="D216" s="223" t="s">
        <v>255</v>
      </c>
      <c r="E216" s="224" t="s">
        <v>256</v>
      </c>
      <c r="F216" s="225" t="s">
        <v>257</v>
      </c>
      <c r="G216" s="225"/>
      <c r="H216" s="225"/>
      <c r="I216" s="225"/>
      <c r="J216" s="226" t="s">
        <v>252</v>
      </c>
      <c r="K216" s="227" t="n">
        <v>8</v>
      </c>
      <c r="L216" s="228" t="n">
        <v>0</v>
      </c>
      <c r="M216" s="228"/>
      <c r="N216" s="229" t="n">
        <f aca="false">ROUND($L$216*$K$216,2)</f>
        <v>0</v>
      </c>
      <c r="O216" s="229"/>
      <c r="P216" s="229"/>
      <c r="Q216" s="229"/>
      <c r="R216" s="38"/>
      <c r="T216" s="195"/>
      <c r="U216" s="45" t="s">
        <v>47</v>
      </c>
      <c r="V216" s="37"/>
      <c r="W216" s="196" t="n">
        <f aca="false">$V$216*$K$216</f>
        <v>0</v>
      </c>
      <c r="X216" s="196" t="n">
        <v>0.011</v>
      </c>
      <c r="Y216" s="196" t="n">
        <f aca="false">$X$216*$K$216</f>
        <v>0.088</v>
      </c>
      <c r="Z216" s="196" t="n">
        <v>0</v>
      </c>
      <c r="AA216" s="197" t="n">
        <f aca="false">$Z$216*$K$216</f>
        <v>0</v>
      </c>
      <c r="AR216" s="12" t="s">
        <v>258</v>
      </c>
      <c r="AT216" s="12" t="s">
        <v>255</v>
      </c>
      <c r="AU216" s="12" t="s">
        <v>125</v>
      </c>
      <c r="AY216" s="12" t="s">
        <v>180</v>
      </c>
      <c r="BE216" s="121" t="n">
        <f aca="false">IF($U$216="základní",$N$216,0)</f>
        <v>0</v>
      </c>
      <c r="BF216" s="121" t="n">
        <f aca="false">IF($U$216="snížená",$N$216,0)</f>
        <v>0</v>
      </c>
      <c r="BG216" s="121" t="n">
        <f aca="false">IF($U$216="zákl. přenesená",$N$216,0)</f>
        <v>0</v>
      </c>
      <c r="BH216" s="121" t="n">
        <f aca="false">IF($U$216="sníž. přenesená",$N$216,0)</f>
        <v>0</v>
      </c>
      <c r="BI216" s="121" t="n">
        <f aca="false">IF($U$216="nulová",$N$216,0)</f>
        <v>0</v>
      </c>
      <c r="BJ216" s="12" t="s">
        <v>24</v>
      </c>
      <c r="BK216" s="121" t="n">
        <f aca="false">ROUND($L$216*$K$216,2)</f>
        <v>0</v>
      </c>
      <c r="BL216" s="12" t="s">
        <v>258</v>
      </c>
      <c r="BM216" s="12" t="s">
        <v>1033</v>
      </c>
    </row>
    <row r="217" s="12" customFormat="true" ht="18.75" hidden="false" customHeight="true" outlineLevel="0" collapsed="false">
      <c r="B217" s="200"/>
      <c r="C217" s="201"/>
      <c r="D217" s="201"/>
      <c r="E217" s="201"/>
      <c r="F217" s="202" t="s">
        <v>1034</v>
      </c>
      <c r="G217" s="202"/>
      <c r="H217" s="202"/>
      <c r="I217" s="202"/>
      <c r="J217" s="201"/>
      <c r="K217" s="203" t="n">
        <v>3</v>
      </c>
      <c r="L217" s="201"/>
      <c r="M217" s="201"/>
      <c r="N217" s="201"/>
      <c r="O217" s="201"/>
      <c r="P217" s="201"/>
      <c r="Q217" s="201"/>
      <c r="R217" s="204"/>
      <c r="T217" s="205"/>
      <c r="U217" s="201"/>
      <c r="V217" s="201"/>
      <c r="W217" s="201"/>
      <c r="X217" s="201"/>
      <c r="Y217" s="201"/>
      <c r="Z217" s="201"/>
      <c r="AA217" s="206"/>
      <c r="AT217" s="207" t="s">
        <v>189</v>
      </c>
      <c r="AU217" s="207" t="s">
        <v>125</v>
      </c>
      <c r="AV217" s="207" t="s">
        <v>125</v>
      </c>
      <c r="AW217" s="207" t="s">
        <v>134</v>
      </c>
      <c r="AX217" s="207" t="s">
        <v>82</v>
      </c>
      <c r="AY217" s="207" t="s">
        <v>180</v>
      </c>
    </row>
    <row r="218" s="12" customFormat="true" ht="18.75" hidden="false" customHeight="true" outlineLevel="0" collapsed="false">
      <c r="B218" s="200"/>
      <c r="C218" s="201"/>
      <c r="D218" s="201"/>
      <c r="E218" s="201"/>
      <c r="F218" s="202" t="s">
        <v>1035</v>
      </c>
      <c r="G218" s="202"/>
      <c r="H218" s="202"/>
      <c r="I218" s="202"/>
      <c r="J218" s="201"/>
      <c r="K218" s="203" t="n">
        <v>5</v>
      </c>
      <c r="L218" s="201"/>
      <c r="M218" s="201"/>
      <c r="N218" s="201"/>
      <c r="O218" s="201"/>
      <c r="P218" s="201"/>
      <c r="Q218" s="201"/>
      <c r="R218" s="204"/>
      <c r="T218" s="205"/>
      <c r="U218" s="201"/>
      <c r="V218" s="201"/>
      <c r="W218" s="201"/>
      <c r="X218" s="201"/>
      <c r="Y218" s="201"/>
      <c r="Z218" s="201"/>
      <c r="AA218" s="206"/>
      <c r="AT218" s="207" t="s">
        <v>189</v>
      </c>
      <c r="AU218" s="207" t="s">
        <v>125</v>
      </c>
      <c r="AV218" s="207" t="s">
        <v>125</v>
      </c>
      <c r="AW218" s="207" t="s">
        <v>134</v>
      </c>
      <c r="AX218" s="207" t="s">
        <v>82</v>
      </c>
      <c r="AY218" s="207" t="s">
        <v>180</v>
      </c>
    </row>
    <row r="219" s="12" customFormat="true" ht="18.75" hidden="false" customHeight="true" outlineLevel="0" collapsed="false">
      <c r="B219" s="215"/>
      <c r="C219" s="216"/>
      <c r="D219" s="216"/>
      <c r="E219" s="216"/>
      <c r="F219" s="217" t="s">
        <v>198</v>
      </c>
      <c r="G219" s="217"/>
      <c r="H219" s="217"/>
      <c r="I219" s="217"/>
      <c r="J219" s="216"/>
      <c r="K219" s="218" t="n">
        <v>8</v>
      </c>
      <c r="L219" s="216"/>
      <c r="M219" s="216"/>
      <c r="N219" s="216"/>
      <c r="O219" s="216"/>
      <c r="P219" s="216"/>
      <c r="Q219" s="216"/>
      <c r="R219" s="219"/>
      <c r="T219" s="220"/>
      <c r="U219" s="216"/>
      <c r="V219" s="216"/>
      <c r="W219" s="216"/>
      <c r="X219" s="216"/>
      <c r="Y219" s="216"/>
      <c r="Z219" s="216"/>
      <c r="AA219" s="221"/>
      <c r="AT219" s="222" t="s">
        <v>189</v>
      </c>
      <c r="AU219" s="222" t="s">
        <v>125</v>
      </c>
      <c r="AV219" s="222" t="s">
        <v>184</v>
      </c>
      <c r="AW219" s="222" t="s">
        <v>134</v>
      </c>
      <c r="AX219" s="222" t="s">
        <v>24</v>
      </c>
      <c r="AY219" s="222" t="s">
        <v>180</v>
      </c>
    </row>
    <row r="220" s="12" customFormat="true" ht="15.75" hidden="false" customHeight="true" outlineLevel="0" collapsed="false">
      <c r="B220" s="36"/>
      <c r="C220" s="223" t="s">
        <v>310</v>
      </c>
      <c r="D220" s="223" t="s">
        <v>255</v>
      </c>
      <c r="E220" s="224" t="s">
        <v>262</v>
      </c>
      <c r="F220" s="225" t="s">
        <v>263</v>
      </c>
      <c r="G220" s="225"/>
      <c r="H220" s="225"/>
      <c r="I220" s="225"/>
      <c r="J220" s="226" t="s">
        <v>252</v>
      </c>
      <c r="K220" s="227" t="n">
        <v>6</v>
      </c>
      <c r="L220" s="228" t="n">
        <v>0</v>
      </c>
      <c r="M220" s="228"/>
      <c r="N220" s="229" t="n">
        <f aca="false">ROUND($L$220*$K$220,2)</f>
        <v>0</v>
      </c>
      <c r="O220" s="229"/>
      <c r="P220" s="229"/>
      <c r="Q220" s="229"/>
      <c r="R220" s="38"/>
      <c r="T220" s="195"/>
      <c r="U220" s="45" t="s">
        <v>47</v>
      </c>
      <c r="V220" s="37"/>
      <c r="W220" s="196" t="n">
        <f aca="false">$V$220*$K$220</f>
        <v>0</v>
      </c>
      <c r="X220" s="196" t="n">
        <v>0.0112</v>
      </c>
      <c r="Y220" s="196" t="n">
        <f aca="false">$X$220*$K$220</f>
        <v>0.0672</v>
      </c>
      <c r="Z220" s="196" t="n">
        <v>0</v>
      </c>
      <c r="AA220" s="197" t="n">
        <f aca="false">$Z$220*$K$220</f>
        <v>0</v>
      </c>
      <c r="AR220" s="12" t="s">
        <v>258</v>
      </c>
      <c r="AT220" s="12" t="s">
        <v>255</v>
      </c>
      <c r="AU220" s="12" t="s">
        <v>125</v>
      </c>
      <c r="AY220" s="12" t="s">
        <v>180</v>
      </c>
      <c r="BE220" s="121" t="n">
        <f aca="false">IF($U$220="základní",$N$220,0)</f>
        <v>0</v>
      </c>
      <c r="BF220" s="121" t="n">
        <f aca="false">IF($U$220="snížená",$N$220,0)</f>
        <v>0</v>
      </c>
      <c r="BG220" s="121" t="n">
        <f aca="false">IF($U$220="zákl. přenesená",$N$220,0)</f>
        <v>0</v>
      </c>
      <c r="BH220" s="121" t="n">
        <f aca="false">IF($U$220="sníž. přenesená",$N$220,0)</f>
        <v>0</v>
      </c>
      <c r="BI220" s="121" t="n">
        <f aca="false">IF($U$220="nulová",$N$220,0)</f>
        <v>0</v>
      </c>
      <c r="BJ220" s="12" t="s">
        <v>24</v>
      </c>
      <c r="BK220" s="121" t="n">
        <f aca="false">ROUND($L$220*$K$220,2)</f>
        <v>0</v>
      </c>
      <c r="BL220" s="12" t="s">
        <v>258</v>
      </c>
      <c r="BM220" s="12" t="s">
        <v>1036</v>
      </c>
    </row>
    <row r="221" s="12" customFormat="true" ht="18.75" hidden="false" customHeight="true" outlineLevel="0" collapsed="false">
      <c r="B221" s="200"/>
      <c r="C221" s="201"/>
      <c r="D221" s="201"/>
      <c r="E221" s="201"/>
      <c r="F221" s="202" t="s">
        <v>1034</v>
      </c>
      <c r="G221" s="202"/>
      <c r="H221" s="202"/>
      <c r="I221" s="202"/>
      <c r="J221" s="201"/>
      <c r="K221" s="203" t="n">
        <v>3</v>
      </c>
      <c r="L221" s="201"/>
      <c r="M221" s="201"/>
      <c r="N221" s="201"/>
      <c r="O221" s="201"/>
      <c r="P221" s="201"/>
      <c r="Q221" s="201"/>
      <c r="R221" s="204"/>
      <c r="T221" s="205"/>
      <c r="U221" s="201"/>
      <c r="V221" s="201"/>
      <c r="W221" s="201"/>
      <c r="X221" s="201"/>
      <c r="Y221" s="201"/>
      <c r="Z221" s="201"/>
      <c r="AA221" s="206"/>
      <c r="AT221" s="207" t="s">
        <v>189</v>
      </c>
      <c r="AU221" s="207" t="s">
        <v>125</v>
      </c>
      <c r="AV221" s="207" t="s">
        <v>125</v>
      </c>
      <c r="AW221" s="207" t="s">
        <v>134</v>
      </c>
      <c r="AX221" s="207" t="s">
        <v>82</v>
      </c>
      <c r="AY221" s="207" t="s">
        <v>180</v>
      </c>
    </row>
    <row r="222" s="12" customFormat="true" ht="18.75" hidden="false" customHeight="true" outlineLevel="0" collapsed="false">
      <c r="B222" s="200"/>
      <c r="C222" s="201"/>
      <c r="D222" s="201"/>
      <c r="E222" s="201"/>
      <c r="F222" s="202" t="s">
        <v>1037</v>
      </c>
      <c r="G222" s="202"/>
      <c r="H222" s="202"/>
      <c r="I222" s="202"/>
      <c r="J222" s="201"/>
      <c r="K222" s="203" t="n">
        <v>3</v>
      </c>
      <c r="L222" s="201"/>
      <c r="M222" s="201"/>
      <c r="N222" s="201"/>
      <c r="O222" s="201"/>
      <c r="P222" s="201"/>
      <c r="Q222" s="201"/>
      <c r="R222" s="204"/>
      <c r="T222" s="205"/>
      <c r="U222" s="201"/>
      <c r="V222" s="201"/>
      <c r="W222" s="201"/>
      <c r="X222" s="201"/>
      <c r="Y222" s="201"/>
      <c r="Z222" s="201"/>
      <c r="AA222" s="206"/>
      <c r="AT222" s="207" t="s">
        <v>189</v>
      </c>
      <c r="AU222" s="207" t="s">
        <v>125</v>
      </c>
      <c r="AV222" s="207" t="s">
        <v>125</v>
      </c>
      <c r="AW222" s="207" t="s">
        <v>134</v>
      </c>
      <c r="AX222" s="207" t="s">
        <v>82</v>
      </c>
      <c r="AY222" s="207" t="s">
        <v>180</v>
      </c>
    </row>
    <row r="223" s="12" customFormat="true" ht="18.75" hidden="false" customHeight="true" outlineLevel="0" collapsed="false">
      <c r="B223" s="215"/>
      <c r="C223" s="216"/>
      <c r="D223" s="216"/>
      <c r="E223" s="216"/>
      <c r="F223" s="217" t="s">
        <v>198</v>
      </c>
      <c r="G223" s="217"/>
      <c r="H223" s="217"/>
      <c r="I223" s="217"/>
      <c r="J223" s="216"/>
      <c r="K223" s="218" t="n">
        <v>6</v>
      </c>
      <c r="L223" s="216"/>
      <c r="M223" s="216"/>
      <c r="N223" s="216"/>
      <c r="O223" s="216"/>
      <c r="P223" s="216"/>
      <c r="Q223" s="216"/>
      <c r="R223" s="219"/>
      <c r="T223" s="220"/>
      <c r="U223" s="216"/>
      <c r="V223" s="216"/>
      <c r="W223" s="216"/>
      <c r="X223" s="216"/>
      <c r="Y223" s="216"/>
      <c r="Z223" s="216"/>
      <c r="AA223" s="221"/>
      <c r="AT223" s="222" t="s">
        <v>189</v>
      </c>
      <c r="AU223" s="222" t="s">
        <v>125</v>
      </c>
      <c r="AV223" s="222" t="s">
        <v>184</v>
      </c>
      <c r="AW223" s="222" t="s">
        <v>134</v>
      </c>
      <c r="AX223" s="222" t="s">
        <v>24</v>
      </c>
      <c r="AY223" s="222" t="s">
        <v>180</v>
      </c>
    </row>
    <row r="224" s="12" customFormat="true" ht="27" hidden="false" customHeight="true" outlineLevel="0" collapsed="false">
      <c r="B224" s="36"/>
      <c r="C224" s="223" t="s">
        <v>316</v>
      </c>
      <c r="D224" s="223" t="s">
        <v>255</v>
      </c>
      <c r="E224" s="224" t="s">
        <v>1038</v>
      </c>
      <c r="F224" s="225" t="s">
        <v>1039</v>
      </c>
      <c r="G224" s="225"/>
      <c r="H224" s="225"/>
      <c r="I224" s="225"/>
      <c r="J224" s="226" t="s">
        <v>252</v>
      </c>
      <c r="K224" s="227" t="n">
        <v>1</v>
      </c>
      <c r="L224" s="228" t="n">
        <v>0</v>
      </c>
      <c r="M224" s="228"/>
      <c r="N224" s="229" t="n">
        <f aca="false">ROUND($L$224*$K$224,2)</f>
        <v>0</v>
      </c>
      <c r="O224" s="229"/>
      <c r="P224" s="229"/>
      <c r="Q224" s="229"/>
      <c r="R224" s="38"/>
      <c r="T224" s="195"/>
      <c r="U224" s="45" t="s">
        <v>47</v>
      </c>
      <c r="V224" s="37"/>
      <c r="W224" s="196" t="n">
        <f aca="false">$V$224*$K$224</f>
        <v>0</v>
      </c>
      <c r="X224" s="196" t="n">
        <v>0.0143</v>
      </c>
      <c r="Y224" s="196" t="n">
        <f aca="false">$X$224*$K$224</f>
        <v>0.0143</v>
      </c>
      <c r="Z224" s="196" t="n">
        <v>0</v>
      </c>
      <c r="AA224" s="197" t="n">
        <f aca="false">$Z$224*$K$224</f>
        <v>0</v>
      </c>
      <c r="AR224" s="12" t="s">
        <v>258</v>
      </c>
      <c r="AT224" s="12" t="s">
        <v>255</v>
      </c>
      <c r="AU224" s="12" t="s">
        <v>125</v>
      </c>
      <c r="AY224" s="12" t="s">
        <v>180</v>
      </c>
      <c r="BE224" s="121" t="n">
        <f aca="false">IF($U$224="základní",$N$224,0)</f>
        <v>0</v>
      </c>
      <c r="BF224" s="121" t="n">
        <f aca="false">IF($U$224="snížená",$N$224,0)</f>
        <v>0</v>
      </c>
      <c r="BG224" s="121" t="n">
        <f aca="false">IF($U$224="zákl. přenesená",$N$224,0)</f>
        <v>0</v>
      </c>
      <c r="BH224" s="121" t="n">
        <f aca="false">IF($U$224="sníž. přenesená",$N$224,0)</f>
        <v>0</v>
      </c>
      <c r="BI224" s="121" t="n">
        <f aca="false">IF($U$224="nulová",$N$224,0)</f>
        <v>0</v>
      </c>
      <c r="BJ224" s="12" t="s">
        <v>24</v>
      </c>
      <c r="BK224" s="121" t="n">
        <f aca="false">ROUND($L$224*$K$224,2)</f>
        <v>0</v>
      </c>
      <c r="BL224" s="12" t="s">
        <v>258</v>
      </c>
      <c r="BM224" s="12" t="s">
        <v>1040</v>
      </c>
    </row>
    <row r="225" s="12" customFormat="true" ht="27" hidden="false" customHeight="true" outlineLevel="0" collapsed="false">
      <c r="B225" s="36"/>
      <c r="C225" s="223" t="s">
        <v>321</v>
      </c>
      <c r="D225" s="223" t="s">
        <v>255</v>
      </c>
      <c r="E225" s="224" t="s">
        <v>1041</v>
      </c>
      <c r="F225" s="225" t="s">
        <v>1042</v>
      </c>
      <c r="G225" s="225"/>
      <c r="H225" s="225"/>
      <c r="I225" s="225"/>
      <c r="J225" s="226" t="s">
        <v>252</v>
      </c>
      <c r="K225" s="227" t="n">
        <v>1</v>
      </c>
      <c r="L225" s="228" t="n">
        <v>0</v>
      </c>
      <c r="M225" s="228"/>
      <c r="N225" s="229" t="n">
        <f aca="false">ROUND($L$225*$K$225,2)</f>
        <v>0</v>
      </c>
      <c r="O225" s="229"/>
      <c r="P225" s="229"/>
      <c r="Q225" s="229"/>
      <c r="R225" s="38"/>
      <c r="T225" s="195"/>
      <c r="U225" s="45" t="s">
        <v>47</v>
      </c>
      <c r="V225" s="37"/>
      <c r="W225" s="196" t="n">
        <f aca="false">$V$225*$K$225</f>
        <v>0</v>
      </c>
      <c r="X225" s="196" t="n">
        <v>0.0136</v>
      </c>
      <c r="Y225" s="196" t="n">
        <f aca="false">$X$225*$K$225</f>
        <v>0.0136</v>
      </c>
      <c r="Z225" s="196" t="n">
        <v>0</v>
      </c>
      <c r="AA225" s="197" t="n">
        <f aca="false">$Z$225*$K$225</f>
        <v>0</v>
      </c>
      <c r="AR225" s="12" t="s">
        <v>258</v>
      </c>
      <c r="AT225" s="12" t="s">
        <v>255</v>
      </c>
      <c r="AU225" s="12" t="s">
        <v>125</v>
      </c>
      <c r="AY225" s="12" t="s">
        <v>180</v>
      </c>
      <c r="BE225" s="121" t="n">
        <f aca="false">IF($U$225="základní",$N$225,0)</f>
        <v>0</v>
      </c>
      <c r="BF225" s="121" t="n">
        <f aca="false">IF($U$225="snížená",$N$225,0)</f>
        <v>0</v>
      </c>
      <c r="BG225" s="121" t="n">
        <f aca="false">IF($U$225="zákl. přenesená",$N$225,0)</f>
        <v>0</v>
      </c>
      <c r="BH225" s="121" t="n">
        <f aca="false">IF($U$225="sníž. přenesená",$N$225,0)</f>
        <v>0</v>
      </c>
      <c r="BI225" s="121" t="n">
        <f aca="false">IF($U$225="nulová",$N$225,0)</f>
        <v>0</v>
      </c>
      <c r="BJ225" s="12" t="s">
        <v>24</v>
      </c>
      <c r="BK225" s="121" t="n">
        <f aca="false">ROUND($L$225*$K$225,2)</f>
        <v>0</v>
      </c>
      <c r="BL225" s="12" t="s">
        <v>258</v>
      </c>
      <c r="BM225" s="12" t="s">
        <v>1043</v>
      </c>
    </row>
    <row r="226" s="12" customFormat="true" ht="27" hidden="false" customHeight="true" outlineLevel="0" collapsed="false">
      <c r="B226" s="36"/>
      <c r="C226" s="188" t="s">
        <v>10</v>
      </c>
      <c r="D226" s="188" t="s">
        <v>181</v>
      </c>
      <c r="E226" s="189" t="s">
        <v>236</v>
      </c>
      <c r="F226" s="190" t="s">
        <v>237</v>
      </c>
      <c r="G226" s="190"/>
      <c r="H226" s="190"/>
      <c r="I226" s="190"/>
      <c r="J226" s="191" t="s">
        <v>122</v>
      </c>
      <c r="K226" s="192" t="n">
        <v>195.15</v>
      </c>
      <c r="L226" s="193" t="n">
        <v>0</v>
      </c>
      <c r="M226" s="193"/>
      <c r="N226" s="194" t="n">
        <f aca="false">ROUND($L$226*$K$226,2)</f>
        <v>0</v>
      </c>
      <c r="O226" s="194"/>
      <c r="P226" s="194"/>
      <c r="Q226" s="194"/>
      <c r="R226" s="38"/>
      <c r="T226" s="195"/>
      <c r="U226" s="45" t="s">
        <v>47</v>
      </c>
      <c r="V226" s="37"/>
      <c r="W226" s="196" t="n">
        <f aca="false">$V$226*$K$226</f>
        <v>0</v>
      </c>
      <c r="X226" s="196" t="n">
        <v>0.00536</v>
      </c>
      <c r="Y226" s="196" t="n">
        <f aca="false">$X$226*$K$226</f>
        <v>1.046004</v>
      </c>
      <c r="Z226" s="196" t="n">
        <v>0</v>
      </c>
      <c r="AA226" s="197" t="n">
        <f aca="false">$Z$226*$K$226</f>
        <v>0</v>
      </c>
      <c r="AR226" s="12" t="s">
        <v>238</v>
      </c>
      <c r="AT226" s="12" t="s">
        <v>181</v>
      </c>
      <c r="AU226" s="12" t="s">
        <v>125</v>
      </c>
      <c r="AY226" s="12" t="s">
        <v>180</v>
      </c>
      <c r="BE226" s="121" t="n">
        <f aca="false">IF($U$226="základní",$N$226,0)</f>
        <v>0</v>
      </c>
      <c r="BF226" s="121" t="n">
        <f aca="false">IF($U$226="snížená",$N$226,0)</f>
        <v>0</v>
      </c>
      <c r="BG226" s="121" t="n">
        <f aca="false">IF($U$226="zákl. přenesená",$N$226,0)</f>
        <v>0</v>
      </c>
      <c r="BH226" s="121" t="n">
        <f aca="false">IF($U$226="sníž. přenesená",$N$226,0)</f>
        <v>0</v>
      </c>
      <c r="BI226" s="121" t="n">
        <f aca="false">IF($U$226="nulová",$N$226,0)</f>
        <v>0</v>
      </c>
      <c r="BJ226" s="12" t="s">
        <v>24</v>
      </c>
      <c r="BK226" s="121" t="n">
        <f aca="false">ROUND($L$226*$K$226,2)</f>
        <v>0</v>
      </c>
      <c r="BL226" s="12" t="s">
        <v>238</v>
      </c>
      <c r="BM226" s="12" t="s">
        <v>1044</v>
      </c>
    </row>
    <row r="227" s="12" customFormat="true" ht="98.25" hidden="false" customHeight="true" outlineLevel="0" collapsed="false">
      <c r="B227" s="36"/>
      <c r="C227" s="37"/>
      <c r="D227" s="37"/>
      <c r="E227" s="37"/>
      <c r="F227" s="198" t="s">
        <v>1045</v>
      </c>
      <c r="G227" s="198"/>
      <c r="H227" s="198"/>
      <c r="I227" s="198"/>
      <c r="J227" s="37"/>
      <c r="K227" s="37"/>
      <c r="L227" s="37"/>
      <c r="M227" s="37"/>
      <c r="N227" s="37"/>
      <c r="O227" s="37"/>
      <c r="P227" s="37"/>
      <c r="Q227" s="37"/>
      <c r="R227" s="38"/>
      <c r="T227" s="199"/>
      <c r="U227" s="37"/>
      <c r="V227" s="37"/>
      <c r="W227" s="37"/>
      <c r="X227" s="37"/>
      <c r="Y227" s="37"/>
      <c r="Z227" s="37"/>
      <c r="AA227" s="84"/>
      <c r="AT227" s="12" t="s">
        <v>187</v>
      </c>
      <c r="AU227" s="12" t="s">
        <v>125</v>
      </c>
    </row>
    <row r="228" s="12" customFormat="true" ht="18.75" hidden="false" customHeight="true" outlineLevel="0" collapsed="false">
      <c r="B228" s="208"/>
      <c r="C228" s="209"/>
      <c r="D228" s="209"/>
      <c r="E228" s="209"/>
      <c r="F228" s="210" t="s">
        <v>1046</v>
      </c>
      <c r="G228" s="210"/>
      <c r="H228" s="210"/>
      <c r="I228" s="210"/>
      <c r="J228" s="209"/>
      <c r="K228" s="209"/>
      <c r="L228" s="209"/>
      <c r="M228" s="209"/>
      <c r="N228" s="209"/>
      <c r="O228" s="209"/>
      <c r="P228" s="209"/>
      <c r="Q228" s="209"/>
      <c r="R228" s="211"/>
      <c r="T228" s="212"/>
      <c r="U228" s="209"/>
      <c r="V228" s="209"/>
      <c r="W228" s="209"/>
      <c r="X228" s="209"/>
      <c r="Y228" s="209"/>
      <c r="Z228" s="209"/>
      <c r="AA228" s="213"/>
      <c r="AT228" s="214" t="s">
        <v>189</v>
      </c>
      <c r="AU228" s="214" t="s">
        <v>125</v>
      </c>
      <c r="AV228" s="214" t="s">
        <v>24</v>
      </c>
      <c r="AW228" s="214" t="s">
        <v>134</v>
      </c>
      <c r="AX228" s="214" t="s">
        <v>82</v>
      </c>
      <c r="AY228" s="214" t="s">
        <v>180</v>
      </c>
    </row>
    <row r="229" s="12" customFormat="true" ht="18.75" hidden="false" customHeight="true" outlineLevel="0" collapsed="false">
      <c r="B229" s="200"/>
      <c r="C229" s="201"/>
      <c r="D229" s="201"/>
      <c r="E229" s="201"/>
      <c r="F229" s="202" t="s">
        <v>1047</v>
      </c>
      <c r="G229" s="202"/>
      <c r="H229" s="202"/>
      <c r="I229" s="202"/>
      <c r="J229" s="201"/>
      <c r="K229" s="203" t="n">
        <v>195.15</v>
      </c>
      <c r="L229" s="201"/>
      <c r="M229" s="201"/>
      <c r="N229" s="201"/>
      <c r="O229" s="201"/>
      <c r="P229" s="201"/>
      <c r="Q229" s="201"/>
      <c r="R229" s="204"/>
      <c r="T229" s="205"/>
      <c r="U229" s="201"/>
      <c r="V229" s="201"/>
      <c r="W229" s="201"/>
      <c r="X229" s="201"/>
      <c r="Y229" s="201"/>
      <c r="Z229" s="201"/>
      <c r="AA229" s="206"/>
      <c r="AT229" s="207" t="s">
        <v>189</v>
      </c>
      <c r="AU229" s="207" t="s">
        <v>125</v>
      </c>
      <c r="AV229" s="207" t="s">
        <v>125</v>
      </c>
      <c r="AW229" s="207" t="s">
        <v>134</v>
      </c>
      <c r="AX229" s="207" t="s">
        <v>24</v>
      </c>
      <c r="AY229" s="207" t="s">
        <v>180</v>
      </c>
    </row>
    <row r="230" s="12" customFormat="true" ht="39" hidden="false" customHeight="true" outlineLevel="0" collapsed="false">
      <c r="B230" s="36"/>
      <c r="C230" s="188" t="s">
        <v>331</v>
      </c>
      <c r="D230" s="188" t="s">
        <v>181</v>
      </c>
      <c r="E230" s="189" t="s">
        <v>1048</v>
      </c>
      <c r="F230" s="190" t="s">
        <v>1049</v>
      </c>
      <c r="G230" s="190"/>
      <c r="H230" s="190"/>
      <c r="I230" s="190"/>
      <c r="J230" s="191" t="s">
        <v>122</v>
      </c>
      <c r="K230" s="192" t="n">
        <v>390.3</v>
      </c>
      <c r="L230" s="193" t="n">
        <v>0</v>
      </c>
      <c r="M230" s="193"/>
      <c r="N230" s="194" t="n">
        <f aca="false">ROUND($L$230*$K$230,2)</f>
        <v>0</v>
      </c>
      <c r="O230" s="194"/>
      <c r="P230" s="194"/>
      <c r="Q230" s="194"/>
      <c r="R230" s="38"/>
      <c r="T230" s="195"/>
      <c r="U230" s="45" t="s">
        <v>47</v>
      </c>
      <c r="V230" s="37"/>
      <c r="W230" s="196" t="n">
        <f aca="false">$V$230*$K$230</f>
        <v>0</v>
      </c>
      <c r="X230" s="196" t="n">
        <v>0.00179</v>
      </c>
      <c r="Y230" s="196" t="n">
        <f aca="false">$X$230*$K$230</f>
        <v>0.698637</v>
      </c>
      <c r="Z230" s="196" t="n">
        <v>0</v>
      </c>
      <c r="AA230" s="197" t="n">
        <f aca="false">$Z$230*$K$230</f>
        <v>0</v>
      </c>
      <c r="AR230" s="12" t="s">
        <v>238</v>
      </c>
      <c r="AT230" s="12" t="s">
        <v>181</v>
      </c>
      <c r="AU230" s="12" t="s">
        <v>125</v>
      </c>
      <c r="AY230" s="12" t="s">
        <v>180</v>
      </c>
      <c r="BE230" s="121" t="n">
        <f aca="false">IF($U$230="základní",$N$230,0)</f>
        <v>0</v>
      </c>
      <c r="BF230" s="121" t="n">
        <f aca="false">IF($U$230="snížená",$N$230,0)</f>
        <v>0</v>
      </c>
      <c r="BG230" s="121" t="n">
        <f aca="false">IF($U$230="zákl. přenesená",$N$230,0)</f>
        <v>0</v>
      </c>
      <c r="BH230" s="121" t="n">
        <f aca="false">IF($U$230="sníž. přenesená",$N$230,0)</f>
        <v>0</v>
      </c>
      <c r="BI230" s="121" t="n">
        <f aca="false">IF($U$230="nulová",$N$230,0)</f>
        <v>0</v>
      </c>
      <c r="BJ230" s="12" t="s">
        <v>24</v>
      </c>
      <c r="BK230" s="121" t="n">
        <f aca="false">ROUND($L$230*$K$230,2)</f>
        <v>0</v>
      </c>
      <c r="BL230" s="12" t="s">
        <v>238</v>
      </c>
      <c r="BM230" s="12" t="s">
        <v>1050</v>
      </c>
    </row>
    <row r="231" s="12" customFormat="true" ht="30.75" hidden="false" customHeight="true" outlineLevel="0" collapsed="false">
      <c r="B231" s="36"/>
      <c r="C231" s="37"/>
      <c r="D231" s="37"/>
      <c r="E231" s="37"/>
      <c r="F231" s="198" t="s">
        <v>1051</v>
      </c>
      <c r="G231" s="198"/>
      <c r="H231" s="198"/>
      <c r="I231" s="198"/>
      <c r="J231" s="37"/>
      <c r="K231" s="37"/>
      <c r="L231" s="37"/>
      <c r="M231" s="37"/>
      <c r="N231" s="37"/>
      <c r="O231" s="37"/>
      <c r="P231" s="37"/>
      <c r="Q231" s="37"/>
      <c r="R231" s="38"/>
      <c r="T231" s="199"/>
      <c r="U231" s="37"/>
      <c r="V231" s="37"/>
      <c r="W231" s="37"/>
      <c r="X231" s="37"/>
      <c r="Y231" s="37"/>
      <c r="Z231" s="37"/>
      <c r="AA231" s="84"/>
      <c r="AT231" s="12" t="s">
        <v>187</v>
      </c>
      <c r="AU231" s="12" t="s">
        <v>125</v>
      </c>
    </row>
    <row r="232" s="12" customFormat="true" ht="18.75" hidden="false" customHeight="true" outlineLevel="0" collapsed="false">
      <c r="B232" s="208"/>
      <c r="C232" s="209"/>
      <c r="D232" s="209"/>
      <c r="E232" s="209"/>
      <c r="F232" s="210" t="s">
        <v>1052</v>
      </c>
      <c r="G232" s="210"/>
      <c r="H232" s="210"/>
      <c r="I232" s="210"/>
      <c r="J232" s="209"/>
      <c r="K232" s="209"/>
      <c r="L232" s="209"/>
      <c r="M232" s="209"/>
      <c r="N232" s="209"/>
      <c r="O232" s="209"/>
      <c r="P232" s="209"/>
      <c r="Q232" s="209"/>
      <c r="R232" s="211"/>
      <c r="T232" s="212"/>
      <c r="U232" s="209"/>
      <c r="V232" s="209"/>
      <c r="W232" s="209"/>
      <c r="X232" s="209"/>
      <c r="Y232" s="209"/>
      <c r="Z232" s="209"/>
      <c r="AA232" s="213"/>
      <c r="AT232" s="214" t="s">
        <v>189</v>
      </c>
      <c r="AU232" s="214" t="s">
        <v>125</v>
      </c>
      <c r="AV232" s="214" t="s">
        <v>24</v>
      </c>
      <c r="AW232" s="214" t="s">
        <v>134</v>
      </c>
      <c r="AX232" s="214" t="s">
        <v>82</v>
      </c>
      <c r="AY232" s="214" t="s">
        <v>180</v>
      </c>
    </row>
    <row r="233" s="12" customFormat="true" ht="18.75" hidden="false" customHeight="true" outlineLevel="0" collapsed="false">
      <c r="B233" s="200"/>
      <c r="C233" s="201"/>
      <c r="D233" s="201"/>
      <c r="E233" s="201"/>
      <c r="F233" s="202" t="s">
        <v>1053</v>
      </c>
      <c r="G233" s="202"/>
      <c r="H233" s="202"/>
      <c r="I233" s="202"/>
      <c r="J233" s="201"/>
      <c r="K233" s="203" t="n">
        <v>390.3</v>
      </c>
      <c r="L233" s="201"/>
      <c r="M233" s="201"/>
      <c r="N233" s="201"/>
      <c r="O233" s="201"/>
      <c r="P233" s="201"/>
      <c r="Q233" s="201"/>
      <c r="R233" s="204"/>
      <c r="T233" s="205"/>
      <c r="U233" s="201"/>
      <c r="V233" s="201"/>
      <c r="W233" s="201"/>
      <c r="X233" s="201"/>
      <c r="Y233" s="201"/>
      <c r="Z233" s="201"/>
      <c r="AA233" s="206"/>
      <c r="AT233" s="207" t="s">
        <v>189</v>
      </c>
      <c r="AU233" s="207" t="s">
        <v>125</v>
      </c>
      <c r="AV233" s="207" t="s">
        <v>125</v>
      </c>
      <c r="AW233" s="207" t="s">
        <v>134</v>
      </c>
      <c r="AX233" s="207" t="s">
        <v>24</v>
      </c>
      <c r="AY233" s="207" t="s">
        <v>180</v>
      </c>
    </row>
    <row r="234" s="176" customFormat="true" ht="23.25" hidden="false" customHeight="true" outlineLevel="0" collapsed="false">
      <c r="B234" s="177"/>
      <c r="C234" s="178"/>
      <c r="D234" s="186" t="s">
        <v>139</v>
      </c>
      <c r="E234" s="186"/>
      <c r="F234" s="186"/>
      <c r="G234" s="186"/>
      <c r="H234" s="186"/>
      <c r="I234" s="186"/>
      <c r="J234" s="186"/>
      <c r="K234" s="186"/>
      <c r="L234" s="186"/>
      <c r="M234" s="186"/>
      <c r="N234" s="187" t="n">
        <f aca="false">$BK$234</f>
        <v>0</v>
      </c>
      <c r="O234" s="187"/>
      <c r="P234" s="187"/>
      <c r="Q234" s="187"/>
      <c r="R234" s="180"/>
      <c r="T234" s="181"/>
      <c r="U234" s="178"/>
      <c r="V234" s="178"/>
      <c r="W234" s="182" t="n">
        <f aca="false">SUM($W$235:$W$248)</f>
        <v>0</v>
      </c>
      <c r="X234" s="178"/>
      <c r="Y234" s="182" t="n">
        <f aca="false">SUM($Y$235:$Y$248)</f>
        <v>2.08747162</v>
      </c>
      <c r="Z234" s="178"/>
      <c r="AA234" s="183" t="n">
        <f aca="false">SUM($AA$235:$AA$248)</f>
        <v>0</v>
      </c>
      <c r="AR234" s="184" t="s">
        <v>24</v>
      </c>
      <c r="AT234" s="184" t="s">
        <v>81</v>
      </c>
      <c r="AU234" s="184" t="s">
        <v>125</v>
      </c>
      <c r="AY234" s="184" t="s">
        <v>180</v>
      </c>
      <c r="BK234" s="185" t="n">
        <f aca="false">SUM($BK$235:$BK$248)</f>
        <v>0</v>
      </c>
    </row>
    <row r="235" s="12" customFormat="true" ht="27" hidden="false" customHeight="true" outlineLevel="0" collapsed="false">
      <c r="B235" s="36"/>
      <c r="C235" s="188" t="s">
        <v>335</v>
      </c>
      <c r="D235" s="188" t="s">
        <v>181</v>
      </c>
      <c r="E235" s="189" t="s">
        <v>266</v>
      </c>
      <c r="F235" s="190" t="s">
        <v>267</v>
      </c>
      <c r="G235" s="190"/>
      <c r="H235" s="190"/>
      <c r="I235" s="190"/>
      <c r="J235" s="191" t="s">
        <v>122</v>
      </c>
      <c r="K235" s="192" t="n">
        <v>189.254</v>
      </c>
      <c r="L235" s="193" t="n">
        <v>0</v>
      </c>
      <c r="M235" s="193"/>
      <c r="N235" s="194" t="n">
        <f aca="false">ROUND($L$235*$K$235,2)</f>
        <v>0</v>
      </c>
      <c r="O235" s="194"/>
      <c r="P235" s="194"/>
      <c r="Q235" s="194"/>
      <c r="R235" s="38"/>
      <c r="T235" s="195"/>
      <c r="U235" s="45" t="s">
        <v>47</v>
      </c>
      <c r="V235" s="37"/>
      <c r="W235" s="196" t="n">
        <f aca="false">$V$235*$K$235</f>
        <v>0</v>
      </c>
      <c r="X235" s="196" t="n">
        <v>0.01103</v>
      </c>
      <c r="Y235" s="196" t="n">
        <f aca="false">$X$235*$K$235</f>
        <v>2.08747162</v>
      </c>
      <c r="Z235" s="196" t="n">
        <v>0</v>
      </c>
      <c r="AA235" s="197" t="n">
        <f aca="false">$Z$235*$K$235</f>
        <v>0</v>
      </c>
      <c r="AR235" s="12" t="s">
        <v>184</v>
      </c>
      <c r="AT235" s="12" t="s">
        <v>181</v>
      </c>
      <c r="AU235" s="12" t="s">
        <v>124</v>
      </c>
      <c r="AY235" s="12" t="s">
        <v>180</v>
      </c>
      <c r="BE235" s="121" t="n">
        <f aca="false">IF($U$235="základní",$N$235,0)</f>
        <v>0</v>
      </c>
      <c r="BF235" s="121" t="n">
        <f aca="false">IF($U$235="snížená",$N$235,0)</f>
        <v>0</v>
      </c>
      <c r="BG235" s="121" t="n">
        <f aca="false">IF($U$235="zákl. přenesená",$N$235,0)</f>
        <v>0</v>
      </c>
      <c r="BH235" s="121" t="n">
        <f aca="false">IF($U$235="sníž. přenesená",$N$235,0)</f>
        <v>0</v>
      </c>
      <c r="BI235" s="121" t="n">
        <f aca="false">IF($U$235="nulová",$N$235,0)</f>
        <v>0</v>
      </c>
      <c r="BJ235" s="12" t="s">
        <v>24</v>
      </c>
      <c r="BK235" s="121" t="n">
        <f aca="false">ROUND($L$235*$K$235,2)</f>
        <v>0</v>
      </c>
      <c r="BL235" s="12" t="s">
        <v>184</v>
      </c>
      <c r="BM235" s="12" t="s">
        <v>1054</v>
      </c>
    </row>
    <row r="236" s="12" customFormat="true" ht="98.25" hidden="false" customHeight="true" outlineLevel="0" collapsed="false">
      <c r="B236" s="36"/>
      <c r="C236" s="37"/>
      <c r="D236" s="37"/>
      <c r="E236" s="37"/>
      <c r="F236" s="198" t="s">
        <v>1055</v>
      </c>
      <c r="G236" s="198"/>
      <c r="H236" s="198"/>
      <c r="I236" s="198"/>
      <c r="J236" s="37"/>
      <c r="K236" s="37"/>
      <c r="L236" s="37"/>
      <c r="M236" s="37"/>
      <c r="N236" s="37"/>
      <c r="O236" s="37"/>
      <c r="P236" s="37"/>
      <c r="Q236" s="37"/>
      <c r="R236" s="38"/>
      <c r="T236" s="199"/>
      <c r="U236" s="37"/>
      <c r="V236" s="37"/>
      <c r="W236" s="37"/>
      <c r="X236" s="37"/>
      <c r="Y236" s="37"/>
      <c r="Z236" s="37"/>
      <c r="AA236" s="84"/>
      <c r="AT236" s="12" t="s">
        <v>187</v>
      </c>
      <c r="AU236" s="12" t="s">
        <v>124</v>
      </c>
    </row>
    <row r="237" s="12" customFormat="true" ht="18.75" hidden="false" customHeight="true" outlineLevel="0" collapsed="false">
      <c r="B237" s="200"/>
      <c r="C237" s="201"/>
      <c r="D237" s="201"/>
      <c r="E237" s="201"/>
      <c r="F237" s="202" t="s">
        <v>1056</v>
      </c>
      <c r="G237" s="202"/>
      <c r="H237" s="202"/>
      <c r="I237" s="202"/>
      <c r="J237" s="201"/>
      <c r="K237" s="203" t="n">
        <v>5.54</v>
      </c>
      <c r="L237" s="201"/>
      <c r="M237" s="201"/>
      <c r="N237" s="201"/>
      <c r="O237" s="201"/>
      <c r="P237" s="201"/>
      <c r="Q237" s="201"/>
      <c r="R237" s="204"/>
      <c r="T237" s="205"/>
      <c r="U237" s="201"/>
      <c r="V237" s="201"/>
      <c r="W237" s="201"/>
      <c r="X237" s="201"/>
      <c r="Y237" s="201"/>
      <c r="Z237" s="201"/>
      <c r="AA237" s="206"/>
      <c r="AT237" s="207" t="s">
        <v>189</v>
      </c>
      <c r="AU237" s="207" t="s">
        <v>124</v>
      </c>
      <c r="AV237" s="207" t="s">
        <v>125</v>
      </c>
      <c r="AW237" s="207" t="s">
        <v>134</v>
      </c>
      <c r="AX237" s="207" t="s">
        <v>82</v>
      </c>
      <c r="AY237" s="207" t="s">
        <v>180</v>
      </c>
    </row>
    <row r="238" s="12" customFormat="true" ht="46.5" hidden="false" customHeight="true" outlineLevel="0" collapsed="false">
      <c r="B238" s="200"/>
      <c r="C238" s="201"/>
      <c r="D238" s="201"/>
      <c r="E238" s="201"/>
      <c r="F238" s="202" t="s">
        <v>1057</v>
      </c>
      <c r="G238" s="202"/>
      <c r="H238" s="202"/>
      <c r="I238" s="202"/>
      <c r="J238" s="201"/>
      <c r="K238" s="203" t="n">
        <v>9.774</v>
      </c>
      <c r="L238" s="201"/>
      <c r="M238" s="201"/>
      <c r="N238" s="201"/>
      <c r="O238" s="201"/>
      <c r="P238" s="201"/>
      <c r="Q238" s="201"/>
      <c r="R238" s="204"/>
      <c r="T238" s="205"/>
      <c r="U238" s="201"/>
      <c r="V238" s="201"/>
      <c r="W238" s="201"/>
      <c r="X238" s="201"/>
      <c r="Y238" s="201"/>
      <c r="Z238" s="201"/>
      <c r="AA238" s="206"/>
      <c r="AT238" s="207" t="s">
        <v>189</v>
      </c>
      <c r="AU238" s="207" t="s">
        <v>124</v>
      </c>
      <c r="AV238" s="207" t="s">
        <v>125</v>
      </c>
      <c r="AW238" s="207" t="s">
        <v>134</v>
      </c>
      <c r="AX238" s="207" t="s">
        <v>82</v>
      </c>
      <c r="AY238" s="207" t="s">
        <v>180</v>
      </c>
    </row>
    <row r="239" s="12" customFormat="true" ht="18.75" hidden="false" customHeight="true" outlineLevel="0" collapsed="false">
      <c r="B239" s="200"/>
      <c r="C239" s="201"/>
      <c r="D239" s="201"/>
      <c r="E239" s="201"/>
      <c r="F239" s="202" t="s">
        <v>1058</v>
      </c>
      <c r="G239" s="202"/>
      <c r="H239" s="202"/>
      <c r="I239" s="202"/>
      <c r="J239" s="201"/>
      <c r="K239" s="203" t="n">
        <v>2.42</v>
      </c>
      <c r="L239" s="201"/>
      <c r="M239" s="201"/>
      <c r="N239" s="201"/>
      <c r="O239" s="201"/>
      <c r="P239" s="201"/>
      <c r="Q239" s="201"/>
      <c r="R239" s="204"/>
      <c r="T239" s="205"/>
      <c r="U239" s="201"/>
      <c r="V239" s="201"/>
      <c r="W239" s="201"/>
      <c r="X239" s="201"/>
      <c r="Y239" s="201"/>
      <c r="Z239" s="201"/>
      <c r="AA239" s="206"/>
      <c r="AT239" s="207" t="s">
        <v>189</v>
      </c>
      <c r="AU239" s="207" t="s">
        <v>124</v>
      </c>
      <c r="AV239" s="207" t="s">
        <v>125</v>
      </c>
      <c r="AW239" s="207" t="s">
        <v>134</v>
      </c>
      <c r="AX239" s="207" t="s">
        <v>82</v>
      </c>
      <c r="AY239" s="207" t="s">
        <v>180</v>
      </c>
    </row>
    <row r="240" s="12" customFormat="true" ht="32.25" hidden="false" customHeight="true" outlineLevel="0" collapsed="false">
      <c r="B240" s="200"/>
      <c r="C240" s="201"/>
      <c r="D240" s="201"/>
      <c r="E240" s="201"/>
      <c r="F240" s="202" t="s">
        <v>1059</v>
      </c>
      <c r="G240" s="202"/>
      <c r="H240" s="202"/>
      <c r="I240" s="202"/>
      <c r="J240" s="201"/>
      <c r="K240" s="203" t="n">
        <v>13.757</v>
      </c>
      <c r="L240" s="201"/>
      <c r="M240" s="201"/>
      <c r="N240" s="201"/>
      <c r="O240" s="201"/>
      <c r="P240" s="201"/>
      <c r="Q240" s="201"/>
      <c r="R240" s="204"/>
      <c r="T240" s="205"/>
      <c r="U240" s="201"/>
      <c r="V240" s="201"/>
      <c r="W240" s="201"/>
      <c r="X240" s="201"/>
      <c r="Y240" s="201"/>
      <c r="Z240" s="201"/>
      <c r="AA240" s="206"/>
      <c r="AT240" s="207" t="s">
        <v>189</v>
      </c>
      <c r="AU240" s="207" t="s">
        <v>124</v>
      </c>
      <c r="AV240" s="207" t="s">
        <v>125</v>
      </c>
      <c r="AW240" s="207" t="s">
        <v>134</v>
      </c>
      <c r="AX240" s="207" t="s">
        <v>82</v>
      </c>
      <c r="AY240" s="207" t="s">
        <v>180</v>
      </c>
    </row>
    <row r="241" s="12" customFormat="true" ht="18.75" hidden="false" customHeight="true" outlineLevel="0" collapsed="false">
      <c r="B241" s="200"/>
      <c r="C241" s="201"/>
      <c r="D241" s="201"/>
      <c r="E241" s="201"/>
      <c r="F241" s="202" t="s">
        <v>1060</v>
      </c>
      <c r="G241" s="202"/>
      <c r="H241" s="202"/>
      <c r="I241" s="202"/>
      <c r="J241" s="201"/>
      <c r="K241" s="203" t="n">
        <v>14.507</v>
      </c>
      <c r="L241" s="201"/>
      <c r="M241" s="201"/>
      <c r="N241" s="201"/>
      <c r="O241" s="201"/>
      <c r="P241" s="201"/>
      <c r="Q241" s="201"/>
      <c r="R241" s="204"/>
      <c r="T241" s="205"/>
      <c r="U241" s="201"/>
      <c r="V241" s="201"/>
      <c r="W241" s="201"/>
      <c r="X241" s="201"/>
      <c r="Y241" s="201"/>
      <c r="Z241" s="201"/>
      <c r="AA241" s="206"/>
      <c r="AT241" s="207" t="s">
        <v>189</v>
      </c>
      <c r="AU241" s="207" t="s">
        <v>124</v>
      </c>
      <c r="AV241" s="207" t="s">
        <v>125</v>
      </c>
      <c r="AW241" s="207" t="s">
        <v>134</v>
      </c>
      <c r="AX241" s="207" t="s">
        <v>82</v>
      </c>
      <c r="AY241" s="207" t="s">
        <v>180</v>
      </c>
    </row>
    <row r="242" s="12" customFormat="true" ht="18.75" hidden="false" customHeight="true" outlineLevel="0" collapsed="false">
      <c r="B242" s="200"/>
      <c r="C242" s="201"/>
      <c r="D242" s="201"/>
      <c r="E242" s="201"/>
      <c r="F242" s="202" t="s">
        <v>1061</v>
      </c>
      <c r="G242" s="202"/>
      <c r="H242" s="202"/>
      <c r="I242" s="202"/>
      <c r="J242" s="201"/>
      <c r="K242" s="203" t="n">
        <v>16.262</v>
      </c>
      <c r="L242" s="201"/>
      <c r="M242" s="201"/>
      <c r="N242" s="201"/>
      <c r="O242" s="201"/>
      <c r="P242" s="201"/>
      <c r="Q242" s="201"/>
      <c r="R242" s="204"/>
      <c r="T242" s="205"/>
      <c r="U242" s="201"/>
      <c r="V242" s="201"/>
      <c r="W242" s="201"/>
      <c r="X242" s="201"/>
      <c r="Y242" s="201"/>
      <c r="Z242" s="201"/>
      <c r="AA242" s="206"/>
      <c r="AT242" s="207" t="s">
        <v>189</v>
      </c>
      <c r="AU242" s="207" t="s">
        <v>124</v>
      </c>
      <c r="AV242" s="207" t="s">
        <v>125</v>
      </c>
      <c r="AW242" s="207" t="s">
        <v>134</v>
      </c>
      <c r="AX242" s="207" t="s">
        <v>82</v>
      </c>
      <c r="AY242" s="207" t="s">
        <v>180</v>
      </c>
    </row>
    <row r="243" s="12" customFormat="true" ht="18.75" hidden="false" customHeight="true" outlineLevel="0" collapsed="false">
      <c r="B243" s="200"/>
      <c r="C243" s="201"/>
      <c r="D243" s="201"/>
      <c r="E243" s="201"/>
      <c r="F243" s="202" t="s">
        <v>1062</v>
      </c>
      <c r="G243" s="202"/>
      <c r="H243" s="202"/>
      <c r="I243" s="202"/>
      <c r="J243" s="201"/>
      <c r="K243" s="203" t="n">
        <v>14.677</v>
      </c>
      <c r="L243" s="201"/>
      <c r="M243" s="201"/>
      <c r="N243" s="201"/>
      <c r="O243" s="201"/>
      <c r="P243" s="201"/>
      <c r="Q243" s="201"/>
      <c r="R243" s="204"/>
      <c r="T243" s="205"/>
      <c r="U243" s="201"/>
      <c r="V243" s="201"/>
      <c r="W243" s="201"/>
      <c r="X243" s="201"/>
      <c r="Y243" s="201"/>
      <c r="Z243" s="201"/>
      <c r="AA243" s="206"/>
      <c r="AT243" s="207" t="s">
        <v>189</v>
      </c>
      <c r="AU243" s="207" t="s">
        <v>124</v>
      </c>
      <c r="AV243" s="207" t="s">
        <v>125</v>
      </c>
      <c r="AW243" s="207" t="s">
        <v>134</v>
      </c>
      <c r="AX243" s="207" t="s">
        <v>82</v>
      </c>
      <c r="AY243" s="207" t="s">
        <v>180</v>
      </c>
    </row>
    <row r="244" s="12" customFormat="true" ht="46.5" hidden="false" customHeight="true" outlineLevel="0" collapsed="false">
      <c r="B244" s="200"/>
      <c r="C244" s="201"/>
      <c r="D244" s="201"/>
      <c r="E244" s="201"/>
      <c r="F244" s="202" t="s">
        <v>1063</v>
      </c>
      <c r="G244" s="202"/>
      <c r="H244" s="202"/>
      <c r="I244" s="202"/>
      <c r="J244" s="201"/>
      <c r="K244" s="203" t="n">
        <v>36.031</v>
      </c>
      <c r="L244" s="201"/>
      <c r="M244" s="201"/>
      <c r="N244" s="201"/>
      <c r="O244" s="201"/>
      <c r="P244" s="201"/>
      <c r="Q244" s="201"/>
      <c r="R244" s="204"/>
      <c r="T244" s="205"/>
      <c r="U244" s="201"/>
      <c r="V244" s="201"/>
      <c r="W244" s="201"/>
      <c r="X244" s="201"/>
      <c r="Y244" s="201"/>
      <c r="Z244" s="201"/>
      <c r="AA244" s="206"/>
      <c r="AT244" s="207" t="s">
        <v>189</v>
      </c>
      <c r="AU244" s="207" t="s">
        <v>124</v>
      </c>
      <c r="AV244" s="207" t="s">
        <v>125</v>
      </c>
      <c r="AW244" s="207" t="s">
        <v>134</v>
      </c>
      <c r="AX244" s="207" t="s">
        <v>82</v>
      </c>
      <c r="AY244" s="207" t="s">
        <v>180</v>
      </c>
    </row>
    <row r="245" s="12" customFormat="true" ht="18.75" hidden="false" customHeight="true" outlineLevel="0" collapsed="false">
      <c r="B245" s="200"/>
      <c r="C245" s="201"/>
      <c r="D245" s="201"/>
      <c r="E245" s="201"/>
      <c r="F245" s="202" t="s">
        <v>1064</v>
      </c>
      <c r="G245" s="202"/>
      <c r="H245" s="202"/>
      <c r="I245" s="202"/>
      <c r="J245" s="201"/>
      <c r="K245" s="203" t="n">
        <v>21.019</v>
      </c>
      <c r="L245" s="201"/>
      <c r="M245" s="201"/>
      <c r="N245" s="201"/>
      <c r="O245" s="201"/>
      <c r="P245" s="201"/>
      <c r="Q245" s="201"/>
      <c r="R245" s="204"/>
      <c r="T245" s="205"/>
      <c r="U245" s="201"/>
      <c r="V245" s="201"/>
      <c r="W245" s="201"/>
      <c r="X245" s="201"/>
      <c r="Y245" s="201"/>
      <c r="Z245" s="201"/>
      <c r="AA245" s="206"/>
      <c r="AT245" s="207" t="s">
        <v>189</v>
      </c>
      <c r="AU245" s="207" t="s">
        <v>124</v>
      </c>
      <c r="AV245" s="207" t="s">
        <v>125</v>
      </c>
      <c r="AW245" s="207" t="s">
        <v>134</v>
      </c>
      <c r="AX245" s="207" t="s">
        <v>82</v>
      </c>
      <c r="AY245" s="207" t="s">
        <v>180</v>
      </c>
    </row>
    <row r="246" s="12" customFormat="true" ht="46.5" hidden="false" customHeight="true" outlineLevel="0" collapsed="false">
      <c r="B246" s="200"/>
      <c r="C246" s="201"/>
      <c r="D246" s="201"/>
      <c r="E246" s="201"/>
      <c r="F246" s="202" t="s">
        <v>1065</v>
      </c>
      <c r="G246" s="202"/>
      <c r="H246" s="202"/>
      <c r="I246" s="202"/>
      <c r="J246" s="201"/>
      <c r="K246" s="203" t="n">
        <v>22.065</v>
      </c>
      <c r="L246" s="201"/>
      <c r="M246" s="201"/>
      <c r="N246" s="201"/>
      <c r="O246" s="201"/>
      <c r="P246" s="201"/>
      <c r="Q246" s="201"/>
      <c r="R246" s="204"/>
      <c r="T246" s="205"/>
      <c r="U246" s="201"/>
      <c r="V246" s="201"/>
      <c r="W246" s="201"/>
      <c r="X246" s="201"/>
      <c r="Y246" s="201"/>
      <c r="Z246" s="201"/>
      <c r="AA246" s="206"/>
      <c r="AT246" s="207" t="s">
        <v>189</v>
      </c>
      <c r="AU246" s="207" t="s">
        <v>124</v>
      </c>
      <c r="AV246" s="207" t="s">
        <v>125</v>
      </c>
      <c r="AW246" s="207" t="s">
        <v>134</v>
      </c>
      <c r="AX246" s="207" t="s">
        <v>82</v>
      </c>
      <c r="AY246" s="207" t="s">
        <v>180</v>
      </c>
    </row>
    <row r="247" s="12" customFormat="true" ht="32.25" hidden="false" customHeight="true" outlineLevel="0" collapsed="false">
      <c r="B247" s="200"/>
      <c r="C247" s="201"/>
      <c r="D247" s="201"/>
      <c r="E247" s="201"/>
      <c r="F247" s="202" t="s">
        <v>1066</v>
      </c>
      <c r="G247" s="202"/>
      <c r="H247" s="202"/>
      <c r="I247" s="202"/>
      <c r="J247" s="201"/>
      <c r="K247" s="203" t="n">
        <v>24.19</v>
      </c>
      <c r="L247" s="201"/>
      <c r="M247" s="201"/>
      <c r="N247" s="201"/>
      <c r="O247" s="201"/>
      <c r="P247" s="201"/>
      <c r="Q247" s="201"/>
      <c r="R247" s="204"/>
      <c r="T247" s="205"/>
      <c r="U247" s="201"/>
      <c r="V247" s="201"/>
      <c r="W247" s="201"/>
      <c r="X247" s="201"/>
      <c r="Y247" s="201"/>
      <c r="Z247" s="201"/>
      <c r="AA247" s="206"/>
      <c r="AT247" s="207" t="s">
        <v>189</v>
      </c>
      <c r="AU247" s="207" t="s">
        <v>124</v>
      </c>
      <c r="AV247" s="207" t="s">
        <v>125</v>
      </c>
      <c r="AW247" s="207" t="s">
        <v>134</v>
      </c>
      <c r="AX247" s="207" t="s">
        <v>82</v>
      </c>
      <c r="AY247" s="207" t="s">
        <v>180</v>
      </c>
    </row>
    <row r="248" s="12" customFormat="true" ht="18.75" hidden="false" customHeight="true" outlineLevel="0" collapsed="false">
      <c r="B248" s="215"/>
      <c r="C248" s="216"/>
      <c r="D248" s="216"/>
      <c r="E248" s="216"/>
      <c r="F248" s="217" t="s">
        <v>198</v>
      </c>
      <c r="G248" s="217"/>
      <c r="H248" s="217"/>
      <c r="I248" s="217"/>
      <c r="J248" s="216"/>
      <c r="K248" s="218" t="n">
        <v>180.242</v>
      </c>
      <c r="L248" s="216"/>
      <c r="M248" s="216"/>
      <c r="N248" s="216"/>
      <c r="O248" s="216"/>
      <c r="P248" s="216"/>
      <c r="Q248" s="216"/>
      <c r="R248" s="219"/>
      <c r="T248" s="220"/>
      <c r="U248" s="216"/>
      <c r="V248" s="216"/>
      <c r="W248" s="216"/>
      <c r="X248" s="216"/>
      <c r="Y248" s="216"/>
      <c r="Z248" s="216"/>
      <c r="AA248" s="221"/>
      <c r="AT248" s="222" t="s">
        <v>189</v>
      </c>
      <c r="AU248" s="222" t="s">
        <v>124</v>
      </c>
      <c r="AV248" s="222" t="s">
        <v>184</v>
      </c>
      <c r="AW248" s="222" t="s">
        <v>134</v>
      </c>
      <c r="AX248" s="222" t="s">
        <v>24</v>
      </c>
      <c r="AY248" s="222" t="s">
        <v>180</v>
      </c>
    </row>
    <row r="249" s="176" customFormat="true" ht="30.75" hidden="false" customHeight="true" outlineLevel="0" collapsed="false">
      <c r="B249" s="177"/>
      <c r="C249" s="178"/>
      <c r="D249" s="186" t="s">
        <v>140</v>
      </c>
      <c r="E249" s="186"/>
      <c r="F249" s="186"/>
      <c r="G249" s="186"/>
      <c r="H249" s="186"/>
      <c r="I249" s="186"/>
      <c r="J249" s="186"/>
      <c r="K249" s="186"/>
      <c r="L249" s="186"/>
      <c r="M249" s="186"/>
      <c r="N249" s="187" t="n">
        <f aca="false">$BK$249</f>
        <v>0</v>
      </c>
      <c r="O249" s="187"/>
      <c r="P249" s="187"/>
      <c r="Q249" s="187"/>
      <c r="R249" s="180"/>
      <c r="T249" s="181"/>
      <c r="U249" s="178"/>
      <c r="V249" s="178"/>
      <c r="W249" s="182" t="n">
        <f aca="false">SUM($W$250:$W$315)</f>
        <v>0</v>
      </c>
      <c r="X249" s="178"/>
      <c r="Y249" s="182" t="n">
        <f aca="false">SUM($Y$250:$Y$315)</f>
        <v>0.02603014</v>
      </c>
      <c r="Z249" s="178"/>
      <c r="AA249" s="183" t="n">
        <f aca="false">SUM($AA$250:$AA$315)</f>
        <v>21.751696</v>
      </c>
      <c r="AR249" s="184" t="s">
        <v>24</v>
      </c>
      <c r="AT249" s="184" t="s">
        <v>81</v>
      </c>
      <c r="AU249" s="184" t="s">
        <v>24</v>
      </c>
      <c r="AY249" s="184" t="s">
        <v>180</v>
      </c>
      <c r="BK249" s="185" t="n">
        <f aca="false">SUM($BK$250:$BK$315)</f>
        <v>0</v>
      </c>
    </row>
    <row r="250" s="12" customFormat="true" ht="27" hidden="false" customHeight="true" outlineLevel="0" collapsed="false">
      <c r="B250" s="36"/>
      <c r="C250" s="188" t="s">
        <v>340</v>
      </c>
      <c r="D250" s="188" t="s">
        <v>181</v>
      </c>
      <c r="E250" s="189" t="s">
        <v>281</v>
      </c>
      <c r="F250" s="190" t="s">
        <v>282</v>
      </c>
      <c r="G250" s="190"/>
      <c r="H250" s="190"/>
      <c r="I250" s="190"/>
      <c r="J250" s="191" t="s">
        <v>252</v>
      </c>
      <c r="K250" s="192" t="n">
        <v>120</v>
      </c>
      <c r="L250" s="193" t="n">
        <v>0</v>
      </c>
      <c r="M250" s="193"/>
      <c r="N250" s="194" t="n">
        <f aca="false">ROUND($L$250*$K$250,2)</f>
        <v>0</v>
      </c>
      <c r="O250" s="194"/>
      <c r="P250" s="194"/>
      <c r="Q250" s="194"/>
      <c r="R250" s="38"/>
      <c r="T250" s="195"/>
      <c r="U250" s="45" t="s">
        <v>47</v>
      </c>
      <c r="V250" s="37"/>
      <c r="W250" s="196" t="n">
        <f aca="false">$V$250*$K$250</f>
        <v>0</v>
      </c>
      <c r="X250" s="196" t="n">
        <v>0</v>
      </c>
      <c r="Y250" s="196" t="n">
        <f aca="false">$X$250*$K$250</f>
        <v>0</v>
      </c>
      <c r="Z250" s="196" t="n">
        <v>0</v>
      </c>
      <c r="AA250" s="197" t="n">
        <f aca="false">$Z$250*$K$250</f>
        <v>0</v>
      </c>
      <c r="AR250" s="12" t="s">
        <v>283</v>
      </c>
      <c r="AT250" s="12" t="s">
        <v>181</v>
      </c>
      <c r="AU250" s="12" t="s">
        <v>125</v>
      </c>
      <c r="AY250" s="12" t="s">
        <v>180</v>
      </c>
      <c r="BE250" s="121" t="n">
        <f aca="false">IF($U$250="základní",$N$250,0)</f>
        <v>0</v>
      </c>
      <c r="BF250" s="121" t="n">
        <f aca="false">IF($U$250="snížená",$N$250,0)</f>
        <v>0</v>
      </c>
      <c r="BG250" s="121" t="n">
        <f aca="false">IF($U$250="zákl. přenesená",$N$250,0)</f>
        <v>0</v>
      </c>
      <c r="BH250" s="121" t="n">
        <f aca="false">IF($U$250="sníž. přenesená",$N$250,0)</f>
        <v>0</v>
      </c>
      <c r="BI250" s="121" t="n">
        <f aca="false">IF($U$250="nulová",$N$250,0)</f>
        <v>0</v>
      </c>
      <c r="BJ250" s="12" t="s">
        <v>24</v>
      </c>
      <c r="BK250" s="121" t="n">
        <f aca="false">ROUND($L$250*$K$250,2)</f>
        <v>0</v>
      </c>
      <c r="BL250" s="12" t="s">
        <v>283</v>
      </c>
      <c r="BM250" s="12" t="s">
        <v>1067</v>
      </c>
    </row>
    <row r="251" s="12" customFormat="true" ht="30.75" hidden="false" customHeight="true" outlineLevel="0" collapsed="false">
      <c r="B251" s="36"/>
      <c r="C251" s="37"/>
      <c r="D251" s="37"/>
      <c r="E251" s="37"/>
      <c r="F251" s="198" t="s">
        <v>285</v>
      </c>
      <c r="G251" s="198"/>
      <c r="H251" s="198"/>
      <c r="I251" s="198"/>
      <c r="J251" s="37"/>
      <c r="K251" s="37"/>
      <c r="L251" s="37"/>
      <c r="M251" s="37"/>
      <c r="N251" s="37"/>
      <c r="O251" s="37"/>
      <c r="P251" s="37"/>
      <c r="Q251" s="37"/>
      <c r="R251" s="38"/>
      <c r="T251" s="199"/>
      <c r="U251" s="37"/>
      <c r="V251" s="37"/>
      <c r="W251" s="37"/>
      <c r="X251" s="37"/>
      <c r="Y251" s="37"/>
      <c r="Z251" s="37"/>
      <c r="AA251" s="84"/>
      <c r="AT251" s="12" t="s">
        <v>187</v>
      </c>
      <c r="AU251" s="12" t="s">
        <v>125</v>
      </c>
    </row>
    <row r="252" s="12" customFormat="true" ht="15.75" hidden="false" customHeight="true" outlineLevel="0" collapsed="false">
      <c r="B252" s="36"/>
      <c r="C252" s="188" t="s">
        <v>348</v>
      </c>
      <c r="D252" s="188" t="s">
        <v>181</v>
      </c>
      <c r="E252" s="189" t="s">
        <v>287</v>
      </c>
      <c r="F252" s="190" t="s">
        <v>288</v>
      </c>
      <c r="G252" s="190"/>
      <c r="H252" s="190"/>
      <c r="I252" s="190"/>
      <c r="J252" s="191" t="s">
        <v>122</v>
      </c>
      <c r="K252" s="192" t="n">
        <v>603.014</v>
      </c>
      <c r="L252" s="193" t="n">
        <v>0</v>
      </c>
      <c r="M252" s="193"/>
      <c r="N252" s="194" t="n">
        <f aca="false">ROUND($L$252*$K$252,2)</f>
        <v>0</v>
      </c>
      <c r="O252" s="194"/>
      <c r="P252" s="194"/>
      <c r="Q252" s="194"/>
      <c r="R252" s="38"/>
      <c r="T252" s="195"/>
      <c r="U252" s="45" t="s">
        <v>47</v>
      </c>
      <c r="V252" s="37"/>
      <c r="W252" s="196" t="n">
        <f aca="false">$V$252*$K$252</f>
        <v>0</v>
      </c>
      <c r="X252" s="196" t="n">
        <v>1E-005</v>
      </c>
      <c r="Y252" s="196" t="n">
        <f aca="false">$X$252*$K$252</f>
        <v>0.00603014</v>
      </c>
      <c r="Z252" s="196" t="n">
        <v>0</v>
      </c>
      <c r="AA252" s="197" t="n">
        <f aca="false">$Z$252*$K$252</f>
        <v>0</v>
      </c>
      <c r="AR252" s="12" t="s">
        <v>184</v>
      </c>
      <c r="AT252" s="12" t="s">
        <v>181</v>
      </c>
      <c r="AU252" s="12" t="s">
        <v>125</v>
      </c>
      <c r="AY252" s="12" t="s">
        <v>180</v>
      </c>
      <c r="BE252" s="121" t="n">
        <f aca="false">IF($U$252="základní",$N$252,0)</f>
        <v>0</v>
      </c>
      <c r="BF252" s="121" t="n">
        <f aca="false">IF($U$252="snížená",$N$252,0)</f>
        <v>0</v>
      </c>
      <c r="BG252" s="121" t="n">
        <f aca="false">IF($U$252="zákl. přenesená",$N$252,0)</f>
        <v>0</v>
      </c>
      <c r="BH252" s="121" t="n">
        <f aca="false">IF($U$252="sníž. přenesená",$N$252,0)</f>
        <v>0</v>
      </c>
      <c r="BI252" s="121" t="n">
        <f aca="false">IF($U$252="nulová",$N$252,0)</f>
        <v>0</v>
      </c>
      <c r="BJ252" s="12" t="s">
        <v>24</v>
      </c>
      <c r="BK252" s="121" t="n">
        <f aca="false">ROUND($L$252*$K$252,2)</f>
        <v>0</v>
      </c>
      <c r="BL252" s="12" t="s">
        <v>184</v>
      </c>
      <c r="BM252" s="12" t="s">
        <v>1068</v>
      </c>
    </row>
    <row r="253" s="12" customFormat="true" ht="30.75" hidden="false" customHeight="true" outlineLevel="0" collapsed="false">
      <c r="B253" s="36"/>
      <c r="C253" s="37"/>
      <c r="D253" s="37"/>
      <c r="E253" s="37"/>
      <c r="F253" s="198" t="s">
        <v>1069</v>
      </c>
      <c r="G253" s="198"/>
      <c r="H253" s="198"/>
      <c r="I253" s="198"/>
      <c r="J253" s="37"/>
      <c r="K253" s="37"/>
      <c r="L253" s="37"/>
      <c r="M253" s="37"/>
      <c r="N253" s="37"/>
      <c r="O253" s="37"/>
      <c r="P253" s="37"/>
      <c r="Q253" s="37"/>
      <c r="R253" s="38"/>
      <c r="T253" s="199"/>
      <c r="U253" s="37"/>
      <c r="V253" s="37"/>
      <c r="W253" s="37"/>
      <c r="X253" s="37"/>
      <c r="Y253" s="37"/>
      <c r="Z253" s="37"/>
      <c r="AA253" s="84"/>
      <c r="AT253" s="12" t="s">
        <v>187</v>
      </c>
      <c r="AU253" s="12" t="s">
        <v>125</v>
      </c>
    </row>
    <row r="254" s="12" customFormat="true" ht="18.75" hidden="false" customHeight="true" outlineLevel="0" collapsed="false">
      <c r="B254" s="208"/>
      <c r="C254" s="209"/>
      <c r="D254" s="209"/>
      <c r="E254" s="209"/>
      <c r="F254" s="210" t="s">
        <v>1070</v>
      </c>
      <c r="G254" s="210"/>
      <c r="H254" s="210"/>
      <c r="I254" s="210"/>
      <c r="J254" s="209"/>
      <c r="K254" s="209"/>
      <c r="L254" s="209"/>
      <c r="M254" s="209"/>
      <c r="N254" s="209"/>
      <c r="O254" s="209"/>
      <c r="P254" s="209"/>
      <c r="Q254" s="209"/>
      <c r="R254" s="211"/>
      <c r="T254" s="212"/>
      <c r="U254" s="209"/>
      <c r="V254" s="209"/>
      <c r="W254" s="209"/>
      <c r="X254" s="209"/>
      <c r="Y254" s="209"/>
      <c r="Z254" s="209"/>
      <c r="AA254" s="213"/>
      <c r="AT254" s="214" t="s">
        <v>189</v>
      </c>
      <c r="AU254" s="214" t="s">
        <v>125</v>
      </c>
      <c r="AV254" s="214" t="s">
        <v>24</v>
      </c>
      <c r="AW254" s="214" t="s">
        <v>134</v>
      </c>
      <c r="AX254" s="214" t="s">
        <v>82</v>
      </c>
      <c r="AY254" s="214" t="s">
        <v>180</v>
      </c>
    </row>
    <row r="255" s="12" customFormat="true" ht="18.75" hidden="false" customHeight="true" outlineLevel="0" collapsed="false">
      <c r="B255" s="200"/>
      <c r="C255" s="201"/>
      <c r="D255" s="201"/>
      <c r="E255" s="201"/>
      <c r="F255" s="202" t="s">
        <v>1071</v>
      </c>
      <c r="G255" s="202"/>
      <c r="H255" s="202"/>
      <c r="I255" s="202"/>
      <c r="J255" s="201"/>
      <c r="K255" s="203" t="n">
        <v>585.45</v>
      </c>
      <c r="L255" s="201"/>
      <c r="M255" s="201"/>
      <c r="N255" s="201"/>
      <c r="O255" s="201"/>
      <c r="P255" s="201"/>
      <c r="Q255" s="201"/>
      <c r="R255" s="204"/>
      <c r="T255" s="205"/>
      <c r="U255" s="201"/>
      <c r="V255" s="201"/>
      <c r="W255" s="201"/>
      <c r="X255" s="201"/>
      <c r="Y255" s="201"/>
      <c r="Z255" s="201"/>
      <c r="AA255" s="206"/>
      <c r="AT255" s="207" t="s">
        <v>189</v>
      </c>
      <c r="AU255" s="207" t="s">
        <v>125</v>
      </c>
      <c r="AV255" s="207" t="s">
        <v>125</v>
      </c>
      <c r="AW255" s="207" t="s">
        <v>134</v>
      </c>
      <c r="AX255" s="207" t="s">
        <v>24</v>
      </c>
      <c r="AY255" s="207" t="s">
        <v>180</v>
      </c>
    </row>
    <row r="256" s="12" customFormat="true" ht="27" hidden="false" customHeight="true" outlineLevel="0" collapsed="false">
      <c r="B256" s="36"/>
      <c r="C256" s="188" t="s">
        <v>352</v>
      </c>
      <c r="D256" s="188" t="s">
        <v>181</v>
      </c>
      <c r="E256" s="189" t="s">
        <v>301</v>
      </c>
      <c r="F256" s="190" t="s">
        <v>302</v>
      </c>
      <c r="G256" s="190"/>
      <c r="H256" s="190"/>
      <c r="I256" s="190"/>
      <c r="J256" s="191" t="s">
        <v>122</v>
      </c>
      <c r="K256" s="192" t="n">
        <v>86.961</v>
      </c>
      <c r="L256" s="193" t="n">
        <v>0</v>
      </c>
      <c r="M256" s="193"/>
      <c r="N256" s="194" t="n">
        <f aca="false">ROUND($L$256*$K$256,2)</f>
        <v>0</v>
      </c>
      <c r="O256" s="194"/>
      <c r="P256" s="194"/>
      <c r="Q256" s="194"/>
      <c r="R256" s="38"/>
      <c r="T256" s="195"/>
      <c r="U256" s="45" t="s">
        <v>47</v>
      </c>
      <c r="V256" s="37"/>
      <c r="W256" s="196" t="n">
        <f aca="false">$V$256*$K$256</f>
        <v>0</v>
      </c>
      <c r="X256" s="196" t="n">
        <v>0</v>
      </c>
      <c r="Y256" s="196" t="n">
        <f aca="false">$X$256*$K$256</f>
        <v>0</v>
      </c>
      <c r="Z256" s="196" t="n">
        <v>0.131</v>
      </c>
      <c r="AA256" s="197" t="n">
        <f aca="false">$Z$256*$K$256</f>
        <v>11.391891</v>
      </c>
      <c r="AR256" s="12" t="s">
        <v>184</v>
      </c>
      <c r="AT256" s="12" t="s">
        <v>181</v>
      </c>
      <c r="AU256" s="12" t="s">
        <v>125</v>
      </c>
      <c r="AY256" s="12" t="s">
        <v>180</v>
      </c>
      <c r="BE256" s="121" t="n">
        <f aca="false">IF($U$256="základní",$N$256,0)</f>
        <v>0</v>
      </c>
      <c r="BF256" s="121" t="n">
        <f aca="false">IF($U$256="snížená",$N$256,0)</f>
        <v>0</v>
      </c>
      <c r="BG256" s="121" t="n">
        <f aca="false">IF($U$256="zákl. přenesená",$N$256,0)</f>
        <v>0</v>
      </c>
      <c r="BH256" s="121" t="n">
        <f aca="false">IF($U$256="sníž. přenesená",$N$256,0)</f>
        <v>0</v>
      </c>
      <c r="BI256" s="121" t="n">
        <f aca="false">IF($U$256="nulová",$N$256,0)</f>
        <v>0</v>
      </c>
      <c r="BJ256" s="12" t="s">
        <v>24</v>
      </c>
      <c r="BK256" s="121" t="n">
        <f aca="false">ROUND($L$256*$K$256,2)</f>
        <v>0</v>
      </c>
      <c r="BL256" s="12" t="s">
        <v>184</v>
      </c>
      <c r="BM256" s="12" t="s">
        <v>1072</v>
      </c>
    </row>
    <row r="257" s="12" customFormat="true" ht="30.75" hidden="false" customHeight="true" outlineLevel="0" collapsed="false">
      <c r="B257" s="36"/>
      <c r="C257" s="37"/>
      <c r="D257" s="37"/>
      <c r="E257" s="37"/>
      <c r="F257" s="198" t="s">
        <v>304</v>
      </c>
      <c r="G257" s="198"/>
      <c r="H257" s="198"/>
      <c r="I257" s="198"/>
      <c r="J257" s="37"/>
      <c r="K257" s="37"/>
      <c r="L257" s="37"/>
      <c r="M257" s="37"/>
      <c r="N257" s="37"/>
      <c r="O257" s="37"/>
      <c r="P257" s="37"/>
      <c r="Q257" s="37"/>
      <c r="R257" s="38"/>
      <c r="T257" s="199"/>
      <c r="U257" s="37"/>
      <c r="V257" s="37"/>
      <c r="W257" s="37"/>
      <c r="X257" s="37"/>
      <c r="Y257" s="37"/>
      <c r="Z257" s="37"/>
      <c r="AA257" s="84"/>
      <c r="AT257" s="12" t="s">
        <v>187</v>
      </c>
      <c r="AU257" s="12" t="s">
        <v>125</v>
      </c>
    </row>
    <row r="258" s="12" customFormat="true" ht="32.25" hidden="false" customHeight="true" outlineLevel="0" collapsed="false">
      <c r="B258" s="200"/>
      <c r="C258" s="201"/>
      <c r="D258" s="201"/>
      <c r="E258" s="201"/>
      <c r="F258" s="202" t="s">
        <v>1073</v>
      </c>
      <c r="G258" s="202"/>
      <c r="H258" s="202"/>
      <c r="I258" s="202"/>
      <c r="J258" s="201"/>
      <c r="K258" s="203" t="n">
        <v>58.05</v>
      </c>
      <c r="L258" s="201"/>
      <c r="M258" s="201"/>
      <c r="N258" s="201"/>
      <c r="O258" s="201"/>
      <c r="P258" s="201"/>
      <c r="Q258" s="201"/>
      <c r="R258" s="204"/>
      <c r="T258" s="205"/>
      <c r="U258" s="201"/>
      <c r="V258" s="201"/>
      <c r="W258" s="201"/>
      <c r="X258" s="201"/>
      <c r="Y258" s="201"/>
      <c r="Z258" s="201"/>
      <c r="AA258" s="206"/>
      <c r="AT258" s="207" t="s">
        <v>189</v>
      </c>
      <c r="AU258" s="207" t="s">
        <v>125</v>
      </c>
      <c r="AV258" s="207" t="s">
        <v>125</v>
      </c>
      <c r="AW258" s="207" t="s">
        <v>134</v>
      </c>
      <c r="AX258" s="207" t="s">
        <v>82</v>
      </c>
      <c r="AY258" s="207" t="s">
        <v>180</v>
      </c>
    </row>
    <row r="259" s="12" customFormat="true" ht="32.25" hidden="false" customHeight="true" outlineLevel="0" collapsed="false">
      <c r="B259" s="200"/>
      <c r="C259" s="201"/>
      <c r="D259" s="201"/>
      <c r="E259" s="201"/>
      <c r="F259" s="202" t="s">
        <v>1074</v>
      </c>
      <c r="G259" s="202"/>
      <c r="H259" s="202"/>
      <c r="I259" s="202"/>
      <c r="J259" s="201"/>
      <c r="K259" s="203" t="n">
        <v>26.378</v>
      </c>
      <c r="L259" s="201"/>
      <c r="M259" s="201"/>
      <c r="N259" s="201"/>
      <c r="O259" s="201"/>
      <c r="P259" s="201"/>
      <c r="Q259" s="201"/>
      <c r="R259" s="204"/>
      <c r="T259" s="205"/>
      <c r="U259" s="201"/>
      <c r="V259" s="201"/>
      <c r="W259" s="201"/>
      <c r="X259" s="201"/>
      <c r="Y259" s="201"/>
      <c r="Z259" s="201"/>
      <c r="AA259" s="206"/>
      <c r="AT259" s="207" t="s">
        <v>189</v>
      </c>
      <c r="AU259" s="207" t="s">
        <v>125</v>
      </c>
      <c r="AV259" s="207" t="s">
        <v>125</v>
      </c>
      <c r="AW259" s="207" t="s">
        <v>134</v>
      </c>
      <c r="AX259" s="207" t="s">
        <v>82</v>
      </c>
      <c r="AY259" s="207" t="s">
        <v>180</v>
      </c>
    </row>
    <row r="260" s="12" customFormat="true" ht="18.75" hidden="false" customHeight="true" outlineLevel="0" collapsed="false">
      <c r="B260" s="215"/>
      <c r="C260" s="216"/>
      <c r="D260" s="216"/>
      <c r="E260" s="216"/>
      <c r="F260" s="217" t="s">
        <v>198</v>
      </c>
      <c r="G260" s="217"/>
      <c r="H260" s="217"/>
      <c r="I260" s="217"/>
      <c r="J260" s="216"/>
      <c r="K260" s="218" t="n">
        <v>84.428</v>
      </c>
      <c r="L260" s="216"/>
      <c r="M260" s="216"/>
      <c r="N260" s="216"/>
      <c r="O260" s="216"/>
      <c r="P260" s="216"/>
      <c r="Q260" s="216"/>
      <c r="R260" s="219"/>
      <c r="T260" s="220"/>
      <c r="U260" s="216"/>
      <c r="V260" s="216"/>
      <c r="W260" s="216"/>
      <c r="X260" s="216"/>
      <c r="Y260" s="216"/>
      <c r="Z260" s="216"/>
      <c r="AA260" s="221"/>
      <c r="AT260" s="222" t="s">
        <v>189</v>
      </c>
      <c r="AU260" s="222" t="s">
        <v>125</v>
      </c>
      <c r="AV260" s="222" t="s">
        <v>184</v>
      </c>
      <c r="AW260" s="222" t="s">
        <v>134</v>
      </c>
      <c r="AX260" s="222" t="s">
        <v>24</v>
      </c>
      <c r="AY260" s="222" t="s">
        <v>180</v>
      </c>
    </row>
    <row r="261" s="12" customFormat="true" ht="27" hidden="false" customHeight="true" outlineLevel="0" collapsed="false">
      <c r="B261" s="36"/>
      <c r="C261" s="188" t="s">
        <v>357</v>
      </c>
      <c r="D261" s="188" t="s">
        <v>181</v>
      </c>
      <c r="E261" s="189" t="s">
        <v>306</v>
      </c>
      <c r="F261" s="190" t="s">
        <v>307</v>
      </c>
      <c r="G261" s="190"/>
      <c r="H261" s="190"/>
      <c r="I261" s="190"/>
      <c r="J261" s="191" t="s">
        <v>308</v>
      </c>
      <c r="K261" s="192" t="n">
        <v>1.125</v>
      </c>
      <c r="L261" s="193" t="n">
        <v>0</v>
      </c>
      <c r="M261" s="193"/>
      <c r="N261" s="194" t="n">
        <f aca="false">ROUND($L$261*$K$261,2)</f>
        <v>0</v>
      </c>
      <c r="O261" s="194"/>
      <c r="P261" s="194"/>
      <c r="Q261" s="194"/>
      <c r="R261" s="38"/>
      <c r="T261" s="195"/>
      <c r="U261" s="45" t="s">
        <v>47</v>
      </c>
      <c r="V261" s="37"/>
      <c r="W261" s="196" t="n">
        <f aca="false">$V$261*$K$261</f>
        <v>0</v>
      </c>
      <c r="X261" s="196" t="n">
        <v>0</v>
      </c>
      <c r="Y261" s="196" t="n">
        <f aca="false">$X$261*$K$261</f>
        <v>0</v>
      </c>
      <c r="Z261" s="196" t="n">
        <v>1.8</v>
      </c>
      <c r="AA261" s="197" t="n">
        <f aca="false">$Z$261*$K$261</f>
        <v>2.025</v>
      </c>
      <c r="AR261" s="12" t="s">
        <v>184</v>
      </c>
      <c r="AT261" s="12" t="s">
        <v>181</v>
      </c>
      <c r="AU261" s="12" t="s">
        <v>125</v>
      </c>
      <c r="AY261" s="12" t="s">
        <v>180</v>
      </c>
      <c r="BE261" s="121" t="n">
        <f aca="false">IF($U$261="základní",$N$261,0)</f>
        <v>0</v>
      </c>
      <c r="BF261" s="121" t="n">
        <f aca="false">IF($U$261="snížená",$N$261,0)</f>
        <v>0</v>
      </c>
      <c r="BG261" s="121" t="n">
        <f aca="false">IF($U$261="zákl. přenesená",$N$261,0)</f>
        <v>0</v>
      </c>
      <c r="BH261" s="121" t="n">
        <f aca="false">IF($U$261="sníž. přenesená",$N$261,0)</f>
        <v>0</v>
      </c>
      <c r="BI261" s="121" t="n">
        <f aca="false">IF($U$261="nulová",$N$261,0)</f>
        <v>0</v>
      </c>
      <c r="BJ261" s="12" t="s">
        <v>24</v>
      </c>
      <c r="BK261" s="121" t="n">
        <f aca="false">ROUND($L$261*$K$261,2)</f>
        <v>0</v>
      </c>
      <c r="BL261" s="12" t="s">
        <v>184</v>
      </c>
      <c r="BM261" s="12" t="s">
        <v>1075</v>
      </c>
    </row>
    <row r="262" s="12" customFormat="true" ht="44.25" hidden="false" customHeight="true" outlineLevel="0" collapsed="false">
      <c r="B262" s="36"/>
      <c r="C262" s="37"/>
      <c r="D262" s="37"/>
      <c r="E262" s="37"/>
      <c r="F262" s="198" t="s">
        <v>1076</v>
      </c>
      <c r="G262" s="198"/>
      <c r="H262" s="198"/>
      <c r="I262" s="198"/>
      <c r="J262" s="37"/>
      <c r="K262" s="37"/>
      <c r="L262" s="37"/>
      <c r="M262" s="37"/>
      <c r="N262" s="37"/>
      <c r="O262" s="37"/>
      <c r="P262" s="37"/>
      <c r="Q262" s="37"/>
      <c r="R262" s="38"/>
      <c r="T262" s="199"/>
      <c r="U262" s="37"/>
      <c r="V262" s="37"/>
      <c r="W262" s="37"/>
      <c r="X262" s="37"/>
      <c r="Y262" s="37"/>
      <c r="Z262" s="37"/>
      <c r="AA262" s="84"/>
      <c r="AT262" s="12" t="s">
        <v>187</v>
      </c>
      <c r="AU262" s="12" t="s">
        <v>125</v>
      </c>
    </row>
    <row r="263" s="12" customFormat="true" ht="18.75" hidden="false" customHeight="true" outlineLevel="0" collapsed="false">
      <c r="B263" s="200"/>
      <c r="C263" s="201"/>
      <c r="D263" s="201"/>
      <c r="E263" s="201"/>
      <c r="F263" s="202" t="s">
        <v>1077</v>
      </c>
      <c r="G263" s="202"/>
      <c r="H263" s="202"/>
      <c r="I263" s="202"/>
      <c r="J263" s="201"/>
      <c r="K263" s="203" t="n">
        <v>0.879</v>
      </c>
      <c r="L263" s="201"/>
      <c r="M263" s="201"/>
      <c r="N263" s="201"/>
      <c r="O263" s="201"/>
      <c r="P263" s="201"/>
      <c r="Q263" s="201"/>
      <c r="R263" s="204"/>
      <c r="T263" s="205"/>
      <c r="U263" s="201"/>
      <c r="V263" s="201"/>
      <c r="W263" s="201"/>
      <c r="X263" s="201"/>
      <c r="Y263" s="201"/>
      <c r="Z263" s="201"/>
      <c r="AA263" s="206"/>
      <c r="AT263" s="207" t="s">
        <v>189</v>
      </c>
      <c r="AU263" s="207" t="s">
        <v>125</v>
      </c>
      <c r="AV263" s="207" t="s">
        <v>125</v>
      </c>
      <c r="AW263" s="207" t="s">
        <v>134</v>
      </c>
      <c r="AX263" s="207" t="s">
        <v>82</v>
      </c>
      <c r="AY263" s="207" t="s">
        <v>180</v>
      </c>
    </row>
    <row r="264" s="12" customFormat="true" ht="18.75" hidden="false" customHeight="true" outlineLevel="0" collapsed="false">
      <c r="B264" s="200"/>
      <c r="C264" s="201"/>
      <c r="D264" s="201"/>
      <c r="E264" s="201"/>
      <c r="F264" s="202" t="s">
        <v>1078</v>
      </c>
      <c r="G264" s="202"/>
      <c r="H264" s="202"/>
      <c r="I264" s="202"/>
      <c r="J264" s="201"/>
      <c r="K264" s="203" t="n">
        <v>0.138</v>
      </c>
      <c r="L264" s="201"/>
      <c r="M264" s="201"/>
      <c r="N264" s="201"/>
      <c r="O264" s="201"/>
      <c r="P264" s="201"/>
      <c r="Q264" s="201"/>
      <c r="R264" s="204"/>
      <c r="T264" s="205"/>
      <c r="U264" s="201"/>
      <c r="V264" s="201"/>
      <c r="W264" s="201"/>
      <c r="X264" s="201"/>
      <c r="Y264" s="201"/>
      <c r="Z264" s="201"/>
      <c r="AA264" s="206"/>
      <c r="AT264" s="207" t="s">
        <v>189</v>
      </c>
      <c r="AU264" s="207" t="s">
        <v>125</v>
      </c>
      <c r="AV264" s="207" t="s">
        <v>125</v>
      </c>
      <c r="AW264" s="207" t="s">
        <v>134</v>
      </c>
      <c r="AX264" s="207" t="s">
        <v>82</v>
      </c>
      <c r="AY264" s="207" t="s">
        <v>180</v>
      </c>
    </row>
    <row r="265" s="12" customFormat="true" ht="18.75" hidden="false" customHeight="true" outlineLevel="0" collapsed="false">
      <c r="B265" s="200"/>
      <c r="C265" s="201"/>
      <c r="D265" s="201"/>
      <c r="E265" s="201"/>
      <c r="F265" s="202" t="s">
        <v>1079</v>
      </c>
      <c r="G265" s="202"/>
      <c r="H265" s="202"/>
      <c r="I265" s="202"/>
      <c r="J265" s="201"/>
      <c r="K265" s="203" t="n">
        <v>0.054</v>
      </c>
      <c r="L265" s="201"/>
      <c r="M265" s="201"/>
      <c r="N265" s="201"/>
      <c r="O265" s="201"/>
      <c r="P265" s="201"/>
      <c r="Q265" s="201"/>
      <c r="R265" s="204"/>
      <c r="T265" s="205"/>
      <c r="U265" s="201"/>
      <c r="V265" s="201"/>
      <c r="W265" s="201"/>
      <c r="X265" s="201"/>
      <c r="Y265" s="201"/>
      <c r="Z265" s="201"/>
      <c r="AA265" s="206"/>
      <c r="AT265" s="207" t="s">
        <v>189</v>
      </c>
      <c r="AU265" s="207" t="s">
        <v>125</v>
      </c>
      <c r="AV265" s="207" t="s">
        <v>125</v>
      </c>
      <c r="AW265" s="207" t="s">
        <v>134</v>
      </c>
      <c r="AX265" s="207" t="s">
        <v>82</v>
      </c>
      <c r="AY265" s="207" t="s">
        <v>180</v>
      </c>
    </row>
    <row r="266" s="12" customFormat="true" ht="18.75" hidden="false" customHeight="true" outlineLevel="0" collapsed="false">
      <c r="B266" s="215"/>
      <c r="C266" s="216"/>
      <c r="D266" s="216"/>
      <c r="E266" s="216"/>
      <c r="F266" s="217" t="s">
        <v>198</v>
      </c>
      <c r="G266" s="217"/>
      <c r="H266" s="217"/>
      <c r="I266" s="217"/>
      <c r="J266" s="216"/>
      <c r="K266" s="218" t="n">
        <v>1.071</v>
      </c>
      <c r="L266" s="216"/>
      <c r="M266" s="216"/>
      <c r="N266" s="216"/>
      <c r="O266" s="216"/>
      <c r="P266" s="216"/>
      <c r="Q266" s="216"/>
      <c r="R266" s="219"/>
      <c r="T266" s="220"/>
      <c r="U266" s="216"/>
      <c r="V266" s="216"/>
      <c r="W266" s="216"/>
      <c r="X266" s="216"/>
      <c r="Y266" s="216"/>
      <c r="Z266" s="216"/>
      <c r="AA266" s="221"/>
      <c r="AT266" s="222" t="s">
        <v>189</v>
      </c>
      <c r="AU266" s="222" t="s">
        <v>125</v>
      </c>
      <c r="AV266" s="222" t="s">
        <v>184</v>
      </c>
      <c r="AW266" s="222" t="s">
        <v>134</v>
      </c>
      <c r="AX266" s="222" t="s">
        <v>24</v>
      </c>
      <c r="AY266" s="222" t="s">
        <v>180</v>
      </c>
    </row>
    <row r="267" s="12" customFormat="true" ht="27" hidden="false" customHeight="true" outlineLevel="0" collapsed="false">
      <c r="B267" s="36"/>
      <c r="C267" s="188" t="s">
        <v>361</v>
      </c>
      <c r="D267" s="188" t="s">
        <v>181</v>
      </c>
      <c r="E267" s="189" t="s">
        <v>1080</v>
      </c>
      <c r="F267" s="190" t="s">
        <v>1081</v>
      </c>
      <c r="G267" s="190"/>
      <c r="H267" s="190"/>
      <c r="I267" s="190"/>
      <c r="J267" s="191" t="s">
        <v>308</v>
      </c>
      <c r="K267" s="192" t="n">
        <v>0.119</v>
      </c>
      <c r="L267" s="193" t="n">
        <v>0</v>
      </c>
      <c r="M267" s="193"/>
      <c r="N267" s="194" t="n">
        <f aca="false">ROUND($L$267*$K$267,2)</f>
        <v>0</v>
      </c>
      <c r="O267" s="194"/>
      <c r="P267" s="194"/>
      <c r="Q267" s="194"/>
      <c r="R267" s="38"/>
      <c r="T267" s="195"/>
      <c r="U267" s="45" t="s">
        <v>47</v>
      </c>
      <c r="V267" s="37"/>
      <c r="W267" s="196" t="n">
        <f aca="false">$V$267*$K$267</f>
        <v>0</v>
      </c>
      <c r="X267" s="196" t="n">
        <v>0</v>
      </c>
      <c r="Y267" s="196" t="n">
        <f aca="false">$X$267*$K$267</f>
        <v>0</v>
      </c>
      <c r="Z267" s="196" t="n">
        <v>2.2</v>
      </c>
      <c r="AA267" s="197" t="n">
        <f aca="false">$Z$267*$K$267</f>
        <v>0.2618</v>
      </c>
      <c r="AR267" s="12" t="s">
        <v>184</v>
      </c>
      <c r="AT267" s="12" t="s">
        <v>181</v>
      </c>
      <c r="AU267" s="12" t="s">
        <v>125</v>
      </c>
      <c r="AY267" s="12" t="s">
        <v>180</v>
      </c>
      <c r="BE267" s="121" t="n">
        <f aca="false">IF($U$267="základní",$N$267,0)</f>
        <v>0</v>
      </c>
      <c r="BF267" s="121" t="n">
        <f aca="false">IF($U$267="snížená",$N$267,0)</f>
        <v>0</v>
      </c>
      <c r="BG267" s="121" t="n">
        <f aca="false">IF($U$267="zákl. přenesená",$N$267,0)</f>
        <v>0</v>
      </c>
      <c r="BH267" s="121" t="n">
        <f aca="false">IF($U$267="sníž. přenesená",$N$267,0)</f>
        <v>0</v>
      </c>
      <c r="BI267" s="121" t="n">
        <f aca="false">IF($U$267="nulová",$N$267,0)</f>
        <v>0</v>
      </c>
      <c r="BJ267" s="12" t="s">
        <v>24</v>
      </c>
      <c r="BK267" s="121" t="n">
        <f aca="false">ROUND($L$267*$K$267,2)</f>
        <v>0</v>
      </c>
      <c r="BL267" s="12" t="s">
        <v>184</v>
      </c>
      <c r="BM267" s="12" t="s">
        <v>1082</v>
      </c>
    </row>
    <row r="268" s="12" customFormat="true" ht="18.75" hidden="false" customHeight="true" outlineLevel="0" collapsed="false">
      <c r="B268" s="36"/>
      <c r="C268" s="37"/>
      <c r="D268" s="37"/>
      <c r="E268" s="37"/>
      <c r="F268" s="198" t="s">
        <v>1083</v>
      </c>
      <c r="G268" s="198"/>
      <c r="H268" s="198"/>
      <c r="I268" s="198"/>
      <c r="J268" s="37"/>
      <c r="K268" s="37"/>
      <c r="L268" s="37"/>
      <c r="M268" s="37"/>
      <c r="N268" s="37"/>
      <c r="O268" s="37"/>
      <c r="P268" s="37"/>
      <c r="Q268" s="37"/>
      <c r="R268" s="38"/>
      <c r="T268" s="199"/>
      <c r="U268" s="37"/>
      <c r="V268" s="37"/>
      <c r="W268" s="37"/>
      <c r="X268" s="37"/>
      <c r="Y268" s="37"/>
      <c r="Z268" s="37"/>
      <c r="AA268" s="84"/>
      <c r="AT268" s="12" t="s">
        <v>187</v>
      </c>
      <c r="AU268" s="12" t="s">
        <v>125</v>
      </c>
    </row>
    <row r="269" s="12" customFormat="true" ht="18.75" hidden="false" customHeight="true" outlineLevel="0" collapsed="false">
      <c r="B269" s="200"/>
      <c r="C269" s="201"/>
      <c r="D269" s="201"/>
      <c r="E269" s="201"/>
      <c r="F269" s="202" t="s">
        <v>1084</v>
      </c>
      <c r="G269" s="202"/>
      <c r="H269" s="202"/>
      <c r="I269" s="202"/>
      <c r="J269" s="201"/>
      <c r="K269" s="203" t="n">
        <v>0.119</v>
      </c>
      <c r="L269" s="201"/>
      <c r="M269" s="201"/>
      <c r="N269" s="201"/>
      <c r="O269" s="201"/>
      <c r="P269" s="201"/>
      <c r="Q269" s="201"/>
      <c r="R269" s="204"/>
      <c r="T269" s="205"/>
      <c r="U269" s="201"/>
      <c r="V269" s="201"/>
      <c r="W269" s="201"/>
      <c r="X269" s="201"/>
      <c r="Y269" s="201"/>
      <c r="Z269" s="201"/>
      <c r="AA269" s="206"/>
      <c r="AT269" s="207" t="s">
        <v>189</v>
      </c>
      <c r="AU269" s="207" t="s">
        <v>125</v>
      </c>
      <c r="AV269" s="207" t="s">
        <v>125</v>
      </c>
      <c r="AW269" s="207" t="s">
        <v>134</v>
      </c>
      <c r="AX269" s="207" t="s">
        <v>24</v>
      </c>
      <c r="AY269" s="207" t="s">
        <v>180</v>
      </c>
    </row>
    <row r="270" s="12" customFormat="true" ht="27" hidden="false" customHeight="true" outlineLevel="0" collapsed="false">
      <c r="B270" s="36"/>
      <c r="C270" s="188" t="s">
        <v>365</v>
      </c>
      <c r="D270" s="188" t="s">
        <v>181</v>
      </c>
      <c r="E270" s="189" t="s">
        <v>322</v>
      </c>
      <c r="F270" s="190" t="s">
        <v>323</v>
      </c>
      <c r="G270" s="190"/>
      <c r="H270" s="190"/>
      <c r="I270" s="190"/>
      <c r="J270" s="191" t="s">
        <v>122</v>
      </c>
      <c r="K270" s="192" t="n">
        <v>18.231</v>
      </c>
      <c r="L270" s="193" t="n">
        <v>0</v>
      </c>
      <c r="M270" s="193"/>
      <c r="N270" s="194" t="n">
        <f aca="false">ROUND($L$270*$K$270,2)</f>
        <v>0</v>
      </c>
      <c r="O270" s="194"/>
      <c r="P270" s="194"/>
      <c r="Q270" s="194"/>
      <c r="R270" s="38"/>
      <c r="T270" s="195"/>
      <c r="U270" s="45" t="s">
        <v>47</v>
      </c>
      <c r="V270" s="37"/>
      <c r="W270" s="196" t="n">
        <f aca="false">$V$270*$K$270</f>
        <v>0</v>
      </c>
      <c r="X270" s="196" t="n">
        <v>0</v>
      </c>
      <c r="Y270" s="196" t="n">
        <f aca="false">$X$270*$K$270</f>
        <v>0</v>
      </c>
      <c r="Z270" s="196" t="n">
        <v>0.035</v>
      </c>
      <c r="AA270" s="197" t="n">
        <f aca="false">$Z$270*$K$270</f>
        <v>0.638085</v>
      </c>
      <c r="AR270" s="12" t="s">
        <v>184</v>
      </c>
      <c r="AT270" s="12" t="s">
        <v>181</v>
      </c>
      <c r="AU270" s="12" t="s">
        <v>125</v>
      </c>
      <c r="AY270" s="12" t="s">
        <v>180</v>
      </c>
      <c r="BE270" s="121" t="n">
        <f aca="false">IF($U$270="základní",$N$270,0)</f>
        <v>0</v>
      </c>
      <c r="BF270" s="121" t="n">
        <f aca="false">IF($U$270="snížená",$N$270,0)</f>
        <v>0</v>
      </c>
      <c r="BG270" s="121" t="n">
        <f aca="false">IF($U$270="zákl. přenesená",$N$270,0)</f>
        <v>0</v>
      </c>
      <c r="BH270" s="121" t="n">
        <f aca="false">IF($U$270="sníž. přenesená",$N$270,0)</f>
        <v>0</v>
      </c>
      <c r="BI270" s="121" t="n">
        <f aca="false">IF($U$270="nulová",$N$270,0)</f>
        <v>0</v>
      </c>
      <c r="BJ270" s="12" t="s">
        <v>24</v>
      </c>
      <c r="BK270" s="121" t="n">
        <f aca="false">ROUND($L$270*$K$270,2)</f>
        <v>0</v>
      </c>
      <c r="BL270" s="12" t="s">
        <v>184</v>
      </c>
      <c r="BM270" s="12" t="s">
        <v>1085</v>
      </c>
    </row>
    <row r="271" s="12" customFormat="true" ht="44.25" hidden="false" customHeight="true" outlineLevel="0" collapsed="false">
      <c r="B271" s="36"/>
      <c r="C271" s="37"/>
      <c r="D271" s="37"/>
      <c r="E271" s="37"/>
      <c r="F271" s="198" t="s">
        <v>1086</v>
      </c>
      <c r="G271" s="198"/>
      <c r="H271" s="198"/>
      <c r="I271" s="198"/>
      <c r="J271" s="37"/>
      <c r="K271" s="37"/>
      <c r="L271" s="37"/>
      <c r="M271" s="37"/>
      <c r="N271" s="37"/>
      <c r="O271" s="37"/>
      <c r="P271" s="37"/>
      <c r="Q271" s="37"/>
      <c r="R271" s="38"/>
      <c r="T271" s="199"/>
      <c r="U271" s="37"/>
      <c r="V271" s="37"/>
      <c r="W271" s="37"/>
      <c r="X271" s="37"/>
      <c r="Y271" s="37"/>
      <c r="Z271" s="37"/>
      <c r="AA271" s="84"/>
      <c r="AT271" s="12" t="s">
        <v>187</v>
      </c>
      <c r="AU271" s="12" t="s">
        <v>125</v>
      </c>
    </row>
    <row r="272" s="12" customFormat="true" ht="18.75" hidden="false" customHeight="true" outlineLevel="0" collapsed="false">
      <c r="B272" s="208"/>
      <c r="C272" s="209"/>
      <c r="D272" s="209"/>
      <c r="E272" s="209"/>
      <c r="F272" s="210" t="s">
        <v>1087</v>
      </c>
      <c r="G272" s="210"/>
      <c r="H272" s="210"/>
      <c r="I272" s="210"/>
      <c r="J272" s="209"/>
      <c r="K272" s="209"/>
      <c r="L272" s="209"/>
      <c r="M272" s="209"/>
      <c r="N272" s="209"/>
      <c r="O272" s="209"/>
      <c r="P272" s="209"/>
      <c r="Q272" s="209"/>
      <c r="R272" s="211"/>
      <c r="T272" s="212"/>
      <c r="U272" s="209"/>
      <c r="V272" s="209"/>
      <c r="W272" s="209"/>
      <c r="X272" s="209"/>
      <c r="Y272" s="209"/>
      <c r="Z272" s="209"/>
      <c r="AA272" s="213"/>
      <c r="AT272" s="214" t="s">
        <v>189</v>
      </c>
      <c r="AU272" s="214" t="s">
        <v>125</v>
      </c>
      <c r="AV272" s="214" t="s">
        <v>24</v>
      </c>
      <c r="AW272" s="214" t="s">
        <v>134</v>
      </c>
      <c r="AX272" s="214" t="s">
        <v>82</v>
      </c>
      <c r="AY272" s="214" t="s">
        <v>180</v>
      </c>
    </row>
    <row r="273" s="12" customFormat="true" ht="18.75" hidden="false" customHeight="true" outlineLevel="0" collapsed="false">
      <c r="B273" s="200"/>
      <c r="C273" s="201"/>
      <c r="D273" s="201"/>
      <c r="E273" s="201"/>
      <c r="F273" s="202" t="s">
        <v>1088</v>
      </c>
      <c r="G273" s="202"/>
      <c r="H273" s="202"/>
      <c r="I273" s="202"/>
      <c r="J273" s="201"/>
      <c r="K273" s="203" t="n">
        <v>17.7</v>
      </c>
      <c r="L273" s="201"/>
      <c r="M273" s="201"/>
      <c r="N273" s="201"/>
      <c r="O273" s="201"/>
      <c r="P273" s="201"/>
      <c r="Q273" s="201"/>
      <c r="R273" s="204"/>
      <c r="T273" s="205"/>
      <c r="U273" s="201"/>
      <c r="V273" s="201"/>
      <c r="W273" s="201"/>
      <c r="X273" s="201"/>
      <c r="Y273" s="201"/>
      <c r="Z273" s="201"/>
      <c r="AA273" s="206"/>
      <c r="AT273" s="207" t="s">
        <v>189</v>
      </c>
      <c r="AU273" s="207" t="s">
        <v>125</v>
      </c>
      <c r="AV273" s="207" t="s">
        <v>125</v>
      </c>
      <c r="AW273" s="207" t="s">
        <v>134</v>
      </c>
      <c r="AX273" s="207" t="s">
        <v>24</v>
      </c>
      <c r="AY273" s="207" t="s">
        <v>180</v>
      </c>
    </row>
    <row r="274" s="12" customFormat="true" ht="27" hidden="false" customHeight="true" outlineLevel="0" collapsed="false">
      <c r="B274" s="36"/>
      <c r="C274" s="188" t="s">
        <v>369</v>
      </c>
      <c r="D274" s="188" t="s">
        <v>181</v>
      </c>
      <c r="E274" s="189" t="s">
        <v>1089</v>
      </c>
      <c r="F274" s="190" t="s">
        <v>1090</v>
      </c>
      <c r="G274" s="190"/>
      <c r="H274" s="190"/>
      <c r="I274" s="190"/>
      <c r="J274" s="191" t="s">
        <v>122</v>
      </c>
      <c r="K274" s="192" t="n">
        <v>13.6</v>
      </c>
      <c r="L274" s="193" t="n">
        <v>0</v>
      </c>
      <c r="M274" s="193"/>
      <c r="N274" s="194" t="n">
        <f aca="false">ROUND($L$274*$K$274,2)</f>
        <v>0</v>
      </c>
      <c r="O274" s="194"/>
      <c r="P274" s="194"/>
      <c r="Q274" s="194"/>
      <c r="R274" s="38"/>
      <c r="T274" s="195"/>
      <c r="U274" s="45" t="s">
        <v>47</v>
      </c>
      <c r="V274" s="37"/>
      <c r="W274" s="196" t="n">
        <f aca="false">$V$274*$K$274</f>
        <v>0</v>
      </c>
      <c r="X274" s="196" t="n">
        <v>0</v>
      </c>
      <c r="Y274" s="196" t="n">
        <f aca="false">$X$274*$K$274</f>
        <v>0</v>
      </c>
      <c r="Z274" s="196" t="n">
        <v>0.059</v>
      </c>
      <c r="AA274" s="197" t="n">
        <f aca="false">$Z$274*$K$274</f>
        <v>0.8024</v>
      </c>
      <c r="AR274" s="12" t="s">
        <v>184</v>
      </c>
      <c r="AT274" s="12" t="s">
        <v>181</v>
      </c>
      <c r="AU274" s="12" t="s">
        <v>125</v>
      </c>
      <c r="AY274" s="12" t="s">
        <v>180</v>
      </c>
      <c r="BE274" s="121" t="n">
        <f aca="false">IF($U$274="základní",$N$274,0)</f>
        <v>0</v>
      </c>
      <c r="BF274" s="121" t="n">
        <f aca="false">IF($U$274="snížená",$N$274,0)</f>
        <v>0</v>
      </c>
      <c r="BG274" s="121" t="n">
        <f aca="false">IF($U$274="zákl. přenesená",$N$274,0)</f>
        <v>0</v>
      </c>
      <c r="BH274" s="121" t="n">
        <f aca="false">IF($U$274="sníž. přenesená",$N$274,0)</f>
        <v>0</v>
      </c>
      <c r="BI274" s="121" t="n">
        <f aca="false">IF($U$274="nulová",$N$274,0)</f>
        <v>0</v>
      </c>
      <c r="BJ274" s="12" t="s">
        <v>24</v>
      </c>
      <c r="BK274" s="121" t="n">
        <f aca="false">ROUND($L$274*$K$274,2)</f>
        <v>0</v>
      </c>
      <c r="BL274" s="12" t="s">
        <v>184</v>
      </c>
      <c r="BM274" s="12" t="s">
        <v>1091</v>
      </c>
    </row>
    <row r="275" s="12" customFormat="true" ht="44.25" hidden="false" customHeight="true" outlineLevel="0" collapsed="false">
      <c r="B275" s="36"/>
      <c r="C275" s="37"/>
      <c r="D275" s="37"/>
      <c r="E275" s="37"/>
      <c r="F275" s="198" t="s">
        <v>1092</v>
      </c>
      <c r="G275" s="198"/>
      <c r="H275" s="198"/>
      <c r="I275" s="198"/>
      <c r="J275" s="37"/>
      <c r="K275" s="37"/>
      <c r="L275" s="37"/>
      <c r="M275" s="37"/>
      <c r="N275" s="37"/>
      <c r="O275" s="37"/>
      <c r="P275" s="37"/>
      <c r="Q275" s="37"/>
      <c r="R275" s="38"/>
      <c r="T275" s="199"/>
      <c r="U275" s="37"/>
      <c r="V275" s="37"/>
      <c r="W275" s="37"/>
      <c r="X275" s="37"/>
      <c r="Y275" s="37"/>
      <c r="Z275" s="37"/>
      <c r="AA275" s="84"/>
      <c r="AT275" s="12" t="s">
        <v>187</v>
      </c>
      <c r="AU275" s="12" t="s">
        <v>125</v>
      </c>
    </row>
    <row r="276" s="12" customFormat="true" ht="18.75" hidden="false" customHeight="true" outlineLevel="0" collapsed="false">
      <c r="B276" s="208"/>
      <c r="C276" s="209"/>
      <c r="D276" s="209"/>
      <c r="E276" s="209"/>
      <c r="F276" s="210" t="s">
        <v>1093</v>
      </c>
      <c r="G276" s="210"/>
      <c r="H276" s="210"/>
      <c r="I276" s="210"/>
      <c r="J276" s="209"/>
      <c r="K276" s="209"/>
      <c r="L276" s="209"/>
      <c r="M276" s="209"/>
      <c r="N276" s="209"/>
      <c r="O276" s="209"/>
      <c r="P276" s="209"/>
      <c r="Q276" s="209"/>
      <c r="R276" s="211"/>
      <c r="T276" s="212"/>
      <c r="U276" s="209"/>
      <c r="V276" s="209"/>
      <c r="W276" s="209"/>
      <c r="X276" s="209"/>
      <c r="Y276" s="209"/>
      <c r="Z276" s="209"/>
      <c r="AA276" s="213"/>
      <c r="AT276" s="214" t="s">
        <v>189</v>
      </c>
      <c r="AU276" s="214" t="s">
        <v>125</v>
      </c>
      <c r="AV276" s="214" t="s">
        <v>24</v>
      </c>
      <c r="AW276" s="214" t="s">
        <v>134</v>
      </c>
      <c r="AX276" s="214" t="s">
        <v>82</v>
      </c>
      <c r="AY276" s="214" t="s">
        <v>180</v>
      </c>
    </row>
    <row r="277" s="12" customFormat="true" ht="18.75" hidden="false" customHeight="true" outlineLevel="0" collapsed="false">
      <c r="B277" s="200"/>
      <c r="C277" s="201"/>
      <c r="D277" s="201"/>
      <c r="E277" s="201"/>
      <c r="F277" s="202" t="s">
        <v>1094</v>
      </c>
      <c r="G277" s="202"/>
      <c r="H277" s="202"/>
      <c r="I277" s="202"/>
      <c r="J277" s="201"/>
      <c r="K277" s="203" t="n">
        <v>13.6</v>
      </c>
      <c r="L277" s="201"/>
      <c r="M277" s="201"/>
      <c r="N277" s="201"/>
      <c r="O277" s="201"/>
      <c r="P277" s="201"/>
      <c r="Q277" s="201"/>
      <c r="R277" s="204"/>
      <c r="T277" s="205"/>
      <c r="U277" s="201"/>
      <c r="V277" s="201"/>
      <c r="W277" s="201"/>
      <c r="X277" s="201"/>
      <c r="Y277" s="201"/>
      <c r="Z277" s="201"/>
      <c r="AA277" s="206"/>
      <c r="AT277" s="207" t="s">
        <v>189</v>
      </c>
      <c r="AU277" s="207" t="s">
        <v>125</v>
      </c>
      <c r="AV277" s="207" t="s">
        <v>125</v>
      </c>
      <c r="AW277" s="207" t="s">
        <v>134</v>
      </c>
      <c r="AX277" s="207" t="s">
        <v>24</v>
      </c>
      <c r="AY277" s="207" t="s">
        <v>180</v>
      </c>
    </row>
    <row r="278" s="12" customFormat="true" ht="27" hidden="false" customHeight="true" outlineLevel="0" collapsed="false">
      <c r="B278" s="36"/>
      <c r="C278" s="188" t="s">
        <v>373</v>
      </c>
      <c r="D278" s="188" t="s">
        <v>181</v>
      </c>
      <c r="E278" s="189" t="s">
        <v>1095</v>
      </c>
      <c r="F278" s="190" t="s">
        <v>1096</v>
      </c>
      <c r="G278" s="190"/>
      <c r="H278" s="190"/>
      <c r="I278" s="190"/>
      <c r="J278" s="191" t="s">
        <v>122</v>
      </c>
      <c r="K278" s="192" t="n">
        <v>14.95</v>
      </c>
      <c r="L278" s="193" t="n">
        <v>0</v>
      </c>
      <c r="M278" s="193"/>
      <c r="N278" s="194" t="n">
        <f aca="false">ROUND($L$278*$K$278,2)</f>
        <v>0</v>
      </c>
      <c r="O278" s="194"/>
      <c r="P278" s="194"/>
      <c r="Q278" s="194"/>
      <c r="R278" s="38"/>
      <c r="T278" s="195"/>
      <c r="U278" s="45" t="s">
        <v>47</v>
      </c>
      <c r="V278" s="37"/>
      <c r="W278" s="196" t="n">
        <f aca="false">$V$278*$K$278</f>
        <v>0</v>
      </c>
      <c r="X278" s="196" t="n">
        <v>0</v>
      </c>
      <c r="Y278" s="196" t="n">
        <f aca="false">$X$278*$K$278</f>
        <v>0</v>
      </c>
      <c r="Z278" s="196" t="n">
        <v>0.09</v>
      </c>
      <c r="AA278" s="197" t="n">
        <f aca="false">$Z$278*$K$278</f>
        <v>1.3455</v>
      </c>
      <c r="AR278" s="12" t="s">
        <v>184</v>
      </c>
      <c r="AT278" s="12" t="s">
        <v>181</v>
      </c>
      <c r="AU278" s="12" t="s">
        <v>125</v>
      </c>
      <c r="AY278" s="12" t="s">
        <v>180</v>
      </c>
      <c r="BE278" s="121" t="n">
        <f aca="false">IF($U$278="základní",$N$278,0)</f>
        <v>0</v>
      </c>
      <c r="BF278" s="121" t="n">
        <f aca="false">IF($U$278="snížená",$N$278,0)</f>
        <v>0</v>
      </c>
      <c r="BG278" s="121" t="n">
        <f aca="false">IF($U$278="zákl. přenesená",$N$278,0)</f>
        <v>0</v>
      </c>
      <c r="BH278" s="121" t="n">
        <f aca="false">IF($U$278="sníž. přenesená",$N$278,0)</f>
        <v>0</v>
      </c>
      <c r="BI278" s="121" t="n">
        <f aca="false">IF($U$278="nulová",$N$278,0)</f>
        <v>0</v>
      </c>
      <c r="BJ278" s="12" t="s">
        <v>24</v>
      </c>
      <c r="BK278" s="121" t="n">
        <f aca="false">ROUND($L$278*$K$278,2)</f>
        <v>0</v>
      </c>
      <c r="BL278" s="12" t="s">
        <v>184</v>
      </c>
      <c r="BM278" s="12" t="s">
        <v>1097</v>
      </c>
    </row>
    <row r="279" s="12" customFormat="true" ht="44.25" hidden="false" customHeight="true" outlineLevel="0" collapsed="false">
      <c r="B279" s="36"/>
      <c r="C279" s="37"/>
      <c r="D279" s="37"/>
      <c r="E279" s="37"/>
      <c r="F279" s="198" t="s">
        <v>1098</v>
      </c>
      <c r="G279" s="198"/>
      <c r="H279" s="198"/>
      <c r="I279" s="198"/>
      <c r="J279" s="37"/>
      <c r="K279" s="37"/>
      <c r="L279" s="37"/>
      <c r="M279" s="37"/>
      <c r="N279" s="37"/>
      <c r="O279" s="37"/>
      <c r="P279" s="37"/>
      <c r="Q279" s="37"/>
      <c r="R279" s="38"/>
      <c r="T279" s="199"/>
      <c r="U279" s="37"/>
      <c r="V279" s="37"/>
      <c r="W279" s="37"/>
      <c r="X279" s="37"/>
      <c r="Y279" s="37"/>
      <c r="Z279" s="37"/>
      <c r="AA279" s="84"/>
      <c r="AT279" s="12" t="s">
        <v>187</v>
      </c>
      <c r="AU279" s="12" t="s">
        <v>125</v>
      </c>
    </row>
    <row r="280" s="12" customFormat="true" ht="18.75" hidden="false" customHeight="true" outlineLevel="0" collapsed="false">
      <c r="B280" s="208"/>
      <c r="C280" s="209"/>
      <c r="D280" s="209"/>
      <c r="E280" s="209"/>
      <c r="F280" s="210" t="s">
        <v>1099</v>
      </c>
      <c r="G280" s="210"/>
      <c r="H280" s="210"/>
      <c r="I280" s="210"/>
      <c r="J280" s="209"/>
      <c r="K280" s="209"/>
      <c r="L280" s="209"/>
      <c r="M280" s="209"/>
      <c r="N280" s="209"/>
      <c r="O280" s="209"/>
      <c r="P280" s="209"/>
      <c r="Q280" s="209"/>
      <c r="R280" s="211"/>
      <c r="T280" s="212"/>
      <c r="U280" s="209"/>
      <c r="V280" s="209"/>
      <c r="W280" s="209"/>
      <c r="X280" s="209"/>
      <c r="Y280" s="209"/>
      <c r="Z280" s="209"/>
      <c r="AA280" s="213"/>
      <c r="AT280" s="214" t="s">
        <v>189</v>
      </c>
      <c r="AU280" s="214" t="s">
        <v>125</v>
      </c>
      <c r="AV280" s="214" t="s">
        <v>24</v>
      </c>
      <c r="AW280" s="214" t="s">
        <v>134</v>
      </c>
      <c r="AX280" s="214" t="s">
        <v>82</v>
      </c>
      <c r="AY280" s="214" t="s">
        <v>180</v>
      </c>
    </row>
    <row r="281" s="12" customFormat="true" ht="18.75" hidden="false" customHeight="true" outlineLevel="0" collapsed="false">
      <c r="B281" s="200"/>
      <c r="C281" s="201"/>
      <c r="D281" s="201"/>
      <c r="E281" s="201"/>
      <c r="F281" s="202" t="s">
        <v>1100</v>
      </c>
      <c r="G281" s="202"/>
      <c r="H281" s="202"/>
      <c r="I281" s="202"/>
      <c r="J281" s="201"/>
      <c r="K281" s="203" t="n">
        <v>14.95</v>
      </c>
      <c r="L281" s="201"/>
      <c r="M281" s="201"/>
      <c r="N281" s="201"/>
      <c r="O281" s="201"/>
      <c r="P281" s="201"/>
      <c r="Q281" s="201"/>
      <c r="R281" s="204"/>
      <c r="T281" s="205"/>
      <c r="U281" s="201"/>
      <c r="V281" s="201"/>
      <c r="W281" s="201"/>
      <c r="X281" s="201"/>
      <c r="Y281" s="201"/>
      <c r="Z281" s="201"/>
      <c r="AA281" s="206"/>
      <c r="AT281" s="207" t="s">
        <v>189</v>
      </c>
      <c r="AU281" s="207" t="s">
        <v>125</v>
      </c>
      <c r="AV281" s="207" t="s">
        <v>125</v>
      </c>
      <c r="AW281" s="207" t="s">
        <v>134</v>
      </c>
      <c r="AX281" s="207" t="s">
        <v>24</v>
      </c>
      <c r="AY281" s="207" t="s">
        <v>180</v>
      </c>
    </row>
    <row r="282" s="12" customFormat="true" ht="27" hidden="false" customHeight="true" outlineLevel="0" collapsed="false">
      <c r="B282" s="36"/>
      <c r="C282" s="188" t="s">
        <v>378</v>
      </c>
      <c r="D282" s="188" t="s">
        <v>181</v>
      </c>
      <c r="E282" s="189" t="s">
        <v>1101</v>
      </c>
      <c r="F282" s="190" t="s">
        <v>1102</v>
      </c>
      <c r="G282" s="190"/>
      <c r="H282" s="190"/>
      <c r="I282" s="190"/>
      <c r="J282" s="191" t="s">
        <v>122</v>
      </c>
      <c r="K282" s="192" t="n">
        <v>23.1</v>
      </c>
      <c r="L282" s="193" t="n">
        <v>0</v>
      </c>
      <c r="M282" s="193"/>
      <c r="N282" s="194" t="n">
        <f aca="false">ROUND($L$282*$K$282,2)</f>
        <v>0</v>
      </c>
      <c r="O282" s="194"/>
      <c r="P282" s="194"/>
      <c r="Q282" s="194"/>
      <c r="R282" s="38"/>
      <c r="T282" s="195"/>
      <c r="U282" s="45" t="s">
        <v>47</v>
      </c>
      <c r="V282" s="37"/>
      <c r="W282" s="196" t="n">
        <f aca="false">$V$282*$K$282</f>
        <v>0</v>
      </c>
      <c r="X282" s="196" t="n">
        <v>0</v>
      </c>
      <c r="Y282" s="196" t="n">
        <f aca="false">$X$282*$K$282</f>
        <v>0</v>
      </c>
      <c r="Z282" s="196" t="n">
        <v>0.076</v>
      </c>
      <c r="AA282" s="197" t="n">
        <f aca="false">$Z$282*$K$282</f>
        <v>1.7556</v>
      </c>
      <c r="AR282" s="12" t="s">
        <v>184</v>
      </c>
      <c r="AT282" s="12" t="s">
        <v>181</v>
      </c>
      <c r="AU282" s="12" t="s">
        <v>125</v>
      </c>
      <c r="AY282" s="12" t="s">
        <v>180</v>
      </c>
      <c r="BE282" s="121" t="n">
        <f aca="false">IF($U$282="základní",$N$282,0)</f>
        <v>0</v>
      </c>
      <c r="BF282" s="121" t="n">
        <f aca="false">IF($U$282="snížená",$N$282,0)</f>
        <v>0</v>
      </c>
      <c r="BG282" s="121" t="n">
        <f aca="false">IF($U$282="zákl. přenesená",$N$282,0)</f>
        <v>0</v>
      </c>
      <c r="BH282" s="121" t="n">
        <f aca="false">IF($U$282="sníž. přenesená",$N$282,0)</f>
        <v>0</v>
      </c>
      <c r="BI282" s="121" t="n">
        <f aca="false">IF($U$282="nulová",$N$282,0)</f>
        <v>0</v>
      </c>
      <c r="BJ282" s="12" t="s">
        <v>24</v>
      </c>
      <c r="BK282" s="121" t="n">
        <f aca="false">ROUND($L$282*$K$282,2)</f>
        <v>0</v>
      </c>
      <c r="BL282" s="12" t="s">
        <v>184</v>
      </c>
      <c r="BM282" s="12" t="s">
        <v>1103</v>
      </c>
    </row>
    <row r="283" s="12" customFormat="true" ht="30.75" hidden="false" customHeight="true" outlineLevel="0" collapsed="false">
      <c r="B283" s="36"/>
      <c r="C283" s="37"/>
      <c r="D283" s="37"/>
      <c r="E283" s="37"/>
      <c r="F283" s="198" t="s">
        <v>1104</v>
      </c>
      <c r="G283" s="198"/>
      <c r="H283" s="198"/>
      <c r="I283" s="198"/>
      <c r="J283" s="37"/>
      <c r="K283" s="37"/>
      <c r="L283" s="37"/>
      <c r="M283" s="37"/>
      <c r="N283" s="37"/>
      <c r="O283" s="37"/>
      <c r="P283" s="37"/>
      <c r="Q283" s="37"/>
      <c r="R283" s="38"/>
      <c r="T283" s="199"/>
      <c r="U283" s="37"/>
      <c r="V283" s="37"/>
      <c r="W283" s="37"/>
      <c r="X283" s="37"/>
      <c r="Y283" s="37"/>
      <c r="Z283" s="37"/>
      <c r="AA283" s="84"/>
      <c r="AT283" s="12" t="s">
        <v>187</v>
      </c>
      <c r="AU283" s="12" t="s">
        <v>125</v>
      </c>
    </row>
    <row r="284" s="12" customFormat="true" ht="18.75" hidden="false" customHeight="true" outlineLevel="0" collapsed="false">
      <c r="B284" s="200"/>
      <c r="C284" s="201"/>
      <c r="D284" s="201"/>
      <c r="E284" s="201"/>
      <c r="F284" s="202" t="s">
        <v>1105</v>
      </c>
      <c r="G284" s="202"/>
      <c r="H284" s="202"/>
      <c r="I284" s="202"/>
      <c r="J284" s="201"/>
      <c r="K284" s="203" t="n">
        <v>23.1</v>
      </c>
      <c r="L284" s="201"/>
      <c r="M284" s="201"/>
      <c r="N284" s="201"/>
      <c r="O284" s="201"/>
      <c r="P284" s="201"/>
      <c r="Q284" s="201"/>
      <c r="R284" s="204"/>
      <c r="T284" s="205"/>
      <c r="U284" s="201"/>
      <c r="V284" s="201"/>
      <c r="W284" s="201"/>
      <c r="X284" s="201"/>
      <c r="Y284" s="201"/>
      <c r="Z284" s="201"/>
      <c r="AA284" s="206"/>
      <c r="AT284" s="207" t="s">
        <v>189</v>
      </c>
      <c r="AU284" s="207" t="s">
        <v>125</v>
      </c>
      <c r="AV284" s="207" t="s">
        <v>125</v>
      </c>
      <c r="AW284" s="207" t="s">
        <v>134</v>
      </c>
      <c r="AX284" s="207" t="s">
        <v>24</v>
      </c>
      <c r="AY284" s="207" t="s">
        <v>180</v>
      </c>
    </row>
    <row r="285" s="12" customFormat="true" ht="27" hidden="false" customHeight="true" outlineLevel="0" collapsed="false">
      <c r="B285" s="36"/>
      <c r="C285" s="188" t="s">
        <v>384</v>
      </c>
      <c r="D285" s="188" t="s">
        <v>181</v>
      </c>
      <c r="E285" s="189" t="s">
        <v>317</v>
      </c>
      <c r="F285" s="190" t="s">
        <v>318</v>
      </c>
      <c r="G285" s="190"/>
      <c r="H285" s="190"/>
      <c r="I285" s="190"/>
      <c r="J285" s="191" t="s">
        <v>122</v>
      </c>
      <c r="K285" s="192" t="n">
        <v>7.753</v>
      </c>
      <c r="L285" s="193" t="n">
        <v>0</v>
      </c>
      <c r="M285" s="193"/>
      <c r="N285" s="194" t="n">
        <f aca="false">ROUND($L$285*$K$285,2)</f>
        <v>0</v>
      </c>
      <c r="O285" s="194"/>
      <c r="P285" s="194"/>
      <c r="Q285" s="194"/>
      <c r="R285" s="38"/>
      <c r="T285" s="195"/>
      <c r="U285" s="45" t="s">
        <v>47</v>
      </c>
      <c r="V285" s="37"/>
      <c r="W285" s="196" t="n">
        <f aca="false">$V$285*$K$285</f>
        <v>0</v>
      </c>
      <c r="X285" s="196" t="n">
        <v>0</v>
      </c>
      <c r="Y285" s="196" t="n">
        <f aca="false">$X$285*$K$285</f>
        <v>0</v>
      </c>
      <c r="Z285" s="196" t="n">
        <v>0.063</v>
      </c>
      <c r="AA285" s="197" t="n">
        <f aca="false">$Z$285*$K$285</f>
        <v>0.488439</v>
      </c>
      <c r="AR285" s="12" t="s">
        <v>184</v>
      </c>
      <c r="AT285" s="12" t="s">
        <v>181</v>
      </c>
      <c r="AU285" s="12" t="s">
        <v>125</v>
      </c>
      <c r="AY285" s="12" t="s">
        <v>180</v>
      </c>
      <c r="BE285" s="121" t="n">
        <f aca="false">IF($U$285="základní",$N$285,0)</f>
        <v>0</v>
      </c>
      <c r="BF285" s="121" t="n">
        <f aca="false">IF($U$285="snížená",$N$285,0)</f>
        <v>0</v>
      </c>
      <c r="BG285" s="121" t="n">
        <f aca="false">IF($U$285="zákl. přenesená",$N$285,0)</f>
        <v>0</v>
      </c>
      <c r="BH285" s="121" t="n">
        <f aca="false">IF($U$285="sníž. přenesená",$N$285,0)</f>
        <v>0</v>
      </c>
      <c r="BI285" s="121" t="n">
        <f aca="false">IF($U$285="nulová",$N$285,0)</f>
        <v>0</v>
      </c>
      <c r="BJ285" s="12" t="s">
        <v>24</v>
      </c>
      <c r="BK285" s="121" t="n">
        <f aca="false">ROUND($L$285*$K$285,2)</f>
        <v>0</v>
      </c>
      <c r="BL285" s="12" t="s">
        <v>184</v>
      </c>
      <c r="BM285" s="12" t="s">
        <v>1106</v>
      </c>
    </row>
    <row r="286" s="12" customFormat="true" ht="30.75" hidden="false" customHeight="true" outlineLevel="0" collapsed="false">
      <c r="B286" s="36"/>
      <c r="C286" s="37"/>
      <c r="D286" s="37"/>
      <c r="E286" s="37"/>
      <c r="F286" s="198" t="s">
        <v>1104</v>
      </c>
      <c r="G286" s="198"/>
      <c r="H286" s="198"/>
      <c r="I286" s="198"/>
      <c r="J286" s="37"/>
      <c r="K286" s="37"/>
      <c r="L286" s="37"/>
      <c r="M286" s="37"/>
      <c r="N286" s="37"/>
      <c r="O286" s="37"/>
      <c r="P286" s="37"/>
      <c r="Q286" s="37"/>
      <c r="R286" s="38"/>
      <c r="T286" s="199"/>
      <c r="U286" s="37"/>
      <c r="V286" s="37"/>
      <c r="W286" s="37"/>
      <c r="X286" s="37"/>
      <c r="Y286" s="37"/>
      <c r="Z286" s="37"/>
      <c r="AA286" s="84"/>
      <c r="AT286" s="12" t="s">
        <v>187</v>
      </c>
      <c r="AU286" s="12" t="s">
        <v>125</v>
      </c>
    </row>
    <row r="287" s="12" customFormat="true" ht="18.75" hidden="false" customHeight="true" outlineLevel="0" collapsed="false">
      <c r="B287" s="200"/>
      <c r="C287" s="201"/>
      <c r="D287" s="201"/>
      <c r="E287" s="201"/>
      <c r="F287" s="202" t="s">
        <v>1107</v>
      </c>
      <c r="G287" s="202"/>
      <c r="H287" s="202"/>
      <c r="I287" s="202"/>
      <c r="J287" s="201"/>
      <c r="K287" s="203" t="n">
        <v>7.753</v>
      </c>
      <c r="L287" s="201"/>
      <c r="M287" s="201"/>
      <c r="N287" s="201"/>
      <c r="O287" s="201"/>
      <c r="P287" s="201"/>
      <c r="Q287" s="201"/>
      <c r="R287" s="204"/>
      <c r="T287" s="205"/>
      <c r="U287" s="201"/>
      <c r="V287" s="201"/>
      <c r="W287" s="201"/>
      <c r="X287" s="201"/>
      <c r="Y287" s="201"/>
      <c r="Z287" s="201"/>
      <c r="AA287" s="206"/>
      <c r="AT287" s="207" t="s">
        <v>189</v>
      </c>
      <c r="AU287" s="207" t="s">
        <v>125</v>
      </c>
      <c r="AV287" s="207" t="s">
        <v>125</v>
      </c>
      <c r="AW287" s="207" t="s">
        <v>134</v>
      </c>
      <c r="AX287" s="207" t="s">
        <v>24</v>
      </c>
      <c r="AY287" s="207" t="s">
        <v>180</v>
      </c>
    </row>
    <row r="288" s="12" customFormat="true" ht="27" hidden="false" customHeight="true" outlineLevel="0" collapsed="false">
      <c r="B288" s="36"/>
      <c r="C288" s="188" t="s">
        <v>388</v>
      </c>
      <c r="D288" s="188" t="s">
        <v>181</v>
      </c>
      <c r="E288" s="189" t="s">
        <v>1108</v>
      </c>
      <c r="F288" s="190" t="s">
        <v>1109</v>
      </c>
      <c r="G288" s="190"/>
      <c r="H288" s="190"/>
      <c r="I288" s="190"/>
      <c r="J288" s="191" t="s">
        <v>252</v>
      </c>
      <c r="K288" s="192" t="n">
        <v>23</v>
      </c>
      <c r="L288" s="193" t="n">
        <v>0</v>
      </c>
      <c r="M288" s="193"/>
      <c r="N288" s="194" t="n">
        <f aca="false">ROUND($L$288*$K$288,2)</f>
        <v>0</v>
      </c>
      <c r="O288" s="194"/>
      <c r="P288" s="194"/>
      <c r="Q288" s="194"/>
      <c r="R288" s="38"/>
      <c r="T288" s="195"/>
      <c r="U288" s="45" t="s">
        <v>47</v>
      </c>
      <c r="V288" s="37"/>
      <c r="W288" s="196" t="n">
        <f aca="false">$V$288*$K$288</f>
        <v>0</v>
      </c>
      <c r="X288" s="196" t="n">
        <v>0</v>
      </c>
      <c r="Y288" s="196" t="n">
        <f aca="false">$X$288*$K$288</f>
        <v>0</v>
      </c>
      <c r="Z288" s="196" t="n">
        <v>0.029</v>
      </c>
      <c r="AA288" s="197" t="n">
        <f aca="false">$Z$288*$K$288</f>
        <v>0.667</v>
      </c>
      <c r="AR288" s="12" t="s">
        <v>184</v>
      </c>
      <c r="AT288" s="12" t="s">
        <v>181</v>
      </c>
      <c r="AU288" s="12" t="s">
        <v>125</v>
      </c>
      <c r="AY288" s="12" t="s">
        <v>180</v>
      </c>
      <c r="BE288" s="121" t="n">
        <f aca="false">IF($U$288="základní",$N$288,0)</f>
        <v>0</v>
      </c>
      <c r="BF288" s="121" t="n">
        <f aca="false">IF($U$288="snížená",$N$288,0)</f>
        <v>0</v>
      </c>
      <c r="BG288" s="121" t="n">
        <f aca="false">IF($U$288="zákl. přenesená",$N$288,0)</f>
        <v>0</v>
      </c>
      <c r="BH288" s="121" t="n">
        <f aca="false">IF($U$288="sníž. přenesená",$N$288,0)</f>
        <v>0</v>
      </c>
      <c r="BI288" s="121" t="n">
        <f aca="false">IF($U$288="nulová",$N$288,0)</f>
        <v>0</v>
      </c>
      <c r="BJ288" s="12" t="s">
        <v>24</v>
      </c>
      <c r="BK288" s="121" t="n">
        <f aca="false">ROUND($L$288*$K$288,2)</f>
        <v>0</v>
      </c>
      <c r="BL288" s="12" t="s">
        <v>184</v>
      </c>
      <c r="BM288" s="12" t="s">
        <v>1110</v>
      </c>
    </row>
    <row r="289" s="12" customFormat="true" ht="44.25" hidden="false" customHeight="true" outlineLevel="0" collapsed="false">
      <c r="B289" s="36"/>
      <c r="C289" s="37"/>
      <c r="D289" s="37"/>
      <c r="E289" s="37"/>
      <c r="F289" s="198" t="s">
        <v>1111</v>
      </c>
      <c r="G289" s="198"/>
      <c r="H289" s="198"/>
      <c r="I289" s="198"/>
      <c r="J289" s="37"/>
      <c r="K289" s="37"/>
      <c r="L289" s="37"/>
      <c r="M289" s="37"/>
      <c r="N289" s="37"/>
      <c r="O289" s="37"/>
      <c r="P289" s="37"/>
      <c r="Q289" s="37"/>
      <c r="R289" s="38"/>
      <c r="T289" s="199"/>
      <c r="U289" s="37"/>
      <c r="V289" s="37"/>
      <c r="W289" s="37"/>
      <c r="X289" s="37"/>
      <c r="Y289" s="37"/>
      <c r="Z289" s="37"/>
      <c r="AA289" s="84"/>
      <c r="AT289" s="12" t="s">
        <v>187</v>
      </c>
      <c r="AU289" s="12" t="s">
        <v>125</v>
      </c>
    </row>
    <row r="290" s="12" customFormat="true" ht="27" hidden="false" customHeight="true" outlineLevel="0" collapsed="false">
      <c r="B290" s="36"/>
      <c r="C290" s="188" t="s">
        <v>393</v>
      </c>
      <c r="D290" s="188" t="s">
        <v>181</v>
      </c>
      <c r="E290" s="189" t="s">
        <v>336</v>
      </c>
      <c r="F290" s="190" t="s">
        <v>337</v>
      </c>
      <c r="G290" s="190"/>
      <c r="H290" s="190"/>
      <c r="I290" s="190"/>
      <c r="J290" s="191" t="s">
        <v>252</v>
      </c>
      <c r="K290" s="192" t="n">
        <v>6</v>
      </c>
      <c r="L290" s="193" t="n">
        <v>0</v>
      </c>
      <c r="M290" s="193"/>
      <c r="N290" s="194" t="n">
        <f aca="false">ROUND($L$290*$K$290,2)</f>
        <v>0</v>
      </c>
      <c r="O290" s="194"/>
      <c r="P290" s="194"/>
      <c r="Q290" s="194"/>
      <c r="R290" s="38"/>
      <c r="T290" s="195"/>
      <c r="U290" s="45" t="s">
        <v>47</v>
      </c>
      <c r="V290" s="37"/>
      <c r="W290" s="196" t="n">
        <f aca="false">$V$290*$K$290</f>
        <v>0</v>
      </c>
      <c r="X290" s="196" t="n">
        <v>0</v>
      </c>
      <c r="Y290" s="196" t="n">
        <f aca="false">$X$290*$K$290</f>
        <v>0</v>
      </c>
      <c r="Z290" s="196" t="n">
        <v>0.015</v>
      </c>
      <c r="AA290" s="197" t="n">
        <f aca="false">$Z$290*$K$290</f>
        <v>0.09</v>
      </c>
      <c r="AR290" s="12" t="s">
        <v>184</v>
      </c>
      <c r="AT290" s="12" t="s">
        <v>181</v>
      </c>
      <c r="AU290" s="12" t="s">
        <v>125</v>
      </c>
      <c r="AY290" s="12" t="s">
        <v>180</v>
      </c>
      <c r="BE290" s="121" t="n">
        <f aca="false">IF($U$290="základní",$N$290,0)</f>
        <v>0</v>
      </c>
      <c r="BF290" s="121" t="n">
        <f aca="false">IF($U$290="snížená",$N$290,0)</f>
        <v>0</v>
      </c>
      <c r="BG290" s="121" t="n">
        <f aca="false">IF($U$290="zákl. přenesená",$N$290,0)</f>
        <v>0</v>
      </c>
      <c r="BH290" s="121" t="n">
        <f aca="false">IF($U$290="sníž. přenesená",$N$290,0)</f>
        <v>0</v>
      </c>
      <c r="BI290" s="121" t="n">
        <f aca="false">IF($U$290="nulová",$N$290,0)</f>
        <v>0</v>
      </c>
      <c r="BJ290" s="12" t="s">
        <v>24</v>
      </c>
      <c r="BK290" s="121" t="n">
        <f aca="false">ROUND($L$290*$K$290,2)</f>
        <v>0</v>
      </c>
      <c r="BL290" s="12" t="s">
        <v>184</v>
      </c>
      <c r="BM290" s="12" t="s">
        <v>1112</v>
      </c>
    </row>
    <row r="291" s="12" customFormat="true" ht="18.75" hidden="false" customHeight="true" outlineLevel="0" collapsed="false">
      <c r="B291" s="36"/>
      <c r="C291" s="37"/>
      <c r="D291" s="37"/>
      <c r="E291" s="37"/>
      <c r="F291" s="198" t="s">
        <v>339</v>
      </c>
      <c r="G291" s="198"/>
      <c r="H291" s="198"/>
      <c r="I291" s="198"/>
      <c r="J291" s="37"/>
      <c r="K291" s="37"/>
      <c r="L291" s="37"/>
      <c r="M291" s="37"/>
      <c r="N291" s="37"/>
      <c r="O291" s="37"/>
      <c r="P291" s="37"/>
      <c r="Q291" s="37"/>
      <c r="R291" s="38"/>
      <c r="T291" s="199"/>
      <c r="U291" s="37"/>
      <c r="V291" s="37"/>
      <c r="W291" s="37"/>
      <c r="X291" s="37"/>
      <c r="Y291" s="37"/>
      <c r="Z291" s="37"/>
      <c r="AA291" s="84"/>
      <c r="AT291" s="12" t="s">
        <v>187</v>
      </c>
      <c r="AU291" s="12" t="s">
        <v>125</v>
      </c>
    </row>
    <row r="292" s="12" customFormat="true" ht="27" hidden="false" customHeight="true" outlineLevel="0" collapsed="false">
      <c r="B292" s="36"/>
      <c r="C292" s="188" t="s">
        <v>397</v>
      </c>
      <c r="D292" s="188" t="s">
        <v>181</v>
      </c>
      <c r="E292" s="189" t="s">
        <v>349</v>
      </c>
      <c r="F292" s="190" t="s">
        <v>350</v>
      </c>
      <c r="G292" s="190"/>
      <c r="H292" s="190"/>
      <c r="I292" s="190"/>
      <c r="J292" s="191" t="s">
        <v>252</v>
      </c>
      <c r="K292" s="192" t="n">
        <v>4</v>
      </c>
      <c r="L292" s="193" t="n">
        <v>0</v>
      </c>
      <c r="M292" s="193"/>
      <c r="N292" s="194" t="n">
        <f aca="false">ROUND($L$292*$K$292,2)</f>
        <v>0</v>
      </c>
      <c r="O292" s="194"/>
      <c r="P292" s="194"/>
      <c r="Q292" s="194"/>
      <c r="R292" s="38"/>
      <c r="T292" s="195"/>
      <c r="U292" s="45" t="s">
        <v>47</v>
      </c>
      <c r="V292" s="37"/>
      <c r="W292" s="196" t="n">
        <f aca="false">$V$292*$K$292</f>
        <v>0</v>
      </c>
      <c r="X292" s="196" t="n">
        <v>0</v>
      </c>
      <c r="Y292" s="196" t="n">
        <f aca="false">$X$292*$K$292</f>
        <v>0</v>
      </c>
      <c r="Z292" s="196" t="n">
        <v>0.049</v>
      </c>
      <c r="AA292" s="197" t="n">
        <f aca="false">$Z$292*$K$292</f>
        <v>0.196</v>
      </c>
      <c r="AR292" s="12" t="s">
        <v>184</v>
      </c>
      <c r="AT292" s="12" t="s">
        <v>181</v>
      </c>
      <c r="AU292" s="12" t="s">
        <v>125</v>
      </c>
      <c r="AY292" s="12" t="s">
        <v>180</v>
      </c>
      <c r="BE292" s="121" t="n">
        <f aca="false">IF($U$292="základní",$N$292,0)</f>
        <v>0</v>
      </c>
      <c r="BF292" s="121" t="n">
        <f aca="false">IF($U$292="snížená",$N$292,0)</f>
        <v>0</v>
      </c>
      <c r="BG292" s="121" t="n">
        <f aca="false">IF($U$292="zákl. přenesená",$N$292,0)</f>
        <v>0</v>
      </c>
      <c r="BH292" s="121" t="n">
        <f aca="false">IF($U$292="sníž. přenesená",$N$292,0)</f>
        <v>0</v>
      </c>
      <c r="BI292" s="121" t="n">
        <f aca="false">IF($U$292="nulová",$N$292,0)</f>
        <v>0</v>
      </c>
      <c r="BJ292" s="12" t="s">
        <v>24</v>
      </c>
      <c r="BK292" s="121" t="n">
        <f aca="false">ROUND($L$292*$K$292,2)</f>
        <v>0</v>
      </c>
      <c r="BL292" s="12" t="s">
        <v>184</v>
      </c>
      <c r="BM292" s="12" t="s">
        <v>1113</v>
      </c>
    </row>
    <row r="293" s="12" customFormat="true" ht="18.75" hidden="false" customHeight="true" outlineLevel="0" collapsed="false">
      <c r="B293" s="36"/>
      <c r="C293" s="37"/>
      <c r="D293" s="37"/>
      <c r="E293" s="37"/>
      <c r="F293" s="198" t="s">
        <v>339</v>
      </c>
      <c r="G293" s="198"/>
      <c r="H293" s="198"/>
      <c r="I293" s="198"/>
      <c r="J293" s="37"/>
      <c r="K293" s="37"/>
      <c r="L293" s="37"/>
      <c r="M293" s="37"/>
      <c r="N293" s="37"/>
      <c r="O293" s="37"/>
      <c r="P293" s="37"/>
      <c r="Q293" s="37"/>
      <c r="R293" s="38"/>
      <c r="T293" s="199"/>
      <c r="U293" s="37"/>
      <c r="V293" s="37"/>
      <c r="W293" s="37"/>
      <c r="X293" s="37"/>
      <c r="Y293" s="37"/>
      <c r="Z293" s="37"/>
      <c r="AA293" s="84"/>
      <c r="AT293" s="12" t="s">
        <v>187</v>
      </c>
      <c r="AU293" s="12" t="s">
        <v>125</v>
      </c>
    </row>
    <row r="294" s="12" customFormat="true" ht="27" hidden="false" customHeight="true" outlineLevel="0" collapsed="false">
      <c r="B294" s="36"/>
      <c r="C294" s="188" t="s">
        <v>401</v>
      </c>
      <c r="D294" s="188" t="s">
        <v>181</v>
      </c>
      <c r="E294" s="189" t="s">
        <v>353</v>
      </c>
      <c r="F294" s="190" t="s">
        <v>354</v>
      </c>
      <c r="G294" s="190"/>
      <c r="H294" s="190"/>
      <c r="I294" s="190"/>
      <c r="J294" s="191" t="s">
        <v>355</v>
      </c>
      <c r="K294" s="192" t="n">
        <v>28.737</v>
      </c>
      <c r="L294" s="193" t="n">
        <v>0</v>
      </c>
      <c r="M294" s="193"/>
      <c r="N294" s="194" t="n">
        <f aca="false">ROUND($L$294*$K$294,2)</f>
        <v>0</v>
      </c>
      <c r="O294" s="194"/>
      <c r="P294" s="194"/>
      <c r="Q294" s="194"/>
      <c r="R294" s="38"/>
      <c r="T294" s="195"/>
      <c r="U294" s="45" t="s">
        <v>47</v>
      </c>
      <c r="V294" s="37"/>
      <c r="W294" s="196" t="n">
        <f aca="false">$V$294*$K$294</f>
        <v>0</v>
      </c>
      <c r="X294" s="196" t="n">
        <v>0</v>
      </c>
      <c r="Y294" s="196" t="n">
        <f aca="false">$X$294*$K$294</f>
        <v>0</v>
      </c>
      <c r="Z294" s="196" t="n">
        <v>0.013</v>
      </c>
      <c r="AA294" s="197" t="n">
        <f aca="false">$Z$294*$K$294</f>
        <v>0.373581</v>
      </c>
      <c r="AR294" s="12" t="s">
        <v>184</v>
      </c>
      <c r="AT294" s="12" t="s">
        <v>181</v>
      </c>
      <c r="AU294" s="12" t="s">
        <v>125</v>
      </c>
      <c r="AY294" s="12" t="s">
        <v>180</v>
      </c>
      <c r="BE294" s="121" t="n">
        <f aca="false">IF($U$294="základní",$N$294,0)</f>
        <v>0</v>
      </c>
      <c r="BF294" s="121" t="n">
        <f aca="false">IF($U$294="snížená",$N$294,0)</f>
        <v>0</v>
      </c>
      <c r="BG294" s="121" t="n">
        <f aca="false">IF($U$294="zákl. přenesená",$N$294,0)</f>
        <v>0</v>
      </c>
      <c r="BH294" s="121" t="n">
        <f aca="false">IF($U$294="sníž. přenesená",$N$294,0)</f>
        <v>0</v>
      </c>
      <c r="BI294" s="121" t="n">
        <f aca="false">IF($U$294="nulová",$N$294,0)</f>
        <v>0</v>
      </c>
      <c r="BJ294" s="12" t="s">
        <v>24</v>
      </c>
      <c r="BK294" s="121" t="n">
        <f aca="false">ROUND($L$294*$K$294,2)</f>
        <v>0</v>
      </c>
      <c r="BL294" s="12" t="s">
        <v>184</v>
      </c>
      <c r="BM294" s="12" t="s">
        <v>1114</v>
      </c>
    </row>
    <row r="295" s="12" customFormat="true" ht="18.75" hidden="false" customHeight="true" outlineLevel="0" collapsed="false">
      <c r="B295" s="200"/>
      <c r="C295" s="201"/>
      <c r="D295" s="201"/>
      <c r="E295" s="201"/>
      <c r="F295" s="202" t="s">
        <v>1115</v>
      </c>
      <c r="G295" s="202"/>
      <c r="H295" s="202"/>
      <c r="I295" s="202"/>
      <c r="J295" s="201"/>
      <c r="K295" s="203" t="n">
        <v>5.8</v>
      </c>
      <c r="L295" s="201"/>
      <c r="M295" s="201"/>
      <c r="N295" s="201"/>
      <c r="O295" s="201"/>
      <c r="P295" s="201"/>
      <c r="Q295" s="201"/>
      <c r="R295" s="204"/>
      <c r="T295" s="205"/>
      <c r="U295" s="201"/>
      <c r="V295" s="201"/>
      <c r="W295" s="201"/>
      <c r="X295" s="201"/>
      <c r="Y295" s="201"/>
      <c r="Z295" s="201"/>
      <c r="AA295" s="206"/>
      <c r="AT295" s="207" t="s">
        <v>189</v>
      </c>
      <c r="AU295" s="207" t="s">
        <v>125</v>
      </c>
      <c r="AV295" s="207" t="s">
        <v>125</v>
      </c>
      <c r="AW295" s="207" t="s">
        <v>134</v>
      </c>
      <c r="AX295" s="207" t="s">
        <v>82</v>
      </c>
      <c r="AY295" s="207" t="s">
        <v>180</v>
      </c>
    </row>
    <row r="296" s="12" customFormat="true" ht="18.75" hidden="false" customHeight="true" outlineLevel="0" collapsed="false">
      <c r="B296" s="200"/>
      <c r="C296" s="201"/>
      <c r="D296" s="201"/>
      <c r="E296" s="201"/>
      <c r="F296" s="202" t="s">
        <v>1116</v>
      </c>
      <c r="G296" s="202"/>
      <c r="H296" s="202"/>
      <c r="I296" s="202"/>
      <c r="J296" s="201"/>
      <c r="K296" s="203" t="n">
        <v>0.8</v>
      </c>
      <c r="L296" s="201"/>
      <c r="M296" s="201"/>
      <c r="N296" s="201"/>
      <c r="O296" s="201"/>
      <c r="P296" s="201"/>
      <c r="Q296" s="201"/>
      <c r="R296" s="204"/>
      <c r="T296" s="205"/>
      <c r="U296" s="201"/>
      <c r="V296" s="201"/>
      <c r="W296" s="201"/>
      <c r="X296" s="201"/>
      <c r="Y296" s="201"/>
      <c r="Z296" s="201"/>
      <c r="AA296" s="206"/>
      <c r="AT296" s="207" t="s">
        <v>189</v>
      </c>
      <c r="AU296" s="207" t="s">
        <v>125</v>
      </c>
      <c r="AV296" s="207" t="s">
        <v>125</v>
      </c>
      <c r="AW296" s="207" t="s">
        <v>134</v>
      </c>
      <c r="AX296" s="207" t="s">
        <v>82</v>
      </c>
      <c r="AY296" s="207" t="s">
        <v>180</v>
      </c>
    </row>
    <row r="297" s="12" customFormat="true" ht="18.75" hidden="false" customHeight="true" outlineLevel="0" collapsed="false">
      <c r="B297" s="200"/>
      <c r="C297" s="201"/>
      <c r="D297" s="201"/>
      <c r="E297" s="201"/>
      <c r="F297" s="202" t="s">
        <v>1117</v>
      </c>
      <c r="G297" s="202"/>
      <c r="H297" s="202"/>
      <c r="I297" s="202"/>
      <c r="J297" s="201"/>
      <c r="K297" s="203" t="n">
        <v>2.5</v>
      </c>
      <c r="L297" s="201"/>
      <c r="M297" s="201"/>
      <c r="N297" s="201"/>
      <c r="O297" s="201"/>
      <c r="P297" s="201"/>
      <c r="Q297" s="201"/>
      <c r="R297" s="204"/>
      <c r="T297" s="205"/>
      <c r="U297" s="201"/>
      <c r="V297" s="201"/>
      <c r="W297" s="201"/>
      <c r="X297" s="201"/>
      <c r="Y297" s="201"/>
      <c r="Z297" s="201"/>
      <c r="AA297" s="206"/>
      <c r="AT297" s="207" t="s">
        <v>189</v>
      </c>
      <c r="AU297" s="207" t="s">
        <v>125</v>
      </c>
      <c r="AV297" s="207" t="s">
        <v>125</v>
      </c>
      <c r="AW297" s="207" t="s">
        <v>134</v>
      </c>
      <c r="AX297" s="207" t="s">
        <v>82</v>
      </c>
      <c r="AY297" s="207" t="s">
        <v>180</v>
      </c>
    </row>
    <row r="298" s="12" customFormat="true" ht="18.75" hidden="false" customHeight="true" outlineLevel="0" collapsed="false">
      <c r="B298" s="200"/>
      <c r="C298" s="201"/>
      <c r="D298" s="201"/>
      <c r="E298" s="201"/>
      <c r="F298" s="202" t="s">
        <v>1118</v>
      </c>
      <c r="G298" s="202"/>
      <c r="H298" s="202"/>
      <c r="I298" s="202"/>
      <c r="J298" s="201"/>
      <c r="K298" s="203" t="n">
        <v>2.1</v>
      </c>
      <c r="L298" s="201"/>
      <c r="M298" s="201"/>
      <c r="N298" s="201"/>
      <c r="O298" s="201"/>
      <c r="P298" s="201"/>
      <c r="Q298" s="201"/>
      <c r="R298" s="204"/>
      <c r="T298" s="205"/>
      <c r="U298" s="201"/>
      <c r="V298" s="201"/>
      <c r="W298" s="201"/>
      <c r="X298" s="201"/>
      <c r="Y298" s="201"/>
      <c r="Z298" s="201"/>
      <c r="AA298" s="206"/>
      <c r="AT298" s="207" t="s">
        <v>189</v>
      </c>
      <c r="AU298" s="207" t="s">
        <v>125</v>
      </c>
      <c r="AV298" s="207" t="s">
        <v>125</v>
      </c>
      <c r="AW298" s="207" t="s">
        <v>134</v>
      </c>
      <c r="AX298" s="207" t="s">
        <v>82</v>
      </c>
      <c r="AY298" s="207" t="s">
        <v>180</v>
      </c>
    </row>
    <row r="299" s="12" customFormat="true" ht="18.75" hidden="false" customHeight="true" outlineLevel="0" collapsed="false">
      <c r="B299" s="200"/>
      <c r="C299" s="201"/>
      <c r="D299" s="201"/>
      <c r="E299" s="201"/>
      <c r="F299" s="202" t="s">
        <v>1119</v>
      </c>
      <c r="G299" s="202"/>
      <c r="H299" s="202"/>
      <c r="I299" s="202"/>
      <c r="J299" s="201"/>
      <c r="K299" s="203" t="n">
        <v>3.8</v>
      </c>
      <c r="L299" s="201"/>
      <c r="M299" s="201"/>
      <c r="N299" s="201"/>
      <c r="O299" s="201"/>
      <c r="P299" s="201"/>
      <c r="Q299" s="201"/>
      <c r="R299" s="204"/>
      <c r="T299" s="205"/>
      <c r="U299" s="201"/>
      <c r="V299" s="201"/>
      <c r="W299" s="201"/>
      <c r="X299" s="201"/>
      <c r="Y299" s="201"/>
      <c r="Z299" s="201"/>
      <c r="AA299" s="206"/>
      <c r="AT299" s="207" t="s">
        <v>189</v>
      </c>
      <c r="AU299" s="207" t="s">
        <v>125</v>
      </c>
      <c r="AV299" s="207" t="s">
        <v>125</v>
      </c>
      <c r="AW299" s="207" t="s">
        <v>134</v>
      </c>
      <c r="AX299" s="207" t="s">
        <v>82</v>
      </c>
      <c r="AY299" s="207" t="s">
        <v>180</v>
      </c>
    </row>
    <row r="300" s="12" customFormat="true" ht="18.75" hidden="false" customHeight="true" outlineLevel="0" collapsed="false">
      <c r="B300" s="200"/>
      <c r="C300" s="201"/>
      <c r="D300" s="201"/>
      <c r="E300" s="201"/>
      <c r="F300" s="202" t="s">
        <v>1120</v>
      </c>
      <c r="G300" s="202"/>
      <c r="H300" s="202"/>
      <c r="I300" s="202"/>
      <c r="J300" s="201"/>
      <c r="K300" s="203" t="n">
        <v>5.8</v>
      </c>
      <c r="L300" s="201"/>
      <c r="M300" s="201"/>
      <c r="N300" s="201"/>
      <c r="O300" s="201"/>
      <c r="P300" s="201"/>
      <c r="Q300" s="201"/>
      <c r="R300" s="204"/>
      <c r="T300" s="205"/>
      <c r="U300" s="201"/>
      <c r="V300" s="201"/>
      <c r="W300" s="201"/>
      <c r="X300" s="201"/>
      <c r="Y300" s="201"/>
      <c r="Z300" s="201"/>
      <c r="AA300" s="206"/>
      <c r="AT300" s="207" t="s">
        <v>189</v>
      </c>
      <c r="AU300" s="207" t="s">
        <v>125</v>
      </c>
      <c r="AV300" s="207" t="s">
        <v>125</v>
      </c>
      <c r="AW300" s="207" t="s">
        <v>134</v>
      </c>
      <c r="AX300" s="207" t="s">
        <v>82</v>
      </c>
      <c r="AY300" s="207" t="s">
        <v>180</v>
      </c>
    </row>
    <row r="301" s="12" customFormat="true" ht="18.75" hidden="false" customHeight="true" outlineLevel="0" collapsed="false">
      <c r="B301" s="200"/>
      <c r="C301" s="201"/>
      <c r="D301" s="201"/>
      <c r="E301" s="201"/>
      <c r="F301" s="202" t="s">
        <v>1121</v>
      </c>
      <c r="G301" s="202"/>
      <c r="H301" s="202"/>
      <c r="I301" s="202"/>
      <c r="J301" s="201"/>
      <c r="K301" s="203" t="n">
        <v>3.6</v>
      </c>
      <c r="L301" s="201"/>
      <c r="M301" s="201"/>
      <c r="N301" s="201"/>
      <c r="O301" s="201"/>
      <c r="P301" s="201"/>
      <c r="Q301" s="201"/>
      <c r="R301" s="204"/>
      <c r="T301" s="205"/>
      <c r="U301" s="201"/>
      <c r="V301" s="201"/>
      <c r="W301" s="201"/>
      <c r="X301" s="201"/>
      <c r="Y301" s="201"/>
      <c r="Z301" s="201"/>
      <c r="AA301" s="206"/>
      <c r="AT301" s="207" t="s">
        <v>189</v>
      </c>
      <c r="AU301" s="207" t="s">
        <v>125</v>
      </c>
      <c r="AV301" s="207" t="s">
        <v>125</v>
      </c>
      <c r="AW301" s="207" t="s">
        <v>134</v>
      </c>
      <c r="AX301" s="207" t="s">
        <v>82</v>
      </c>
      <c r="AY301" s="207" t="s">
        <v>180</v>
      </c>
    </row>
    <row r="302" s="12" customFormat="true" ht="18.75" hidden="false" customHeight="true" outlineLevel="0" collapsed="false">
      <c r="B302" s="200"/>
      <c r="C302" s="201"/>
      <c r="D302" s="201"/>
      <c r="E302" s="201"/>
      <c r="F302" s="202" t="s">
        <v>1122</v>
      </c>
      <c r="G302" s="202"/>
      <c r="H302" s="202"/>
      <c r="I302" s="202"/>
      <c r="J302" s="201"/>
      <c r="K302" s="203" t="n">
        <v>1</v>
      </c>
      <c r="L302" s="201"/>
      <c r="M302" s="201"/>
      <c r="N302" s="201"/>
      <c r="O302" s="201"/>
      <c r="P302" s="201"/>
      <c r="Q302" s="201"/>
      <c r="R302" s="204"/>
      <c r="T302" s="205"/>
      <c r="U302" s="201"/>
      <c r="V302" s="201"/>
      <c r="W302" s="201"/>
      <c r="X302" s="201"/>
      <c r="Y302" s="201"/>
      <c r="Z302" s="201"/>
      <c r="AA302" s="206"/>
      <c r="AT302" s="207" t="s">
        <v>189</v>
      </c>
      <c r="AU302" s="207" t="s">
        <v>125</v>
      </c>
      <c r="AV302" s="207" t="s">
        <v>125</v>
      </c>
      <c r="AW302" s="207" t="s">
        <v>134</v>
      </c>
      <c r="AX302" s="207" t="s">
        <v>82</v>
      </c>
      <c r="AY302" s="207" t="s">
        <v>180</v>
      </c>
    </row>
    <row r="303" s="12" customFormat="true" ht="18.75" hidden="false" customHeight="true" outlineLevel="0" collapsed="false">
      <c r="B303" s="200"/>
      <c r="C303" s="201"/>
      <c r="D303" s="201"/>
      <c r="E303" s="201"/>
      <c r="F303" s="202" t="s">
        <v>1123</v>
      </c>
      <c r="G303" s="202"/>
      <c r="H303" s="202"/>
      <c r="I303" s="202"/>
      <c r="J303" s="201"/>
      <c r="K303" s="203" t="n">
        <v>2.5</v>
      </c>
      <c r="L303" s="201"/>
      <c r="M303" s="201"/>
      <c r="N303" s="201"/>
      <c r="O303" s="201"/>
      <c r="P303" s="201"/>
      <c r="Q303" s="201"/>
      <c r="R303" s="204"/>
      <c r="T303" s="205"/>
      <c r="U303" s="201"/>
      <c r="V303" s="201"/>
      <c r="W303" s="201"/>
      <c r="X303" s="201"/>
      <c r="Y303" s="201"/>
      <c r="Z303" s="201"/>
      <c r="AA303" s="206"/>
      <c r="AT303" s="207" t="s">
        <v>189</v>
      </c>
      <c r="AU303" s="207" t="s">
        <v>125</v>
      </c>
      <c r="AV303" s="207" t="s">
        <v>125</v>
      </c>
      <c r="AW303" s="207" t="s">
        <v>134</v>
      </c>
      <c r="AX303" s="207" t="s">
        <v>82</v>
      </c>
      <c r="AY303" s="207" t="s">
        <v>180</v>
      </c>
    </row>
    <row r="304" s="12" customFormat="true" ht="18.75" hidden="false" customHeight="true" outlineLevel="0" collapsed="false">
      <c r="B304" s="215"/>
      <c r="C304" s="216"/>
      <c r="D304" s="216"/>
      <c r="E304" s="216"/>
      <c r="F304" s="217" t="s">
        <v>198</v>
      </c>
      <c r="G304" s="217"/>
      <c r="H304" s="217"/>
      <c r="I304" s="217"/>
      <c r="J304" s="216"/>
      <c r="K304" s="218" t="n">
        <v>27.9</v>
      </c>
      <c r="L304" s="216"/>
      <c r="M304" s="216"/>
      <c r="N304" s="216"/>
      <c r="O304" s="216"/>
      <c r="P304" s="216"/>
      <c r="Q304" s="216"/>
      <c r="R304" s="219"/>
      <c r="T304" s="220"/>
      <c r="U304" s="216"/>
      <c r="V304" s="216"/>
      <c r="W304" s="216"/>
      <c r="X304" s="216"/>
      <c r="Y304" s="216"/>
      <c r="Z304" s="216"/>
      <c r="AA304" s="221"/>
      <c r="AT304" s="222" t="s">
        <v>189</v>
      </c>
      <c r="AU304" s="222" t="s">
        <v>125</v>
      </c>
      <c r="AV304" s="222" t="s">
        <v>184</v>
      </c>
      <c r="AW304" s="222" t="s">
        <v>134</v>
      </c>
      <c r="AX304" s="222" t="s">
        <v>24</v>
      </c>
      <c r="AY304" s="222" t="s">
        <v>180</v>
      </c>
    </row>
    <row r="305" s="12" customFormat="true" ht="27" hidden="false" customHeight="true" outlineLevel="0" collapsed="false">
      <c r="B305" s="36"/>
      <c r="C305" s="188" t="s">
        <v>405</v>
      </c>
      <c r="D305" s="188" t="s">
        <v>181</v>
      </c>
      <c r="E305" s="189" t="s">
        <v>358</v>
      </c>
      <c r="F305" s="190" t="s">
        <v>359</v>
      </c>
      <c r="G305" s="190"/>
      <c r="H305" s="190"/>
      <c r="I305" s="190"/>
      <c r="J305" s="191" t="s">
        <v>355</v>
      </c>
      <c r="K305" s="192" t="n">
        <v>7.21</v>
      </c>
      <c r="L305" s="193" t="n">
        <v>0</v>
      </c>
      <c r="M305" s="193"/>
      <c r="N305" s="194" t="n">
        <f aca="false">ROUND($L$305*$K$305,2)</f>
        <v>0</v>
      </c>
      <c r="O305" s="194"/>
      <c r="P305" s="194"/>
      <c r="Q305" s="194"/>
      <c r="R305" s="38"/>
      <c r="T305" s="195"/>
      <c r="U305" s="45" t="s">
        <v>47</v>
      </c>
      <c r="V305" s="37"/>
      <c r="W305" s="196" t="n">
        <f aca="false">$V$305*$K$305</f>
        <v>0</v>
      </c>
      <c r="X305" s="196" t="n">
        <v>0</v>
      </c>
      <c r="Y305" s="196" t="n">
        <f aca="false">$X$305*$K$305</f>
        <v>0</v>
      </c>
      <c r="Z305" s="196" t="n">
        <v>0.04</v>
      </c>
      <c r="AA305" s="197" t="n">
        <f aca="false">$Z$305*$K$305</f>
        <v>0.2884</v>
      </c>
      <c r="AR305" s="12" t="s">
        <v>184</v>
      </c>
      <c r="AT305" s="12" t="s">
        <v>181</v>
      </c>
      <c r="AU305" s="12" t="s">
        <v>125</v>
      </c>
      <c r="AY305" s="12" t="s">
        <v>180</v>
      </c>
      <c r="BE305" s="121" t="n">
        <f aca="false">IF($U$305="základní",$N$305,0)</f>
        <v>0</v>
      </c>
      <c r="BF305" s="121" t="n">
        <f aca="false">IF($U$305="snížená",$N$305,0)</f>
        <v>0</v>
      </c>
      <c r="BG305" s="121" t="n">
        <f aca="false">IF($U$305="zákl. přenesená",$N$305,0)</f>
        <v>0</v>
      </c>
      <c r="BH305" s="121" t="n">
        <f aca="false">IF($U$305="sníž. přenesená",$N$305,0)</f>
        <v>0</v>
      </c>
      <c r="BI305" s="121" t="n">
        <f aca="false">IF($U$305="nulová",$N$305,0)</f>
        <v>0</v>
      </c>
      <c r="BJ305" s="12" t="s">
        <v>24</v>
      </c>
      <c r="BK305" s="121" t="n">
        <f aca="false">ROUND($L$305*$K$305,2)</f>
        <v>0</v>
      </c>
      <c r="BL305" s="12" t="s">
        <v>184</v>
      </c>
      <c r="BM305" s="12" t="s">
        <v>1124</v>
      </c>
    </row>
    <row r="306" s="12" customFormat="true" ht="18.75" hidden="false" customHeight="true" outlineLevel="0" collapsed="false">
      <c r="B306" s="200"/>
      <c r="C306" s="201"/>
      <c r="D306" s="201"/>
      <c r="E306" s="201"/>
      <c r="F306" s="202" t="s">
        <v>1125</v>
      </c>
      <c r="G306" s="202"/>
      <c r="H306" s="202"/>
      <c r="I306" s="202"/>
      <c r="J306" s="201"/>
      <c r="K306" s="203" t="n">
        <v>4</v>
      </c>
      <c r="L306" s="201"/>
      <c r="M306" s="201"/>
      <c r="N306" s="201"/>
      <c r="O306" s="201"/>
      <c r="P306" s="201"/>
      <c r="Q306" s="201"/>
      <c r="R306" s="204"/>
      <c r="T306" s="205"/>
      <c r="U306" s="201"/>
      <c r="V306" s="201"/>
      <c r="W306" s="201"/>
      <c r="X306" s="201"/>
      <c r="Y306" s="201"/>
      <c r="Z306" s="201"/>
      <c r="AA306" s="206"/>
      <c r="AT306" s="207" t="s">
        <v>189</v>
      </c>
      <c r="AU306" s="207" t="s">
        <v>125</v>
      </c>
      <c r="AV306" s="207" t="s">
        <v>125</v>
      </c>
      <c r="AW306" s="207" t="s">
        <v>134</v>
      </c>
      <c r="AX306" s="207" t="s">
        <v>82</v>
      </c>
      <c r="AY306" s="207" t="s">
        <v>180</v>
      </c>
    </row>
    <row r="307" s="12" customFormat="true" ht="18.75" hidden="false" customHeight="true" outlineLevel="0" collapsed="false">
      <c r="B307" s="200"/>
      <c r="C307" s="201"/>
      <c r="D307" s="201"/>
      <c r="E307" s="201"/>
      <c r="F307" s="202" t="s">
        <v>124</v>
      </c>
      <c r="G307" s="202"/>
      <c r="H307" s="202"/>
      <c r="I307" s="202"/>
      <c r="J307" s="201"/>
      <c r="K307" s="203" t="n">
        <v>3</v>
      </c>
      <c r="L307" s="201"/>
      <c r="M307" s="201"/>
      <c r="N307" s="201"/>
      <c r="O307" s="201"/>
      <c r="P307" s="201"/>
      <c r="Q307" s="201"/>
      <c r="R307" s="204"/>
      <c r="T307" s="205"/>
      <c r="U307" s="201"/>
      <c r="V307" s="201"/>
      <c r="W307" s="201"/>
      <c r="X307" s="201"/>
      <c r="Y307" s="201"/>
      <c r="Z307" s="201"/>
      <c r="AA307" s="206"/>
      <c r="AT307" s="207" t="s">
        <v>189</v>
      </c>
      <c r="AU307" s="207" t="s">
        <v>125</v>
      </c>
      <c r="AV307" s="207" t="s">
        <v>125</v>
      </c>
      <c r="AW307" s="207" t="s">
        <v>134</v>
      </c>
      <c r="AX307" s="207" t="s">
        <v>82</v>
      </c>
      <c r="AY307" s="207" t="s">
        <v>180</v>
      </c>
    </row>
    <row r="308" s="12" customFormat="true" ht="18.75" hidden="false" customHeight="true" outlineLevel="0" collapsed="false">
      <c r="B308" s="215"/>
      <c r="C308" s="216"/>
      <c r="D308" s="216"/>
      <c r="E308" s="216"/>
      <c r="F308" s="217" t="s">
        <v>198</v>
      </c>
      <c r="G308" s="217"/>
      <c r="H308" s="217"/>
      <c r="I308" s="217"/>
      <c r="J308" s="216"/>
      <c r="K308" s="218" t="n">
        <v>7</v>
      </c>
      <c r="L308" s="216"/>
      <c r="M308" s="216"/>
      <c r="N308" s="216"/>
      <c r="O308" s="216"/>
      <c r="P308" s="216"/>
      <c r="Q308" s="216"/>
      <c r="R308" s="219"/>
      <c r="T308" s="220"/>
      <c r="U308" s="216"/>
      <c r="V308" s="216"/>
      <c r="W308" s="216"/>
      <c r="X308" s="216"/>
      <c r="Y308" s="216"/>
      <c r="Z308" s="216"/>
      <c r="AA308" s="221"/>
      <c r="AT308" s="222" t="s">
        <v>189</v>
      </c>
      <c r="AU308" s="222" t="s">
        <v>125</v>
      </c>
      <c r="AV308" s="222" t="s">
        <v>184</v>
      </c>
      <c r="AW308" s="222" t="s">
        <v>134</v>
      </c>
      <c r="AX308" s="222" t="s">
        <v>24</v>
      </c>
      <c r="AY308" s="222" t="s">
        <v>180</v>
      </c>
    </row>
    <row r="309" s="12" customFormat="true" ht="27" hidden="false" customHeight="true" outlineLevel="0" collapsed="false">
      <c r="B309" s="36"/>
      <c r="C309" s="188" t="s">
        <v>411</v>
      </c>
      <c r="D309" s="188" t="s">
        <v>181</v>
      </c>
      <c r="E309" s="189" t="s">
        <v>1126</v>
      </c>
      <c r="F309" s="190" t="s">
        <v>1127</v>
      </c>
      <c r="G309" s="190"/>
      <c r="H309" s="190"/>
      <c r="I309" s="190"/>
      <c r="J309" s="191" t="s">
        <v>355</v>
      </c>
      <c r="K309" s="192" t="n">
        <v>3.2</v>
      </c>
      <c r="L309" s="193" t="n">
        <v>0</v>
      </c>
      <c r="M309" s="193"/>
      <c r="N309" s="194" t="n">
        <f aca="false">ROUND($L$309*$K$309,2)</f>
        <v>0</v>
      </c>
      <c r="O309" s="194"/>
      <c r="P309" s="194"/>
      <c r="Q309" s="194"/>
      <c r="R309" s="38"/>
      <c r="T309" s="195"/>
      <c r="U309" s="45" t="s">
        <v>47</v>
      </c>
      <c r="V309" s="37"/>
      <c r="W309" s="196" t="n">
        <f aca="false">$V$309*$K$309</f>
        <v>0</v>
      </c>
      <c r="X309" s="196" t="n">
        <v>0</v>
      </c>
      <c r="Y309" s="196" t="n">
        <f aca="false">$X$309*$K$309</f>
        <v>0</v>
      </c>
      <c r="Z309" s="196" t="n">
        <v>0.04</v>
      </c>
      <c r="AA309" s="197" t="n">
        <f aca="false">$Z$309*$K$309</f>
        <v>0.128</v>
      </c>
      <c r="AR309" s="12" t="s">
        <v>184</v>
      </c>
      <c r="AT309" s="12" t="s">
        <v>181</v>
      </c>
      <c r="AU309" s="12" t="s">
        <v>125</v>
      </c>
      <c r="AY309" s="12" t="s">
        <v>180</v>
      </c>
      <c r="BE309" s="121" t="n">
        <f aca="false">IF($U$309="základní",$N$309,0)</f>
        <v>0</v>
      </c>
      <c r="BF309" s="121" t="n">
        <f aca="false">IF($U$309="snížená",$N$309,0)</f>
        <v>0</v>
      </c>
      <c r="BG309" s="121" t="n">
        <f aca="false">IF($U$309="zákl. přenesená",$N$309,0)</f>
        <v>0</v>
      </c>
      <c r="BH309" s="121" t="n">
        <f aca="false">IF($U$309="sníž. přenesená",$N$309,0)</f>
        <v>0</v>
      </c>
      <c r="BI309" s="121" t="n">
        <f aca="false">IF($U$309="nulová",$N$309,0)</f>
        <v>0</v>
      </c>
      <c r="BJ309" s="12" t="s">
        <v>24</v>
      </c>
      <c r="BK309" s="121" t="n">
        <f aca="false">ROUND($L$309*$K$309,2)</f>
        <v>0</v>
      </c>
      <c r="BL309" s="12" t="s">
        <v>184</v>
      </c>
      <c r="BM309" s="12" t="s">
        <v>1128</v>
      </c>
    </row>
    <row r="310" s="12" customFormat="true" ht="18.75" hidden="false" customHeight="true" outlineLevel="0" collapsed="false">
      <c r="B310" s="36"/>
      <c r="C310" s="37"/>
      <c r="D310" s="37"/>
      <c r="E310" s="37"/>
      <c r="F310" s="198" t="s">
        <v>1129</v>
      </c>
      <c r="G310" s="198"/>
      <c r="H310" s="198"/>
      <c r="I310" s="198"/>
      <c r="J310" s="37"/>
      <c r="K310" s="37"/>
      <c r="L310" s="37"/>
      <c r="M310" s="37"/>
      <c r="N310" s="37"/>
      <c r="O310" s="37"/>
      <c r="P310" s="37"/>
      <c r="Q310" s="37"/>
      <c r="R310" s="38"/>
      <c r="T310" s="199"/>
      <c r="U310" s="37"/>
      <c r="V310" s="37"/>
      <c r="W310" s="37"/>
      <c r="X310" s="37"/>
      <c r="Y310" s="37"/>
      <c r="Z310" s="37"/>
      <c r="AA310" s="84"/>
      <c r="AT310" s="12" t="s">
        <v>187</v>
      </c>
      <c r="AU310" s="12" t="s">
        <v>125</v>
      </c>
    </row>
    <row r="311" s="12" customFormat="true" ht="18.75" hidden="false" customHeight="true" outlineLevel="0" collapsed="false">
      <c r="B311" s="200"/>
      <c r="C311" s="201"/>
      <c r="D311" s="201"/>
      <c r="E311" s="201"/>
      <c r="F311" s="202" t="s">
        <v>1130</v>
      </c>
      <c r="G311" s="202"/>
      <c r="H311" s="202"/>
      <c r="I311" s="202"/>
      <c r="J311" s="201"/>
      <c r="K311" s="203" t="n">
        <v>3.2</v>
      </c>
      <c r="L311" s="201"/>
      <c r="M311" s="201"/>
      <c r="N311" s="201"/>
      <c r="O311" s="201"/>
      <c r="P311" s="201"/>
      <c r="Q311" s="201"/>
      <c r="R311" s="204"/>
      <c r="T311" s="205"/>
      <c r="U311" s="201"/>
      <c r="V311" s="201"/>
      <c r="W311" s="201"/>
      <c r="X311" s="201"/>
      <c r="Y311" s="201"/>
      <c r="Z311" s="201"/>
      <c r="AA311" s="206"/>
      <c r="AT311" s="207" t="s">
        <v>189</v>
      </c>
      <c r="AU311" s="207" t="s">
        <v>125</v>
      </c>
      <c r="AV311" s="207" t="s">
        <v>125</v>
      </c>
      <c r="AW311" s="207" t="s">
        <v>134</v>
      </c>
      <c r="AX311" s="207" t="s">
        <v>24</v>
      </c>
      <c r="AY311" s="207" t="s">
        <v>180</v>
      </c>
    </row>
    <row r="312" s="12" customFormat="true" ht="27" hidden="false" customHeight="true" outlineLevel="0" collapsed="false">
      <c r="B312" s="36"/>
      <c r="C312" s="188" t="s">
        <v>415</v>
      </c>
      <c r="D312" s="188" t="s">
        <v>181</v>
      </c>
      <c r="E312" s="189" t="s">
        <v>362</v>
      </c>
      <c r="F312" s="190" t="s">
        <v>363</v>
      </c>
      <c r="G312" s="190"/>
      <c r="H312" s="190"/>
      <c r="I312" s="190"/>
      <c r="J312" s="191" t="s">
        <v>355</v>
      </c>
      <c r="K312" s="192" t="n">
        <v>300</v>
      </c>
      <c r="L312" s="193" t="n">
        <v>0</v>
      </c>
      <c r="M312" s="193"/>
      <c r="N312" s="194" t="n">
        <f aca="false">ROUND($L$312*$K$312,2)</f>
        <v>0</v>
      </c>
      <c r="O312" s="194"/>
      <c r="P312" s="194"/>
      <c r="Q312" s="194"/>
      <c r="R312" s="38"/>
      <c r="T312" s="195"/>
      <c r="U312" s="45" t="s">
        <v>47</v>
      </c>
      <c r="V312" s="37"/>
      <c r="W312" s="196" t="n">
        <f aca="false">$V$312*$K$312</f>
        <v>0</v>
      </c>
      <c r="X312" s="196" t="n">
        <v>0</v>
      </c>
      <c r="Y312" s="196" t="n">
        <f aca="false">$X$312*$K$312</f>
        <v>0</v>
      </c>
      <c r="Z312" s="196" t="n">
        <v>0.002</v>
      </c>
      <c r="AA312" s="197" t="n">
        <f aca="false">$Z$312*$K$312</f>
        <v>0.6</v>
      </c>
      <c r="AR312" s="12" t="s">
        <v>184</v>
      </c>
      <c r="AT312" s="12" t="s">
        <v>181</v>
      </c>
      <c r="AU312" s="12" t="s">
        <v>125</v>
      </c>
      <c r="AY312" s="12" t="s">
        <v>180</v>
      </c>
      <c r="BE312" s="121" t="n">
        <f aca="false">IF($U$312="základní",$N$312,0)</f>
        <v>0</v>
      </c>
      <c r="BF312" s="121" t="n">
        <f aca="false">IF($U$312="snížená",$N$312,0)</f>
        <v>0</v>
      </c>
      <c r="BG312" s="121" t="n">
        <f aca="false">IF($U$312="zákl. přenesená",$N$312,0)</f>
        <v>0</v>
      </c>
      <c r="BH312" s="121" t="n">
        <f aca="false">IF($U$312="sníž. přenesená",$N$312,0)</f>
        <v>0</v>
      </c>
      <c r="BI312" s="121" t="n">
        <f aca="false">IF($U$312="nulová",$N$312,0)</f>
        <v>0</v>
      </c>
      <c r="BJ312" s="12" t="s">
        <v>24</v>
      </c>
      <c r="BK312" s="121" t="n">
        <f aca="false">ROUND($L$312*$K$312,2)</f>
        <v>0</v>
      </c>
      <c r="BL312" s="12" t="s">
        <v>184</v>
      </c>
      <c r="BM312" s="12" t="s">
        <v>1131</v>
      </c>
    </row>
    <row r="313" s="12" customFormat="true" ht="27" hidden="false" customHeight="true" outlineLevel="0" collapsed="false">
      <c r="B313" s="36"/>
      <c r="C313" s="188" t="s">
        <v>419</v>
      </c>
      <c r="D313" s="188" t="s">
        <v>181</v>
      </c>
      <c r="E313" s="189" t="s">
        <v>366</v>
      </c>
      <c r="F313" s="190" t="s">
        <v>367</v>
      </c>
      <c r="G313" s="190"/>
      <c r="H313" s="190"/>
      <c r="I313" s="190"/>
      <c r="J313" s="191" t="s">
        <v>355</v>
      </c>
      <c r="K313" s="192" t="n">
        <v>100</v>
      </c>
      <c r="L313" s="193" t="n">
        <v>0</v>
      </c>
      <c r="M313" s="193"/>
      <c r="N313" s="194" t="n">
        <f aca="false">ROUND($L$313*$K$313,2)</f>
        <v>0</v>
      </c>
      <c r="O313" s="194"/>
      <c r="P313" s="194"/>
      <c r="Q313" s="194"/>
      <c r="R313" s="38"/>
      <c r="T313" s="195"/>
      <c r="U313" s="45" t="s">
        <v>47</v>
      </c>
      <c r="V313" s="37"/>
      <c r="W313" s="196" t="n">
        <f aca="false">$V$313*$K$313</f>
        <v>0</v>
      </c>
      <c r="X313" s="196" t="n">
        <v>0</v>
      </c>
      <c r="Y313" s="196" t="n">
        <f aca="false">$X$313*$K$313</f>
        <v>0</v>
      </c>
      <c r="Z313" s="196" t="n">
        <v>0.003</v>
      </c>
      <c r="AA313" s="197" t="n">
        <f aca="false">$Z$313*$K$313</f>
        <v>0.3</v>
      </c>
      <c r="AR313" s="12" t="s">
        <v>184</v>
      </c>
      <c r="AT313" s="12" t="s">
        <v>181</v>
      </c>
      <c r="AU313" s="12" t="s">
        <v>125</v>
      </c>
      <c r="AY313" s="12" t="s">
        <v>180</v>
      </c>
      <c r="BE313" s="121" t="n">
        <f aca="false">IF($U$313="základní",$N$313,0)</f>
        <v>0</v>
      </c>
      <c r="BF313" s="121" t="n">
        <f aca="false">IF($U$313="snížená",$N$313,0)</f>
        <v>0</v>
      </c>
      <c r="BG313" s="121" t="n">
        <f aca="false">IF($U$313="zákl. přenesená",$N$313,0)</f>
        <v>0</v>
      </c>
      <c r="BH313" s="121" t="n">
        <f aca="false">IF($U$313="sníž. přenesená",$N$313,0)</f>
        <v>0</v>
      </c>
      <c r="BI313" s="121" t="n">
        <f aca="false">IF($U$313="nulová",$N$313,0)</f>
        <v>0</v>
      </c>
      <c r="BJ313" s="12" t="s">
        <v>24</v>
      </c>
      <c r="BK313" s="121" t="n">
        <f aca="false">ROUND($L$313*$K$313,2)</f>
        <v>0</v>
      </c>
      <c r="BL313" s="12" t="s">
        <v>184</v>
      </c>
      <c r="BM313" s="12" t="s">
        <v>1132</v>
      </c>
    </row>
    <row r="314" s="12" customFormat="true" ht="27" hidden="false" customHeight="true" outlineLevel="0" collapsed="false">
      <c r="B314" s="36"/>
      <c r="C314" s="188" t="s">
        <v>424</v>
      </c>
      <c r="D314" s="188" t="s">
        <v>181</v>
      </c>
      <c r="E314" s="189" t="s">
        <v>370</v>
      </c>
      <c r="F314" s="190" t="s">
        <v>371</v>
      </c>
      <c r="G314" s="190"/>
      <c r="H314" s="190"/>
      <c r="I314" s="190"/>
      <c r="J314" s="191" t="s">
        <v>355</v>
      </c>
      <c r="K314" s="192" t="n">
        <v>200</v>
      </c>
      <c r="L314" s="193" t="n">
        <v>0</v>
      </c>
      <c r="M314" s="193"/>
      <c r="N314" s="194" t="n">
        <f aca="false">ROUND($L$314*$K$314,2)</f>
        <v>0</v>
      </c>
      <c r="O314" s="194"/>
      <c r="P314" s="194"/>
      <c r="Q314" s="194"/>
      <c r="R314" s="38"/>
      <c r="T314" s="195"/>
      <c r="U314" s="45" t="s">
        <v>47</v>
      </c>
      <c r="V314" s="37"/>
      <c r="W314" s="196" t="n">
        <f aca="false">$V$314*$K$314</f>
        <v>0</v>
      </c>
      <c r="X314" s="196" t="n">
        <v>0</v>
      </c>
      <c r="Y314" s="196" t="n">
        <f aca="false">$X$314*$K$314</f>
        <v>0</v>
      </c>
      <c r="Z314" s="196" t="n">
        <v>0.002</v>
      </c>
      <c r="AA314" s="197" t="n">
        <f aca="false">$Z$314*$K$314</f>
        <v>0.4</v>
      </c>
      <c r="AR314" s="12" t="s">
        <v>184</v>
      </c>
      <c r="AT314" s="12" t="s">
        <v>181</v>
      </c>
      <c r="AU314" s="12" t="s">
        <v>125</v>
      </c>
      <c r="AY314" s="12" t="s">
        <v>180</v>
      </c>
      <c r="BE314" s="121" t="n">
        <f aca="false">IF($U$314="základní",$N$314,0)</f>
        <v>0</v>
      </c>
      <c r="BF314" s="121" t="n">
        <f aca="false">IF($U$314="snížená",$N$314,0)</f>
        <v>0</v>
      </c>
      <c r="BG314" s="121" t="n">
        <f aca="false">IF($U$314="zákl. přenesená",$N$314,0)</f>
        <v>0</v>
      </c>
      <c r="BH314" s="121" t="n">
        <f aca="false">IF($U$314="sníž. přenesená",$N$314,0)</f>
        <v>0</v>
      </c>
      <c r="BI314" s="121" t="n">
        <f aca="false">IF($U$314="nulová",$N$314,0)</f>
        <v>0</v>
      </c>
      <c r="BJ314" s="12" t="s">
        <v>24</v>
      </c>
      <c r="BK314" s="121" t="n">
        <f aca="false">ROUND($L$314*$K$314,2)</f>
        <v>0</v>
      </c>
      <c r="BL314" s="12" t="s">
        <v>184</v>
      </c>
      <c r="BM314" s="12" t="s">
        <v>1133</v>
      </c>
    </row>
    <row r="315" s="12" customFormat="true" ht="15.75" hidden="false" customHeight="true" outlineLevel="0" collapsed="false">
      <c r="B315" s="36"/>
      <c r="C315" s="223" t="s">
        <v>429</v>
      </c>
      <c r="D315" s="223" t="s">
        <v>255</v>
      </c>
      <c r="E315" s="224" t="s">
        <v>385</v>
      </c>
      <c r="F315" s="225" t="s">
        <v>386</v>
      </c>
      <c r="G315" s="225"/>
      <c r="H315" s="225"/>
      <c r="I315" s="225"/>
      <c r="J315" s="226" t="s">
        <v>252</v>
      </c>
      <c r="K315" s="227" t="n">
        <v>2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38"/>
      <c r="T315" s="195"/>
      <c r="U315" s="45" t="s">
        <v>47</v>
      </c>
      <c r="V315" s="37"/>
      <c r="W315" s="196" t="n">
        <f aca="false">$V$315*$K$315</f>
        <v>0</v>
      </c>
      <c r="X315" s="196" t="n">
        <v>0.01</v>
      </c>
      <c r="Y315" s="196" t="n">
        <f aca="false">$X$315*$K$315</f>
        <v>0.02</v>
      </c>
      <c r="Z315" s="196" t="n">
        <v>0</v>
      </c>
      <c r="AA315" s="197" t="n">
        <f aca="false">$Z$315*$K$315</f>
        <v>0</v>
      </c>
      <c r="AR315" s="12" t="s">
        <v>258</v>
      </c>
      <c r="AT315" s="12" t="s">
        <v>255</v>
      </c>
      <c r="AU315" s="12" t="s">
        <v>125</v>
      </c>
      <c r="AY315" s="12" t="s">
        <v>180</v>
      </c>
      <c r="BE315" s="121" t="n">
        <f aca="false">IF($U$315="základní",$N$315,0)</f>
        <v>0</v>
      </c>
      <c r="BF315" s="121" t="n">
        <f aca="false">IF($U$315="snížená",$N$315,0)</f>
        <v>0</v>
      </c>
      <c r="BG315" s="121" t="n">
        <f aca="false">IF($U$315="zákl. přenesená",$N$315,0)</f>
        <v>0</v>
      </c>
      <c r="BH315" s="121" t="n">
        <f aca="false">IF($U$315="sníž. přenesená",$N$315,0)</f>
        <v>0</v>
      </c>
      <c r="BI315" s="121" t="n">
        <f aca="false">IF($U$315="nulová",$N$315,0)</f>
        <v>0</v>
      </c>
      <c r="BJ315" s="12" t="s">
        <v>24</v>
      </c>
      <c r="BK315" s="121" t="n">
        <f aca="false">ROUND($L$315*$K$315,2)</f>
        <v>0</v>
      </c>
      <c r="BL315" s="12" t="s">
        <v>258</v>
      </c>
      <c r="BM315" s="12" t="s">
        <v>1134</v>
      </c>
    </row>
    <row r="316" s="176" customFormat="true" ht="30.75" hidden="false" customHeight="true" outlineLevel="0" collapsed="false">
      <c r="B316" s="177"/>
      <c r="C316" s="178"/>
      <c r="D316" s="186" t="s">
        <v>141</v>
      </c>
      <c r="E316" s="186"/>
      <c r="F316" s="186"/>
      <c r="G316" s="186"/>
      <c r="H316" s="186"/>
      <c r="I316" s="186"/>
      <c r="J316" s="186"/>
      <c r="K316" s="186"/>
      <c r="L316" s="186"/>
      <c r="M316" s="186"/>
      <c r="N316" s="187" t="n">
        <f aca="false">$BK$316</f>
        <v>0</v>
      </c>
      <c r="O316" s="187"/>
      <c r="P316" s="187"/>
      <c r="Q316" s="187"/>
      <c r="R316" s="180"/>
      <c r="T316" s="181"/>
      <c r="U316" s="178"/>
      <c r="V316" s="178"/>
      <c r="W316" s="182" t="n">
        <f aca="false">SUM($W$317:$W$319)</f>
        <v>0</v>
      </c>
      <c r="X316" s="178"/>
      <c r="Y316" s="182" t="n">
        <f aca="false">SUM($Y$317:$Y$319)</f>
        <v>0</v>
      </c>
      <c r="Z316" s="178"/>
      <c r="AA316" s="183" t="n">
        <f aca="false">SUM($AA$317:$AA$319)</f>
        <v>0</v>
      </c>
      <c r="AR316" s="184" t="s">
        <v>24</v>
      </c>
      <c r="AT316" s="184" t="s">
        <v>81</v>
      </c>
      <c r="AU316" s="184" t="s">
        <v>24</v>
      </c>
      <c r="AY316" s="184" t="s">
        <v>180</v>
      </c>
      <c r="BK316" s="185" t="n">
        <f aca="false">SUM($BK$317:$BK$319)</f>
        <v>0</v>
      </c>
    </row>
    <row r="317" s="12" customFormat="true" ht="27" hidden="false" customHeight="true" outlineLevel="0" collapsed="false">
      <c r="B317" s="36"/>
      <c r="C317" s="188" t="s">
        <v>434</v>
      </c>
      <c r="D317" s="188" t="s">
        <v>181</v>
      </c>
      <c r="E317" s="189" t="s">
        <v>1135</v>
      </c>
      <c r="F317" s="190" t="s">
        <v>1136</v>
      </c>
      <c r="G317" s="190"/>
      <c r="H317" s="190"/>
      <c r="I317" s="190"/>
      <c r="J317" s="191" t="s">
        <v>391</v>
      </c>
      <c r="K317" s="192" t="n">
        <v>24.438</v>
      </c>
      <c r="L317" s="193" t="n">
        <v>0</v>
      </c>
      <c r="M317" s="193"/>
      <c r="N317" s="194" t="n">
        <f aca="false">ROUND($L$317*$K$317,2)</f>
        <v>0</v>
      </c>
      <c r="O317" s="194"/>
      <c r="P317" s="194"/>
      <c r="Q317" s="194"/>
      <c r="R317" s="38"/>
      <c r="T317" s="195"/>
      <c r="U317" s="45" t="s">
        <v>47</v>
      </c>
      <c r="V317" s="37"/>
      <c r="W317" s="196" t="n">
        <f aca="false">$V$317*$K$317</f>
        <v>0</v>
      </c>
      <c r="X317" s="196" t="n">
        <v>0</v>
      </c>
      <c r="Y317" s="196" t="n">
        <f aca="false">$X$317*$K$317</f>
        <v>0</v>
      </c>
      <c r="Z317" s="196" t="n">
        <v>0</v>
      </c>
      <c r="AA317" s="197" t="n">
        <f aca="false">$Z$317*$K$317</f>
        <v>0</v>
      </c>
      <c r="AR317" s="12" t="s">
        <v>184</v>
      </c>
      <c r="AT317" s="12" t="s">
        <v>181</v>
      </c>
      <c r="AU317" s="12" t="s">
        <v>125</v>
      </c>
      <c r="AY317" s="12" t="s">
        <v>180</v>
      </c>
      <c r="BE317" s="121" t="n">
        <f aca="false">IF($U$317="základní",$N$317,0)</f>
        <v>0</v>
      </c>
      <c r="BF317" s="121" t="n">
        <f aca="false">IF($U$317="snížená",$N$317,0)</f>
        <v>0</v>
      </c>
      <c r="BG317" s="121" t="n">
        <f aca="false">IF($U$317="zákl. přenesená",$N$317,0)</f>
        <v>0</v>
      </c>
      <c r="BH317" s="121" t="n">
        <f aca="false">IF($U$317="sníž. přenesená",$N$317,0)</f>
        <v>0</v>
      </c>
      <c r="BI317" s="121" t="n">
        <f aca="false">IF($U$317="nulová",$N$317,0)</f>
        <v>0</v>
      </c>
      <c r="BJ317" s="12" t="s">
        <v>24</v>
      </c>
      <c r="BK317" s="121" t="n">
        <f aca="false">ROUND($L$317*$K$317,2)</f>
        <v>0</v>
      </c>
      <c r="BL317" s="12" t="s">
        <v>184</v>
      </c>
      <c r="BM317" s="12" t="s">
        <v>1137</v>
      </c>
    </row>
    <row r="318" s="12" customFormat="true" ht="27" hidden="false" customHeight="true" outlineLevel="0" collapsed="false">
      <c r="B318" s="36"/>
      <c r="C318" s="188" t="s">
        <v>439</v>
      </c>
      <c r="D318" s="188" t="s">
        <v>181</v>
      </c>
      <c r="E318" s="189" t="s">
        <v>394</v>
      </c>
      <c r="F318" s="190" t="s">
        <v>395</v>
      </c>
      <c r="G318" s="190"/>
      <c r="H318" s="190"/>
      <c r="I318" s="190"/>
      <c r="J318" s="191" t="s">
        <v>391</v>
      </c>
      <c r="K318" s="192" t="n">
        <v>24.438</v>
      </c>
      <c r="L318" s="193" t="n">
        <v>0</v>
      </c>
      <c r="M318" s="193"/>
      <c r="N318" s="194" t="n">
        <f aca="false">ROUND($L$318*$K$318,2)</f>
        <v>0</v>
      </c>
      <c r="O318" s="194"/>
      <c r="P318" s="194"/>
      <c r="Q318" s="194"/>
      <c r="R318" s="38"/>
      <c r="T318" s="195"/>
      <c r="U318" s="45" t="s">
        <v>47</v>
      </c>
      <c r="V318" s="37"/>
      <c r="W318" s="196" t="n">
        <f aca="false">$V$318*$K$318</f>
        <v>0</v>
      </c>
      <c r="X318" s="196" t="n">
        <v>0</v>
      </c>
      <c r="Y318" s="196" t="n">
        <f aca="false">$X$318*$K$318</f>
        <v>0</v>
      </c>
      <c r="Z318" s="196" t="n">
        <v>0</v>
      </c>
      <c r="AA318" s="197" t="n">
        <f aca="false">$Z$318*$K$318</f>
        <v>0</v>
      </c>
      <c r="AR318" s="12" t="s">
        <v>184</v>
      </c>
      <c r="AT318" s="12" t="s">
        <v>181</v>
      </c>
      <c r="AU318" s="12" t="s">
        <v>125</v>
      </c>
      <c r="AY318" s="12" t="s">
        <v>180</v>
      </c>
      <c r="BE318" s="121" t="n">
        <f aca="false">IF($U$318="základní",$N$318,0)</f>
        <v>0</v>
      </c>
      <c r="BF318" s="121" t="n">
        <f aca="false">IF($U$318="snížená",$N$318,0)</f>
        <v>0</v>
      </c>
      <c r="BG318" s="121" t="n">
        <f aca="false">IF($U$318="zákl. přenesená",$N$318,0)</f>
        <v>0</v>
      </c>
      <c r="BH318" s="121" t="n">
        <f aca="false">IF($U$318="sníž. přenesená",$N$318,0)</f>
        <v>0</v>
      </c>
      <c r="BI318" s="121" t="n">
        <f aca="false">IF($U$318="nulová",$N$318,0)</f>
        <v>0</v>
      </c>
      <c r="BJ318" s="12" t="s">
        <v>24</v>
      </c>
      <c r="BK318" s="121" t="n">
        <f aca="false">ROUND($L$318*$K$318,2)</f>
        <v>0</v>
      </c>
      <c r="BL318" s="12" t="s">
        <v>184</v>
      </c>
      <c r="BM318" s="12" t="s">
        <v>1138</v>
      </c>
    </row>
    <row r="319" s="12" customFormat="true" ht="27" hidden="false" customHeight="true" outlineLevel="0" collapsed="false">
      <c r="B319" s="36"/>
      <c r="C319" s="188" t="s">
        <v>444</v>
      </c>
      <c r="D319" s="188" t="s">
        <v>181</v>
      </c>
      <c r="E319" s="189" t="s">
        <v>398</v>
      </c>
      <c r="F319" s="190" t="s">
        <v>399</v>
      </c>
      <c r="G319" s="190"/>
      <c r="H319" s="190"/>
      <c r="I319" s="190"/>
      <c r="J319" s="191" t="s">
        <v>391</v>
      </c>
      <c r="K319" s="192" t="n">
        <v>24.438</v>
      </c>
      <c r="L319" s="193" t="n">
        <v>0</v>
      </c>
      <c r="M319" s="193"/>
      <c r="N319" s="194" t="n">
        <f aca="false">ROUND($L$319*$K$319,2)</f>
        <v>0</v>
      </c>
      <c r="O319" s="194"/>
      <c r="P319" s="194"/>
      <c r="Q319" s="194"/>
      <c r="R319" s="38"/>
      <c r="T319" s="195"/>
      <c r="U319" s="45" t="s">
        <v>47</v>
      </c>
      <c r="V319" s="37"/>
      <c r="W319" s="196" t="n">
        <f aca="false">$V$319*$K$319</f>
        <v>0</v>
      </c>
      <c r="X319" s="196" t="n">
        <v>0</v>
      </c>
      <c r="Y319" s="196" t="n">
        <f aca="false">$X$319*$K$319</f>
        <v>0</v>
      </c>
      <c r="Z319" s="196" t="n">
        <v>0</v>
      </c>
      <c r="AA319" s="197" t="n">
        <f aca="false">$Z$319*$K$319</f>
        <v>0</v>
      </c>
      <c r="AR319" s="12" t="s">
        <v>184</v>
      </c>
      <c r="AT319" s="12" t="s">
        <v>181</v>
      </c>
      <c r="AU319" s="12" t="s">
        <v>125</v>
      </c>
      <c r="AY319" s="12" t="s">
        <v>180</v>
      </c>
      <c r="BE319" s="121" t="n">
        <f aca="false">IF($U$319="základní",$N$319,0)</f>
        <v>0</v>
      </c>
      <c r="BF319" s="121" t="n">
        <f aca="false">IF($U$319="snížená",$N$319,0)</f>
        <v>0</v>
      </c>
      <c r="BG319" s="121" t="n">
        <f aca="false">IF($U$319="zákl. přenesená",$N$319,0)</f>
        <v>0</v>
      </c>
      <c r="BH319" s="121" t="n">
        <f aca="false">IF($U$319="sníž. přenesená",$N$319,0)</f>
        <v>0</v>
      </c>
      <c r="BI319" s="121" t="n">
        <f aca="false">IF($U$319="nulová",$N$319,0)</f>
        <v>0</v>
      </c>
      <c r="BJ319" s="12" t="s">
        <v>24</v>
      </c>
      <c r="BK319" s="121" t="n">
        <f aca="false">ROUND($L$319*$K$319,2)</f>
        <v>0</v>
      </c>
      <c r="BL319" s="12" t="s">
        <v>184</v>
      </c>
      <c r="BM319" s="12" t="s">
        <v>1139</v>
      </c>
    </row>
    <row r="320" s="176" customFormat="true" ht="30.75" hidden="false" customHeight="true" outlineLevel="0" collapsed="false">
      <c r="B320" s="177"/>
      <c r="C320" s="178"/>
      <c r="D320" s="186" t="s">
        <v>142</v>
      </c>
      <c r="E320" s="186"/>
      <c r="F320" s="186"/>
      <c r="G320" s="186"/>
      <c r="H320" s="186"/>
      <c r="I320" s="186"/>
      <c r="J320" s="186"/>
      <c r="K320" s="186"/>
      <c r="L320" s="186"/>
      <c r="M320" s="186"/>
      <c r="N320" s="187" t="n">
        <f aca="false">$BK$320</f>
        <v>0</v>
      </c>
      <c r="O320" s="187"/>
      <c r="P320" s="187"/>
      <c r="Q320" s="187"/>
      <c r="R320" s="180"/>
      <c r="T320" s="181"/>
      <c r="U320" s="178"/>
      <c r="V320" s="178"/>
      <c r="W320" s="182" t="n">
        <f aca="false">$W$321</f>
        <v>0</v>
      </c>
      <c r="X320" s="178"/>
      <c r="Y320" s="182" t="n">
        <f aca="false">$Y$321</f>
        <v>0</v>
      </c>
      <c r="Z320" s="178"/>
      <c r="AA320" s="183" t="n">
        <f aca="false">$AA$321</f>
        <v>0</v>
      </c>
      <c r="AR320" s="184" t="s">
        <v>24</v>
      </c>
      <c r="AT320" s="184" t="s">
        <v>81</v>
      </c>
      <c r="AU320" s="184" t="s">
        <v>24</v>
      </c>
      <c r="AY320" s="184" t="s">
        <v>180</v>
      </c>
      <c r="BK320" s="185" t="n">
        <f aca="false">$BK$321</f>
        <v>0</v>
      </c>
    </row>
    <row r="321" s="12" customFormat="true" ht="15.75" hidden="false" customHeight="true" outlineLevel="0" collapsed="false">
      <c r="B321" s="36"/>
      <c r="C321" s="188" t="s">
        <v>450</v>
      </c>
      <c r="D321" s="188" t="s">
        <v>181</v>
      </c>
      <c r="E321" s="189" t="s">
        <v>1140</v>
      </c>
      <c r="F321" s="190" t="s">
        <v>1141</v>
      </c>
      <c r="G321" s="190"/>
      <c r="H321" s="190"/>
      <c r="I321" s="190"/>
      <c r="J321" s="191" t="s">
        <v>391</v>
      </c>
      <c r="K321" s="192" t="n">
        <v>24.205</v>
      </c>
      <c r="L321" s="193" t="n">
        <v>0</v>
      </c>
      <c r="M321" s="193"/>
      <c r="N321" s="194" t="n">
        <f aca="false">ROUND($L$321*$K$321,2)</f>
        <v>0</v>
      </c>
      <c r="O321" s="194"/>
      <c r="P321" s="194"/>
      <c r="Q321" s="194"/>
      <c r="R321" s="38"/>
      <c r="T321" s="195"/>
      <c r="U321" s="45" t="s">
        <v>47</v>
      </c>
      <c r="V321" s="37"/>
      <c r="W321" s="196" t="n">
        <f aca="false">$V$321*$K$321</f>
        <v>0</v>
      </c>
      <c r="X321" s="196" t="n">
        <v>0</v>
      </c>
      <c r="Y321" s="196" t="n">
        <f aca="false">$X$321*$K$321</f>
        <v>0</v>
      </c>
      <c r="Z321" s="196" t="n">
        <v>0</v>
      </c>
      <c r="AA321" s="197" t="n">
        <f aca="false">$Z$321*$K$321</f>
        <v>0</v>
      </c>
      <c r="AR321" s="12" t="s">
        <v>184</v>
      </c>
      <c r="AT321" s="12" t="s">
        <v>181</v>
      </c>
      <c r="AU321" s="12" t="s">
        <v>125</v>
      </c>
      <c r="AY321" s="12" t="s">
        <v>180</v>
      </c>
      <c r="BE321" s="121" t="n">
        <f aca="false">IF($U$321="základní",$N$321,0)</f>
        <v>0</v>
      </c>
      <c r="BF321" s="121" t="n">
        <f aca="false">IF($U$321="snížená",$N$321,0)</f>
        <v>0</v>
      </c>
      <c r="BG321" s="121" t="n">
        <f aca="false">IF($U$321="zákl. přenesená",$N$321,0)</f>
        <v>0</v>
      </c>
      <c r="BH321" s="121" t="n">
        <f aca="false">IF($U$321="sníž. přenesená",$N$321,0)</f>
        <v>0</v>
      </c>
      <c r="BI321" s="121" t="n">
        <f aca="false">IF($U$321="nulová",$N$321,0)</f>
        <v>0</v>
      </c>
      <c r="BJ321" s="12" t="s">
        <v>24</v>
      </c>
      <c r="BK321" s="121" t="n">
        <f aca="false">ROUND($L$321*$K$321,2)</f>
        <v>0</v>
      </c>
      <c r="BL321" s="12" t="s">
        <v>184</v>
      </c>
      <c r="BM321" s="12" t="s">
        <v>1142</v>
      </c>
    </row>
    <row r="322" s="176" customFormat="true" ht="37.5" hidden="false" customHeight="true" outlineLevel="0" collapsed="false">
      <c r="B322" s="177"/>
      <c r="C322" s="178"/>
      <c r="D322" s="179" t="s">
        <v>143</v>
      </c>
      <c r="E322" s="179"/>
      <c r="F322" s="179"/>
      <c r="G322" s="179"/>
      <c r="H322" s="179"/>
      <c r="I322" s="179"/>
      <c r="J322" s="179"/>
      <c r="K322" s="179"/>
      <c r="L322" s="179"/>
      <c r="M322" s="179"/>
      <c r="N322" s="159" t="n">
        <f aca="false">$BK$322</f>
        <v>0</v>
      </c>
      <c r="O322" s="159"/>
      <c r="P322" s="159"/>
      <c r="Q322" s="159"/>
      <c r="R322" s="180"/>
      <c r="T322" s="181"/>
      <c r="U322" s="178"/>
      <c r="V322" s="178"/>
      <c r="W322" s="182" t="n">
        <f aca="false">$W$323+$W$329+$W$366+$W$387+$W$468+$W$563+$W$569+$W$598+$W$643+$W$651</f>
        <v>0</v>
      </c>
      <c r="X322" s="178"/>
      <c r="Y322" s="182" t="n">
        <f aca="false">$Y$323+$Y$329+$Y$366+$Y$387+$Y$468+$Y$563+$Y$569+$Y$598+$Y$643+$Y$651</f>
        <v>5.88794407</v>
      </c>
      <c r="Z322" s="178"/>
      <c r="AA322" s="183" t="n">
        <f aca="false">$AA$323+$AA$329+$AA$366+$AA$387+$AA$468+$AA$563+$AA$569+$AA$598+$AA$643+$AA$651</f>
        <v>2.68663</v>
      </c>
      <c r="AR322" s="184" t="s">
        <v>125</v>
      </c>
      <c r="AT322" s="184" t="s">
        <v>81</v>
      </c>
      <c r="AU322" s="184" t="s">
        <v>82</v>
      </c>
      <c r="AY322" s="184" t="s">
        <v>180</v>
      </c>
      <c r="BK322" s="185" t="n">
        <f aca="false">$BK$323+$BK$329+$BK$366+$BK$387+$BK$468+$BK$563+$BK$569+$BK$598+$BK$643+$BK$651</f>
        <v>0</v>
      </c>
    </row>
    <row r="323" s="176" customFormat="true" ht="21" hidden="false" customHeight="true" outlineLevel="0" collapsed="false">
      <c r="B323" s="177"/>
      <c r="C323" s="178"/>
      <c r="D323" s="186" t="s">
        <v>144</v>
      </c>
      <c r="E323" s="186"/>
      <c r="F323" s="186"/>
      <c r="G323" s="186"/>
      <c r="H323" s="186"/>
      <c r="I323" s="186"/>
      <c r="J323" s="186"/>
      <c r="K323" s="186"/>
      <c r="L323" s="186"/>
      <c r="M323" s="186"/>
      <c r="N323" s="187" t="n">
        <f aca="false">$BK$323</f>
        <v>0</v>
      </c>
      <c r="O323" s="187"/>
      <c r="P323" s="187"/>
      <c r="Q323" s="187"/>
      <c r="R323" s="180"/>
      <c r="T323" s="181"/>
      <c r="U323" s="178"/>
      <c r="V323" s="178"/>
      <c r="W323" s="182" t="n">
        <f aca="false">SUM($W$324:$W$328)</f>
        <v>0</v>
      </c>
      <c r="X323" s="178"/>
      <c r="Y323" s="182" t="n">
        <f aca="false">SUM($Y$324:$Y$328)</f>
        <v>0.01552</v>
      </c>
      <c r="Z323" s="178"/>
      <c r="AA323" s="183" t="n">
        <f aca="false">SUM($AA$324:$AA$328)</f>
        <v>0</v>
      </c>
      <c r="AR323" s="184" t="s">
        <v>125</v>
      </c>
      <c r="AT323" s="184" t="s">
        <v>81</v>
      </c>
      <c r="AU323" s="184" t="s">
        <v>24</v>
      </c>
      <c r="AY323" s="184" t="s">
        <v>180</v>
      </c>
      <c r="BK323" s="185" t="n">
        <f aca="false">SUM($BK$324:$BK$328)</f>
        <v>0</v>
      </c>
    </row>
    <row r="324" s="12" customFormat="true" ht="15.75" hidden="false" customHeight="true" outlineLevel="0" collapsed="false">
      <c r="B324" s="36"/>
      <c r="C324" s="188" t="s">
        <v>455</v>
      </c>
      <c r="D324" s="188" t="s">
        <v>181</v>
      </c>
      <c r="E324" s="189" t="s">
        <v>406</v>
      </c>
      <c r="F324" s="190" t="s">
        <v>407</v>
      </c>
      <c r="G324" s="190"/>
      <c r="H324" s="190"/>
      <c r="I324" s="190"/>
      <c r="J324" s="191" t="s">
        <v>355</v>
      </c>
      <c r="K324" s="192" t="n">
        <v>20</v>
      </c>
      <c r="L324" s="193" t="n">
        <v>0</v>
      </c>
      <c r="M324" s="193"/>
      <c r="N324" s="194" t="n">
        <f aca="false">ROUND($L$324*$K$324,2)</f>
        <v>0</v>
      </c>
      <c r="O324" s="194"/>
      <c r="P324" s="194"/>
      <c r="Q324" s="194"/>
      <c r="R324" s="38"/>
      <c r="T324" s="195"/>
      <c r="U324" s="45" t="s">
        <v>47</v>
      </c>
      <c r="V324" s="37"/>
      <c r="W324" s="196" t="n">
        <f aca="false">$V$324*$K$324</f>
        <v>0</v>
      </c>
      <c r="X324" s="196" t="n">
        <v>0</v>
      </c>
      <c r="Y324" s="196" t="n">
        <f aca="false">$X$324*$K$324</f>
        <v>0</v>
      </c>
      <c r="Z324" s="196" t="n">
        <v>0</v>
      </c>
      <c r="AA324" s="197" t="n">
        <f aca="false">$Z$324*$K$324</f>
        <v>0</v>
      </c>
      <c r="AR324" s="12" t="s">
        <v>238</v>
      </c>
      <c r="AT324" s="12" t="s">
        <v>181</v>
      </c>
      <c r="AU324" s="12" t="s">
        <v>125</v>
      </c>
      <c r="AY324" s="12" t="s">
        <v>180</v>
      </c>
      <c r="BE324" s="121" t="n">
        <f aca="false">IF($U$324="základní",$N$324,0)</f>
        <v>0</v>
      </c>
      <c r="BF324" s="121" t="n">
        <f aca="false">IF($U$324="snížená",$N$324,0)</f>
        <v>0</v>
      </c>
      <c r="BG324" s="121" t="n">
        <f aca="false">IF($U$324="zákl. přenesená",$N$324,0)</f>
        <v>0</v>
      </c>
      <c r="BH324" s="121" t="n">
        <f aca="false">IF($U$324="sníž. přenesená",$N$324,0)</f>
        <v>0</v>
      </c>
      <c r="BI324" s="121" t="n">
        <f aca="false">IF($U$324="nulová",$N$324,0)</f>
        <v>0</v>
      </c>
      <c r="BJ324" s="12" t="s">
        <v>24</v>
      </c>
      <c r="BK324" s="121" t="n">
        <f aca="false">ROUND($L$324*$K$324,2)</f>
        <v>0</v>
      </c>
      <c r="BL324" s="12" t="s">
        <v>238</v>
      </c>
      <c r="BM324" s="12" t="s">
        <v>1143</v>
      </c>
    </row>
    <row r="325" s="12" customFormat="true" ht="30.75" hidden="false" customHeight="true" outlineLevel="0" collapsed="false">
      <c r="B325" s="36"/>
      <c r="C325" s="37"/>
      <c r="D325" s="37"/>
      <c r="E325" s="37"/>
      <c r="F325" s="198" t="s">
        <v>409</v>
      </c>
      <c r="G325" s="198"/>
      <c r="H325" s="198"/>
      <c r="I325" s="198"/>
      <c r="J325" s="37"/>
      <c r="K325" s="37"/>
      <c r="L325" s="37"/>
      <c r="M325" s="37"/>
      <c r="N325" s="37"/>
      <c r="O325" s="37"/>
      <c r="P325" s="37"/>
      <c r="Q325" s="37"/>
      <c r="R325" s="38"/>
      <c r="T325" s="199"/>
      <c r="U325" s="37"/>
      <c r="V325" s="37"/>
      <c r="W325" s="37"/>
      <c r="X325" s="37"/>
      <c r="Y325" s="37"/>
      <c r="Z325" s="37"/>
      <c r="AA325" s="84"/>
      <c r="AT325" s="12" t="s">
        <v>187</v>
      </c>
      <c r="AU325" s="12" t="s">
        <v>125</v>
      </c>
    </row>
    <row r="326" s="12" customFormat="true" ht="18.75" hidden="false" customHeight="true" outlineLevel="0" collapsed="false">
      <c r="B326" s="200"/>
      <c r="C326" s="201"/>
      <c r="D326" s="201"/>
      <c r="E326" s="201"/>
      <c r="F326" s="202" t="s">
        <v>1144</v>
      </c>
      <c r="G326" s="202"/>
      <c r="H326" s="202"/>
      <c r="I326" s="202"/>
      <c r="J326" s="201"/>
      <c r="K326" s="203" t="n">
        <v>20</v>
      </c>
      <c r="L326" s="201"/>
      <c r="M326" s="201"/>
      <c r="N326" s="201"/>
      <c r="O326" s="201"/>
      <c r="P326" s="201"/>
      <c r="Q326" s="201"/>
      <c r="R326" s="204"/>
      <c r="T326" s="205"/>
      <c r="U326" s="201"/>
      <c r="V326" s="201"/>
      <c r="W326" s="201"/>
      <c r="X326" s="201"/>
      <c r="Y326" s="201"/>
      <c r="Z326" s="201"/>
      <c r="AA326" s="206"/>
      <c r="AT326" s="207" t="s">
        <v>189</v>
      </c>
      <c r="AU326" s="207" t="s">
        <v>125</v>
      </c>
      <c r="AV326" s="207" t="s">
        <v>125</v>
      </c>
      <c r="AW326" s="207" t="s">
        <v>134</v>
      </c>
      <c r="AX326" s="207" t="s">
        <v>24</v>
      </c>
      <c r="AY326" s="207" t="s">
        <v>180</v>
      </c>
    </row>
    <row r="327" s="12" customFormat="true" ht="15.75" hidden="false" customHeight="true" outlineLevel="0" collapsed="false">
      <c r="B327" s="36"/>
      <c r="C327" s="223" t="s">
        <v>460</v>
      </c>
      <c r="D327" s="223" t="s">
        <v>255</v>
      </c>
      <c r="E327" s="224" t="s">
        <v>412</v>
      </c>
      <c r="F327" s="225" t="s">
        <v>413</v>
      </c>
      <c r="G327" s="225"/>
      <c r="H327" s="225"/>
      <c r="I327" s="225"/>
      <c r="J327" s="226" t="s">
        <v>355</v>
      </c>
      <c r="K327" s="227" t="n">
        <v>20</v>
      </c>
      <c r="L327" s="228" t="n">
        <v>0</v>
      </c>
      <c r="M327" s="228"/>
      <c r="N327" s="229" t="n">
        <f aca="false">ROUND($L$327*$K$327,2)</f>
        <v>0</v>
      </c>
      <c r="O327" s="229"/>
      <c r="P327" s="229"/>
      <c r="Q327" s="229"/>
      <c r="R327" s="38"/>
      <c r="T327" s="195"/>
      <c r="U327" s="45" t="s">
        <v>47</v>
      </c>
      <c r="V327" s="37"/>
      <c r="W327" s="196" t="n">
        <f aca="false">$V$327*$K$327</f>
        <v>0</v>
      </c>
      <c r="X327" s="196" t="n">
        <v>0.00077</v>
      </c>
      <c r="Y327" s="196" t="n">
        <f aca="false">$X$327*$K$327</f>
        <v>0.0154</v>
      </c>
      <c r="Z327" s="196" t="n">
        <v>0</v>
      </c>
      <c r="AA327" s="197" t="n">
        <f aca="false">$Z$327*$K$327</f>
        <v>0</v>
      </c>
      <c r="AR327" s="12" t="s">
        <v>378</v>
      </c>
      <c r="AT327" s="12" t="s">
        <v>255</v>
      </c>
      <c r="AU327" s="12" t="s">
        <v>125</v>
      </c>
      <c r="AY327" s="12" t="s">
        <v>180</v>
      </c>
      <c r="BE327" s="121" t="n">
        <f aca="false">IF($U$327="základní",$N$327,0)</f>
        <v>0</v>
      </c>
      <c r="BF327" s="121" t="n">
        <f aca="false">IF($U$327="snížená",$N$327,0)</f>
        <v>0</v>
      </c>
      <c r="BG327" s="121" t="n">
        <f aca="false">IF($U$327="zákl. přenesená",$N$327,0)</f>
        <v>0</v>
      </c>
      <c r="BH327" s="121" t="n">
        <f aca="false">IF($U$327="sníž. přenesená",$N$327,0)</f>
        <v>0</v>
      </c>
      <c r="BI327" s="121" t="n">
        <f aca="false">IF($U$327="nulová",$N$327,0)</f>
        <v>0</v>
      </c>
      <c r="BJ327" s="12" t="s">
        <v>24</v>
      </c>
      <c r="BK327" s="121" t="n">
        <f aca="false">ROUND($L$327*$K$327,2)</f>
        <v>0</v>
      </c>
      <c r="BL327" s="12" t="s">
        <v>238</v>
      </c>
      <c r="BM327" s="12" t="s">
        <v>1145</v>
      </c>
    </row>
    <row r="328" s="12" customFormat="true" ht="15.75" hidden="false" customHeight="true" outlineLevel="0" collapsed="false">
      <c r="B328" s="36"/>
      <c r="C328" s="223" t="s">
        <v>466</v>
      </c>
      <c r="D328" s="223" t="s">
        <v>255</v>
      </c>
      <c r="E328" s="224" t="s">
        <v>416</v>
      </c>
      <c r="F328" s="225" t="s">
        <v>417</v>
      </c>
      <c r="G328" s="225"/>
      <c r="H328" s="225"/>
      <c r="I328" s="225"/>
      <c r="J328" s="226" t="s">
        <v>252</v>
      </c>
      <c r="K328" s="227" t="n">
        <v>2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8"/>
      <c r="T328" s="195"/>
      <c r="U328" s="45" t="s">
        <v>47</v>
      </c>
      <c r="V328" s="37"/>
      <c r="W328" s="196" t="n">
        <f aca="false">$V$328*$K$328</f>
        <v>0</v>
      </c>
      <c r="X328" s="196" t="n">
        <v>6E-005</v>
      </c>
      <c r="Y328" s="196" t="n">
        <f aca="false">$X$328*$K$328</f>
        <v>0.00012</v>
      </c>
      <c r="Z328" s="196" t="n">
        <v>0</v>
      </c>
      <c r="AA328" s="197" t="n">
        <f aca="false">$Z$328*$K$328</f>
        <v>0</v>
      </c>
      <c r="AR328" s="12" t="s">
        <v>258</v>
      </c>
      <c r="AT328" s="12" t="s">
        <v>255</v>
      </c>
      <c r="AU328" s="12" t="s">
        <v>125</v>
      </c>
      <c r="AY328" s="12" t="s">
        <v>180</v>
      </c>
      <c r="BE328" s="121" t="n">
        <f aca="false">IF($U$328="základní",$N$328,0)</f>
        <v>0</v>
      </c>
      <c r="BF328" s="121" t="n">
        <f aca="false">IF($U$328="snížená",$N$328,0)</f>
        <v>0</v>
      </c>
      <c r="BG328" s="121" t="n">
        <f aca="false">IF($U$328="zákl. přenesená",$N$328,0)</f>
        <v>0</v>
      </c>
      <c r="BH328" s="121" t="n">
        <f aca="false">IF($U$328="sníž. přenesená",$N$328,0)</f>
        <v>0</v>
      </c>
      <c r="BI328" s="121" t="n">
        <f aca="false">IF($U$328="nulová",$N$328,0)</f>
        <v>0</v>
      </c>
      <c r="BJ328" s="12" t="s">
        <v>24</v>
      </c>
      <c r="BK328" s="121" t="n">
        <f aca="false">ROUND($L$328*$K$328,2)</f>
        <v>0</v>
      </c>
      <c r="BL328" s="12" t="s">
        <v>258</v>
      </c>
      <c r="BM328" s="12" t="s">
        <v>1146</v>
      </c>
    </row>
    <row r="329" s="176" customFormat="true" ht="30.75" hidden="false" customHeight="true" outlineLevel="0" collapsed="false">
      <c r="B329" s="177"/>
      <c r="C329" s="178"/>
      <c r="D329" s="186" t="s">
        <v>145</v>
      </c>
      <c r="E329" s="186"/>
      <c r="F329" s="186"/>
      <c r="G329" s="186"/>
      <c r="H329" s="186"/>
      <c r="I329" s="186"/>
      <c r="J329" s="186"/>
      <c r="K329" s="186"/>
      <c r="L329" s="186"/>
      <c r="M329" s="186"/>
      <c r="N329" s="187" t="n">
        <f aca="false">$BK$329</f>
        <v>0</v>
      </c>
      <c r="O329" s="187"/>
      <c r="P329" s="187"/>
      <c r="Q329" s="187"/>
      <c r="R329" s="180"/>
      <c r="T329" s="181"/>
      <c r="U329" s="178"/>
      <c r="V329" s="178"/>
      <c r="W329" s="182" t="n">
        <f aca="false">SUM($W$330:$W$365)</f>
        <v>0</v>
      </c>
      <c r="X329" s="178"/>
      <c r="Y329" s="182" t="n">
        <f aca="false">SUM($Y$330:$Y$365)</f>
        <v>0.0456865</v>
      </c>
      <c r="Z329" s="178"/>
      <c r="AA329" s="183" t="n">
        <f aca="false">SUM($AA$330:$AA$365)</f>
        <v>0</v>
      </c>
      <c r="AR329" s="184" t="s">
        <v>125</v>
      </c>
      <c r="AT329" s="184" t="s">
        <v>81</v>
      </c>
      <c r="AU329" s="184" t="s">
        <v>24</v>
      </c>
      <c r="AY329" s="184" t="s">
        <v>180</v>
      </c>
      <c r="BK329" s="185" t="n">
        <f aca="false">SUM($BK$330:$BK$365)</f>
        <v>0</v>
      </c>
    </row>
    <row r="330" s="12" customFormat="true" ht="27" hidden="false" customHeight="true" outlineLevel="0" collapsed="false">
      <c r="B330" s="36"/>
      <c r="C330" s="188" t="s">
        <v>471</v>
      </c>
      <c r="D330" s="188" t="s">
        <v>181</v>
      </c>
      <c r="E330" s="189" t="s">
        <v>1147</v>
      </c>
      <c r="F330" s="190" t="s">
        <v>1148</v>
      </c>
      <c r="G330" s="190"/>
      <c r="H330" s="190"/>
      <c r="I330" s="190"/>
      <c r="J330" s="191" t="s">
        <v>252</v>
      </c>
      <c r="K330" s="192" t="n">
        <v>2</v>
      </c>
      <c r="L330" s="193" t="n">
        <v>0</v>
      </c>
      <c r="M330" s="193"/>
      <c r="N330" s="194" t="n">
        <f aca="false">ROUND($L$330*$K$330,2)</f>
        <v>0</v>
      </c>
      <c r="O330" s="194"/>
      <c r="P330" s="194"/>
      <c r="Q330" s="194"/>
      <c r="R330" s="38"/>
      <c r="T330" s="195"/>
      <c r="U330" s="45" t="s">
        <v>47</v>
      </c>
      <c r="V330" s="37"/>
      <c r="W330" s="196" t="n">
        <f aca="false">$V$330*$K$330</f>
        <v>0</v>
      </c>
      <c r="X330" s="196" t="n">
        <v>0</v>
      </c>
      <c r="Y330" s="196" t="n">
        <f aca="false">$X$330*$K$330</f>
        <v>0</v>
      </c>
      <c r="Z330" s="196" t="n">
        <v>0</v>
      </c>
      <c r="AA330" s="197" t="n">
        <f aca="false">$Z$330*$K$330</f>
        <v>0</v>
      </c>
      <c r="AR330" s="12" t="s">
        <v>238</v>
      </c>
      <c r="AT330" s="12" t="s">
        <v>181</v>
      </c>
      <c r="AU330" s="12" t="s">
        <v>125</v>
      </c>
      <c r="AY330" s="12" t="s">
        <v>180</v>
      </c>
      <c r="BE330" s="121" t="n">
        <f aca="false">IF($U$330="základní",$N$330,0)</f>
        <v>0</v>
      </c>
      <c r="BF330" s="121" t="n">
        <f aca="false">IF($U$330="snížená",$N$330,0)</f>
        <v>0</v>
      </c>
      <c r="BG330" s="121" t="n">
        <f aca="false">IF($U$330="zákl. přenesená",$N$330,0)</f>
        <v>0</v>
      </c>
      <c r="BH330" s="121" t="n">
        <f aca="false">IF($U$330="sníž. přenesená",$N$330,0)</f>
        <v>0</v>
      </c>
      <c r="BI330" s="121" t="n">
        <f aca="false">IF($U$330="nulová",$N$330,0)</f>
        <v>0</v>
      </c>
      <c r="BJ330" s="12" t="s">
        <v>24</v>
      </c>
      <c r="BK330" s="121" t="n">
        <f aca="false">ROUND($L$330*$K$330,2)</f>
        <v>0</v>
      </c>
      <c r="BL330" s="12" t="s">
        <v>238</v>
      </c>
      <c r="BM330" s="12" t="s">
        <v>1149</v>
      </c>
    </row>
    <row r="331" s="12" customFormat="true" ht="15.75" hidden="false" customHeight="true" outlineLevel="0" collapsed="false">
      <c r="B331" s="36"/>
      <c r="C331" s="223" t="s">
        <v>476</v>
      </c>
      <c r="D331" s="223" t="s">
        <v>255</v>
      </c>
      <c r="E331" s="224" t="s">
        <v>1150</v>
      </c>
      <c r="F331" s="225" t="s">
        <v>1151</v>
      </c>
      <c r="G331" s="225"/>
      <c r="H331" s="225"/>
      <c r="I331" s="225"/>
      <c r="J331" s="226" t="s">
        <v>1152</v>
      </c>
      <c r="K331" s="227" t="n">
        <v>2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8"/>
      <c r="T331" s="195"/>
      <c r="U331" s="45" t="s">
        <v>47</v>
      </c>
      <c r="V331" s="37"/>
      <c r="W331" s="196" t="n">
        <f aca="false">$V$331*$K$331</f>
        <v>0</v>
      </c>
      <c r="X331" s="196" t="n">
        <v>0</v>
      </c>
      <c r="Y331" s="196" t="n">
        <f aca="false">$X$331*$K$331</f>
        <v>0</v>
      </c>
      <c r="Z331" s="196" t="n">
        <v>0</v>
      </c>
      <c r="AA331" s="197" t="n">
        <f aca="false">$Z$331*$K$331</f>
        <v>0</v>
      </c>
      <c r="AR331" s="12" t="s">
        <v>258</v>
      </c>
      <c r="AT331" s="12" t="s">
        <v>255</v>
      </c>
      <c r="AU331" s="12" t="s">
        <v>125</v>
      </c>
      <c r="AY331" s="12" t="s">
        <v>180</v>
      </c>
      <c r="BE331" s="121" t="n">
        <f aca="false">IF($U$331="základní",$N$331,0)</f>
        <v>0</v>
      </c>
      <c r="BF331" s="121" t="n">
        <f aca="false">IF($U$331="snížená",$N$331,0)</f>
        <v>0</v>
      </c>
      <c r="BG331" s="121" t="n">
        <f aca="false">IF($U$331="zákl. přenesená",$N$331,0)</f>
        <v>0</v>
      </c>
      <c r="BH331" s="121" t="n">
        <f aca="false">IF($U$331="sníž. přenesená",$N$331,0)</f>
        <v>0</v>
      </c>
      <c r="BI331" s="121" t="n">
        <f aca="false">IF($U$331="nulová",$N$331,0)</f>
        <v>0</v>
      </c>
      <c r="BJ331" s="12" t="s">
        <v>24</v>
      </c>
      <c r="BK331" s="121" t="n">
        <f aca="false">ROUND($L$331*$K$331,2)</f>
        <v>0</v>
      </c>
      <c r="BL331" s="12" t="s">
        <v>258</v>
      </c>
      <c r="BM331" s="12" t="s">
        <v>1153</v>
      </c>
    </row>
    <row r="332" s="12" customFormat="true" ht="57.75" hidden="false" customHeight="true" outlineLevel="0" collapsed="false">
      <c r="B332" s="36"/>
      <c r="C332" s="37"/>
      <c r="D332" s="37"/>
      <c r="E332" s="37"/>
      <c r="F332" s="198" t="s">
        <v>1154</v>
      </c>
      <c r="G332" s="198"/>
      <c r="H332" s="198"/>
      <c r="I332" s="198"/>
      <c r="J332" s="37"/>
      <c r="K332" s="37"/>
      <c r="L332" s="37"/>
      <c r="M332" s="37"/>
      <c r="N332" s="37"/>
      <c r="O332" s="37"/>
      <c r="P332" s="37"/>
      <c r="Q332" s="37"/>
      <c r="R332" s="38"/>
      <c r="T332" s="199"/>
      <c r="U332" s="37"/>
      <c r="V332" s="37"/>
      <c r="W332" s="37"/>
      <c r="X332" s="37"/>
      <c r="Y332" s="37"/>
      <c r="Z332" s="37"/>
      <c r="AA332" s="84"/>
      <c r="AT332" s="12" t="s">
        <v>187</v>
      </c>
      <c r="AU332" s="12" t="s">
        <v>125</v>
      </c>
    </row>
    <row r="333" s="12" customFormat="true" ht="15.75" hidden="false" customHeight="true" outlineLevel="0" collapsed="false">
      <c r="B333" s="36"/>
      <c r="C333" s="188" t="s">
        <v>481</v>
      </c>
      <c r="D333" s="188" t="s">
        <v>181</v>
      </c>
      <c r="E333" s="189" t="s">
        <v>1155</v>
      </c>
      <c r="F333" s="190" t="s">
        <v>1156</v>
      </c>
      <c r="G333" s="190"/>
      <c r="H333" s="190"/>
      <c r="I333" s="190"/>
      <c r="J333" s="191" t="s">
        <v>252</v>
      </c>
      <c r="K333" s="192" t="n">
        <v>6</v>
      </c>
      <c r="L333" s="193" t="n">
        <v>0</v>
      </c>
      <c r="M333" s="193"/>
      <c r="N333" s="194" t="n">
        <f aca="false">ROUND($L$333*$K$333,2)</f>
        <v>0</v>
      </c>
      <c r="O333" s="194"/>
      <c r="P333" s="194"/>
      <c r="Q333" s="194"/>
      <c r="R333" s="38"/>
      <c r="T333" s="195"/>
      <c r="U333" s="45" t="s">
        <v>47</v>
      </c>
      <c r="V333" s="37"/>
      <c r="W333" s="196" t="n">
        <f aca="false">$V$333*$K$333</f>
        <v>0</v>
      </c>
      <c r="X333" s="196" t="n">
        <v>0</v>
      </c>
      <c r="Y333" s="196" t="n">
        <f aca="false">$X$333*$K$333</f>
        <v>0</v>
      </c>
      <c r="Z333" s="196" t="n">
        <v>0</v>
      </c>
      <c r="AA333" s="197" t="n">
        <f aca="false">$Z$333*$K$333</f>
        <v>0</v>
      </c>
      <c r="AR333" s="12" t="s">
        <v>238</v>
      </c>
      <c r="AT333" s="12" t="s">
        <v>181</v>
      </c>
      <c r="AU333" s="12" t="s">
        <v>125</v>
      </c>
      <c r="AY333" s="12" t="s">
        <v>180</v>
      </c>
      <c r="BE333" s="121" t="n">
        <f aca="false">IF($U$333="základní",$N$333,0)</f>
        <v>0</v>
      </c>
      <c r="BF333" s="121" t="n">
        <f aca="false">IF($U$333="snížená",$N$333,0)</f>
        <v>0</v>
      </c>
      <c r="BG333" s="121" t="n">
        <f aca="false">IF($U$333="zákl. přenesená",$N$333,0)</f>
        <v>0</v>
      </c>
      <c r="BH333" s="121" t="n">
        <f aca="false">IF($U$333="sníž. přenesená",$N$333,0)</f>
        <v>0</v>
      </c>
      <c r="BI333" s="121" t="n">
        <f aca="false">IF($U$333="nulová",$N$333,0)</f>
        <v>0</v>
      </c>
      <c r="BJ333" s="12" t="s">
        <v>24</v>
      </c>
      <c r="BK333" s="121" t="n">
        <f aca="false">ROUND($L$333*$K$333,2)</f>
        <v>0</v>
      </c>
      <c r="BL333" s="12" t="s">
        <v>238</v>
      </c>
      <c r="BM333" s="12" t="s">
        <v>1157</v>
      </c>
    </row>
    <row r="334" s="12" customFormat="true" ht="15.75" hidden="false" customHeight="true" outlineLevel="0" collapsed="false">
      <c r="B334" s="36"/>
      <c r="C334" s="223" t="s">
        <v>486</v>
      </c>
      <c r="D334" s="223" t="s">
        <v>255</v>
      </c>
      <c r="E334" s="224" t="s">
        <v>1158</v>
      </c>
      <c r="F334" s="225" t="s">
        <v>1159</v>
      </c>
      <c r="G334" s="225"/>
      <c r="H334" s="225"/>
      <c r="I334" s="225"/>
      <c r="J334" s="226" t="s">
        <v>1152</v>
      </c>
      <c r="K334" s="227" t="n">
        <v>3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8"/>
      <c r="T334" s="195"/>
      <c r="U334" s="45" t="s">
        <v>47</v>
      </c>
      <c r="V334" s="37"/>
      <c r="W334" s="196" t="n">
        <f aca="false">$V$334*$K$334</f>
        <v>0</v>
      </c>
      <c r="X334" s="196" t="n">
        <v>0</v>
      </c>
      <c r="Y334" s="196" t="n">
        <f aca="false">$X$334*$K$334</f>
        <v>0</v>
      </c>
      <c r="Z334" s="196" t="n">
        <v>0</v>
      </c>
      <c r="AA334" s="197" t="n">
        <f aca="false">$Z$334*$K$334</f>
        <v>0</v>
      </c>
      <c r="AR334" s="12" t="s">
        <v>258</v>
      </c>
      <c r="AT334" s="12" t="s">
        <v>255</v>
      </c>
      <c r="AU334" s="12" t="s">
        <v>125</v>
      </c>
      <c r="AY334" s="12" t="s">
        <v>180</v>
      </c>
      <c r="BE334" s="121" t="n">
        <f aca="false">IF($U$334="základní",$N$334,0)</f>
        <v>0</v>
      </c>
      <c r="BF334" s="121" t="n">
        <f aca="false">IF($U$334="snížená",$N$334,0)</f>
        <v>0</v>
      </c>
      <c r="BG334" s="121" t="n">
        <f aca="false">IF($U$334="zákl. přenesená",$N$334,0)</f>
        <v>0</v>
      </c>
      <c r="BH334" s="121" t="n">
        <f aca="false">IF($U$334="sníž. přenesená",$N$334,0)</f>
        <v>0</v>
      </c>
      <c r="BI334" s="121" t="n">
        <f aca="false">IF($U$334="nulová",$N$334,0)</f>
        <v>0</v>
      </c>
      <c r="BJ334" s="12" t="s">
        <v>24</v>
      </c>
      <c r="BK334" s="121" t="n">
        <f aca="false">ROUND($L$334*$K$334,2)</f>
        <v>0</v>
      </c>
      <c r="BL334" s="12" t="s">
        <v>258</v>
      </c>
      <c r="BM334" s="12" t="s">
        <v>1160</v>
      </c>
    </row>
    <row r="335" s="12" customFormat="true" ht="30.75" hidden="false" customHeight="true" outlineLevel="0" collapsed="false">
      <c r="B335" s="36"/>
      <c r="C335" s="37"/>
      <c r="D335" s="37"/>
      <c r="E335" s="37"/>
      <c r="F335" s="198" t="s">
        <v>1161</v>
      </c>
      <c r="G335" s="198"/>
      <c r="H335" s="198"/>
      <c r="I335" s="198"/>
      <c r="J335" s="37"/>
      <c r="K335" s="37"/>
      <c r="L335" s="37"/>
      <c r="M335" s="37"/>
      <c r="N335" s="37"/>
      <c r="O335" s="37"/>
      <c r="P335" s="37"/>
      <c r="Q335" s="37"/>
      <c r="R335" s="38"/>
      <c r="T335" s="199"/>
      <c r="U335" s="37"/>
      <c r="V335" s="37"/>
      <c r="W335" s="37"/>
      <c r="X335" s="37"/>
      <c r="Y335" s="37"/>
      <c r="Z335" s="37"/>
      <c r="AA335" s="84"/>
      <c r="AT335" s="12" t="s">
        <v>187</v>
      </c>
      <c r="AU335" s="12" t="s">
        <v>125</v>
      </c>
    </row>
    <row r="336" s="12" customFormat="true" ht="15.75" hidden="false" customHeight="true" outlineLevel="0" collapsed="false">
      <c r="B336" s="36"/>
      <c r="C336" s="223" t="s">
        <v>490</v>
      </c>
      <c r="D336" s="223" t="s">
        <v>255</v>
      </c>
      <c r="E336" s="224" t="s">
        <v>1162</v>
      </c>
      <c r="F336" s="225" t="s">
        <v>1163</v>
      </c>
      <c r="G336" s="225"/>
      <c r="H336" s="225"/>
      <c r="I336" s="225"/>
      <c r="J336" s="226" t="s">
        <v>1152</v>
      </c>
      <c r="K336" s="227" t="n">
        <v>3</v>
      </c>
      <c r="L336" s="228" t="n">
        <v>0</v>
      </c>
      <c r="M336" s="228"/>
      <c r="N336" s="229" t="n">
        <f aca="false">ROUND($L$336*$K$336,2)</f>
        <v>0</v>
      </c>
      <c r="O336" s="229"/>
      <c r="P336" s="229"/>
      <c r="Q336" s="229"/>
      <c r="R336" s="38"/>
      <c r="T336" s="195"/>
      <c r="U336" s="45" t="s">
        <v>47</v>
      </c>
      <c r="V336" s="37"/>
      <c r="W336" s="196" t="n">
        <f aca="false">$V$336*$K$336</f>
        <v>0</v>
      </c>
      <c r="X336" s="196" t="n">
        <v>0</v>
      </c>
      <c r="Y336" s="196" t="n">
        <f aca="false">$X$336*$K$336</f>
        <v>0</v>
      </c>
      <c r="Z336" s="196" t="n">
        <v>0</v>
      </c>
      <c r="AA336" s="197" t="n">
        <f aca="false">$Z$336*$K$336</f>
        <v>0</v>
      </c>
      <c r="AR336" s="12" t="s">
        <v>258</v>
      </c>
      <c r="AT336" s="12" t="s">
        <v>255</v>
      </c>
      <c r="AU336" s="12" t="s">
        <v>125</v>
      </c>
      <c r="AY336" s="12" t="s">
        <v>180</v>
      </c>
      <c r="BE336" s="121" t="n">
        <f aca="false">IF($U$336="základní",$N$336,0)</f>
        <v>0</v>
      </c>
      <c r="BF336" s="121" t="n">
        <f aca="false">IF($U$336="snížená",$N$336,0)</f>
        <v>0</v>
      </c>
      <c r="BG336" s="121" t="n">
        <f aca="false">IF($U$336="zákl. přenesená",$N$336,0)</f>
        <v>0</v>
      </c>
      <c r="BH336" s="121" t="n">
        <f aca="false">IF($U$336="sníž. přenesená",$N$336,0)</f>
        <v>0</v>
      </c>
      <c r="BI336" s="121" t="n">
        <f aca="false">IF($U$336="nulová",$N$336,0)</f>
        <v>0</v>
      </c>
      <c r="BJ336" s="12" t="s">
        <v>24</v>
      </c>
      <c r="BK336" s="121" t="n">
        <f aca="false">ROUND($L$336*$K$336,2)</f>
        <v>0</v>
      </c>
      <c r="BL336" s="12" t="s">
        <v>258</v>
      </c>
      <c r="BM336" s="12" t="s">
        <v>1164</v>
      </c>
    </row>
    <row r="337" s="12" customFormat="true" ht="30.75" hidden="false" customHeight="true" outlineLevel="0" collapsed="false">
      <c r="B337" s="36"/>
      <c r="C337" s="37"/>
      <c r="D337" s="37"/>
      <c r="E337" s="37"/>
      <c r="F337" s="198" t="s">
        <v>1165</v>
      </c>
      <c r="G337" s="198"/>
      <c r="H337" s="198"/>
      <c r="I337" s="198"/>
      <c r="J337" s="37"/>
      <c r="K337" s="37"/>
      <c r="L337" s="37"/>
      <c r="M337" s="37"/>
      <c r="N337" s="37"/>
      <c r="O337" s="37"/>
      <c r="P337" s="37"/>
      <c r="Q337" s="37"/>
      <c r="R337" s="38"/>
      <c r="T337" s="199"/>
      <c r="U337" s="37"/>
      <c r="V337" s="37"/>
      <c r="W337" s="37"/>
      <c r="X337" s="37"/>
      <c r="Y337" s="37"/>
      <c r="Z337" s="37"/>
      <c r="AA337" s="84"/>
      <c r="AT337" s="12" t="s">
        <v>187</v>
      </c>
      <c r="AU337" s="12" t="s">
        <v>125</v>
      </c>
    </row>
    <row r="338" s="12" customFormat="true" ht="27" hidden="false" customHeight="true" outlineLevel="0" collapsed="false">
      <c r="B338" s="36"/>
      <c r="C338" s="188" t="s">
        <v>496</v>
      </c>
      <c r="D338" s="188" t="s">
        <v>181</v>
      </c>
      <c r="E338" s="189" t="s">
        <v>1166</v>
      </c>
      <c r="F338" s="190" t="s">
        <v>1167</v>
      </c>
      <c r="G338" s="190"/>
      <c r="H338" s="190"/>
      <c r="I338" s="190"/>
      <c r="J338" s="191" t="s">
        <v>252</v>
      </c>
      <c r="K338" s="192" t="n">
        <v>1</v>
      </c>
      <c r="L338" s="193" t="n">
        <v>0</v>
      </c>
      <c r="M338" s="193"/>
      <c r="N338" s="194" t="n">
        <f aca="false">ROUND($L$338*$K$338,2)</f>
        <v>0</v>
      </c>
      <c r="O338" s="194"/>
      <c r="P338" s="194"/>
      <c r="Q338" s="194"/>
      <c r="R338" s="38"/>
      <c r="T338" s="195"/>
      <c r="U338" s="45" t="s">
        <v>47</v>
      </c>
      <c r="V338" s="37"/>
      <c r="W338" s="196" t="n">
        <f aca="false">$V$338*$K$338</f>
        <v>0</v>
      </c>
      <c r="X338" s="196" t="n">
        <v>0</v>
      </c>
      <c r="Y338" s="196" t="n">
        <f aca="false">$X$338*$K$338</f>
        <v>0</v>
      </c>
      <c r="Z338" s="196" t="n">
        <v>0</v>
      </c>
      <c r="AA338" s="197" t="n">
        <f aca="false">$Z$338*$K$338</f>
        <v>0</v>
      </c>
      <c r="AR338" s="12" t="s">
        <v>238</v>
      </c>
      <c r="AT338" s="12" t="s">
        <v>181</v>
      </c>
      <c r="AU338" s="12" t="s">
        <v>125</v>
      </c>
      <c r="AY338" s="12" t="s">
        <v>180</v>
      </c>
      <c r="BE338" s="121" t="n">
        <f aca="false">IF($U$338="základní",$N$338,0)</f>
        <v>0</v>
      </c>
      <c r="BF338" s="121" t="n">
        <f aca="false">IF($U$338="snížená",$N$338,0)</f>
        <v>0</v>
      </c>
      <c r="BG338" s="121" t="n">
        <f aca="false">IF($U$338="zákl. přenesená",$N$338,0)</f>
        <v>0</v>
      </c>
      <c r="BH338" s="121" t="n">
        <f aca="false">IF($U$338="sníž. přenesená",$N$338,0)</f>
        <v>0</v>
      </c>
      <c r="BI338" s="121" t="n">
        <f aca="false">IF($U$338="nulová",$N$338,0)</f>
        <v>0</v>
      </c>
      <c r="BJ338" s="12" t="s">
        <v>24</v>
      </c>
      <c r="BK338" s="121" t="n">
        <f aca="false">ROUND($L$338*$K$338,2)</f>
        <v>0</v>
      </c>
      <c r="BL338" s="12" t="s">
        <v>238</v>
      </c>
      <c r="BM338" s="12" t="s">
        <v>1168</v>
      </c>
    </row>
    <row r="339" s="12" customFormat="true" ht="15.75" hidden="false" customHeight="true" outlineLevel="0" collapsed="false">
      <c r="B339" s="36"/>
      <c r="C339" s="223" t="s">
        <v>502</v>
      </c>
      <c r="D339" s="223" t="s">
        <v>255</v>
      </c>
      <c r="E339" s="224" t="s">
        <v>1169</v>
      </c>
      <c r="F339" s="225" t="s">
        <v>1170</v>
      </c>
      <c r="G339" s="225"/>
      <c r="H339" s="225"/>
      <c r="I339" s="225"/>
      <c r="J339" s="226" t="s">
        <v>252</v>
      </c>
      <c r="K339" s="227" t="n">
        <v>1</v>
      </c>
      <c r="L339" s="228" t="n">
        <v>0</v>
      </c>
      <c r="M339" s="228"/>
      <c r="N339" s="229" t="n">
        <f aca="false">ROUND($L$339*$K$339,2)</f>
        <v>0</v>
      </c>
      <c r="O339" s="229"/>
      <c r="P339" s="229"/>
      <c r="Q339" s="229"/>
      <c r="R339" s="38"/>
      <c r="T339" s="195"/>
      <c r="U339" s="45" t="s">
        <v>47</v>
      </c>
      <c r="V339" s="37"/>
      <c r="W339" s="196" t="n">
        <f aca="false">$V$339*$K$339</f>
        <v>0</v>
      </c>
      <c r="X339" s="196" t="n">
        <v>0.016</v>
      </c>
      <c r="Y339" s="196" t="n">
        <f aca="false">$X$339*$K$339</f>
        <v>0.016</v>
      </c>
      <c r="Z339" s="196" t="n">
        <v>0</v>
      </c>
      <c r="AA339" s="197" t="n">
        <f aca="false">$Z$339*$K$339</f>
        <v>0</v>
      </c>
      <c r="AR339" s="12" t="s">
        <v>258</v>
      </c>
      <c r="AT339" s="12" t="s">
        <v>255</v>
      </c>
      <c r="AU339" s="12" t="s">
        <v>125</v>
      </c>
      <c r="AY339" s="12" t="s">
        <v>180</v>
      </c>
      <c r="BE339" s="121" t="n">
        <f aca="false">IF($U$339="základní",$N$339,0)</f>
        <v>0</v>
      </c>
      <c r="BF339" s="121" t="n">
        <f aca="false">IF($U$339="snížená",$N$339,0)</f>
        <v>0</v>
      </c>
      <c r="BG339" s="121" t="n">
        <f aca="false">IF($U$339="zákl. přenesená",$N$339,0)</f>
        <v>0</v>
      </c>
      <c r="BH339" s="121" t="n">
        <f aca="false">IF($U$339="sníž. přenesená",$N$339,0)</f>
        <v>0</v>
      </c>
      <c r="BI339" s="121" t="n">
        <f aca="false">IF($U$339="nulová",$N$339,0)</f>
        <v>0</v>
      </c>
      <c r="BJ339" s="12" t="s">
        <v>24</v>
      </c>
      <c r="BK339" s="121" t="n">
        <f aca="false">ROUND($L$339*$K$339,2)</f>
        <v>0</v>
      </c>
      <c r="BL339" s="12" t="s">
        <v>258</v>
      </c>
      <c r="BM339" s="12" t="s">
        <v>1171</v>
      </c>
    </row>
    <row r="340" s="12" customFormat="true" ht="15.75" hidden="false" customHeight="true" outlineLevel="0" collapsed="false">
      <c r="B340" s="36"/>
      <c r="C340" s="188" t="s">
        <v>508</v>
      </c>
      <c r="D340" s="188" t="s">
        <v>181</v>
      </c>
      <c r="E340" s="189" t="s">
        <v>1172</v>
      </c>
      <c r="F340" s="190" t="s">
        <v>1173</v>
      </c>
      <c r="G340" s="190"/>
      <c r="H340" s="190"/>
      <c r="I340" s="190"/>
      <c r="J340" s="191" t="s">
        <v>355</v>
      </c>
      <c r="K340" s="192" t="n">
        <v>16.7</v>
      </c>
      <c r="L340" s="193" t="n">
        <v>0</v>
      </c>
      <c r="M340" s="193"/>
      <c r="N340" s="194" t="n">
        <f aca="false">ROUND($L$340*$K$340,2)</f>
        <v>0</v>
      </c>
      <c r="O340" s="194"/>
      <c r="P340" s="194"/>
      <c r="Q340" s="194"/>
      <c r="R340" s="38"/>
      <c r="T340" s="195"/>
      <c r="U340" s="45" t="s">
        <v>47</v>
      </c>
      <c r="V340" s="37"/>
      <c r="W340" s="196" t="n">
        <f aca="false">$V$340*$K$340</f>
        <v>0</v>
      </c>
      <c r="X340" s="196" t="n">
        <v>0</v>
      </c>
      <c r="Y340" s="196" t="n">
        <f aca="false">$X$340*$K$340</f>
        <v>0</v>
      </c>
      <c r="Z340" s="196" t="n">
        <v>0</v>
      </c>
      <c r="AA340" s="197" t="n">
        <f aca="false">$Z$340*$K$340</f>
        <v>0</v>
      </c>
      <c r="AR340" s="12" t="s">
        <v>238</v>
      </c>
      <c r="AT340" s="12" t="s">
        <v>181</v>
      </c>
      <c r="AU340" s="12" t="s">
        <v>125</v>
      </c>
      <c r="AY340" s="12" t="s">
        <v>180</v>
      </c>
      <c r="BE340" s="121" t="n">
        <f aca="false">IF($U$340="základní",$N$340,0)</f>
        <v>0</v>
      </c>
      <c r="BF340" s="121" t="n">
        <f aca="false">IF($U$340="snížená",$N$340,0)</f>
        <v>0</v>
      </c>
      <c r="BG340" s="121" t="n">
        <f aca="false">IF($U$340="zákl. přenesená",$N$340,0)</f>
        <v>0</v>
      </c>
      <c r="BH340" s="121" t="n">
        <f aca="false">IF($U$340="sníž. přenesená",$N$340,0)</f>
        <v>0</v>
      </c>
      <c r="BI340" s="121" t="n">
        <f aca="false">IF($U$340="nulová",$N$340,0)</f>
        <v>0</v>
      </c>
      <c r="BJ340" s="12" t="s">
        <v>24</v>
      </c>
      <c r="BK340" s="121" t="n">
        <f aca="false">ROUND($L$340*$K$340,2)</f>
        <v>0</v>
      </c>
      <c r="BL340" s="12" t="s">
        <v>238</v>
      </c>
      <c r="BM340" s="12" t="s">
        <v>1174</v>
      </c>
    </row>
    <row r="341" s="12" customFormat="true" ht="15.75" hidden="false" customHeight="true" outlineLevel="0" collapsed="false">
      <c r="B341" s="36"/>
      <c r="C341" s="223" t="s">
        <v>513</v>
      </c>
      <c r="D341" s="223" t="s">
        <v>255</v>
      </c>
      <c r="E341" s="224" t="s">
        <v>1175</v>
      </c>
      <c r="F341" s="225" t="s">
        <v>1176</v>
      </c>
      <c r="G341" s="225"/>
      <c r="H341" s="225"/>
      <c r="I341" s="225"/>
      <c r="J341" s="226" t="s">
        <v>355</v>
      </c>
      <c r="K341" s="227" t="n">
        <v>10.67</v>
      </c>
      <c r="L341" s="228" t="n">
        <v>0</v>
      </c>
      <c r="M341" s="228"/>
      <c r="N341" s="229" t="n">
        <f aca="false">ROUND($L$341*$K$341,2)</f>
        <v>0</v>
      </c>
      <c r="O341" s="229"/>
      <c r="P341" s="229"/>
      <c r="Q341" s="229"/>
      <c r="R341" s="38"/>
      <c r="T341" s="195"/>
      <c r="U341" s="45" t="s">
        <v>47</v>
      </c>
      <c r="V341" s="37"/>
      <c r="W341" s="196" t="n">
        <f aca="false">$V$341*$K$341</f>
        <v>0</v>
      </c>
      <c r="X341" s="196" t="n">
        <v>0.00165</v>
      </c>
      <c r="Y341" s="196" t="n">
        <f aca="false">$X$341*$K$341</f>
        <v>0.0176055</v>
      </c>
      <c r="Z341" s="196" t="n">
        <v>0</v>
      </c>
      <c r="AA341" s="197" t="n">
        <f aca="false">$Z$341*$K$341</f>
        <v>0</v>
      </c>
      <c r="AR341" s="12" t="s">
        <v>258</v>
      </c>
      <c r="AT341" s="12" t="s">
        <v>255</v>
      </c>
      <c r="AU341" s="12" t="s">
        <v>125</v>
      </c>
      <c r="AY341" s="12" t="s">
        <v>180</v>
      </c>
      <c r="BE341" s="121" t="n">
        <f aca="false">IF($U$341="základní",$N$341,0)</f>
        <v>0</v>
      </c>
      <c r="BF341" s="121" t="n">
        <f aca="false">IF($U$341="snížená",$N$341,0)</f>
        <v>0</v>
      </c>
      <c r="BG341" s="121" t="n">
        <f aca="false">IF($U$341="zákl. přenesená",$N$341,0)</f>
        <v>0</v>
      </c>
      <c r="BH341" s="121" t="n">
        <f aca="false">IF($U$341="sníž. přenesená",$N$341,0)</f>
        <v>0</v>
      </c>
      <c r="BI341" s="121" t="n">
        <f aca="false">IF($U$341="nulová",$N$341,0)</f>
        <v>0</v>
      </c>
      <c r="BJ341" s="12" t="s">
        <v>24</v>
      </c>
      <c r="BK341" s="121" t="n">
        <f aca="false">ROUND($L$341*$K$341,2)</f>
        <v>0</v>
      </c>
      <c r="BL341" s="12" t="s">
        <v>258</v>
      </c>
      <c r="BM341" s="12" t="s">
        <v>1177</v>
      </c>
    </row>
    <row r="342" s="12" customFormat="true" ht="18.75" hidden="false" customHeight="true" outlineLevel="0" collapsed="false">
      <c r="B342" s="36"/>
      <c r="C342" s="37"/>
      <c r="D342" s="37"/>
      <c r="E342" s="37"/>
      <c r="F342" s="198" t="s">
        <v>1178</v>
      </c>
      <c r="G342" s="198"/>
      <c r="H342" s="198"/>
      <c r="I342" s="198"/>
      <c r="J342" s="37"/>
      <c r="K342" s="37"/>
      <c r="L342" s="37"/>
      <c r="M342" s="37"/>
      <c r="N342" s="37"/>
      <c r="O342" s="37"/>
      <c r="P342" s="37"/>
      <c r="Q342" s="37"/>
      <c r="R342" s="38"/>
      <c r="T342" s="199"/>
      <c r="U342" s="37"/>
      <c r="V342" s="37"/>
      <c r="W342" s="37"/>
      <c r="X342" s="37"/>
      <c r="Y342" s="37"/>
      <c r="Z342" s="37"/>
      <c r="AA342" s="84"/>
      <c r="AT342" s="12" t="s">
        <v>187</v>
      </c>
      <c r="AU342" s="12" t="s">
        <v>125</v>
      </c>
    </row>
    <row r="343" s="12" customFormat="true" ht="18.75" hidden="false" customHeight="true" outlineLevel="0" collapsed="false">
      <c r="B343" s="200"/>
      <c r="C343" s="201"/>
      <c r="D343" s="201"/>
      <c r="E343" s="201"/>
      <c r="F343" s="202" t="s">
        <v>1179</v>
      </c>
      <c r="G343" s="202"/>
      <c r="H343" s="202"/>
      <c r="I343" s="202"/>
      <c r="J343" s="201"/>
      <c r="K343" s="203" t="n">
        <v>3.7</v>
      </c>
      <c r="L343" s="201"/>
      <c r="M343" s="201"/>
      <c r="N343" s="201"/>
      <c r="O343" s="201"/>
      <c r="P343" s="201"/>
      <c r="Q343" s="201"/>
      <c r="R343" s="204"/>
      <c r="T343" s="205"/>
      <c r="U343" s="201"/>
      <c r="V343" s="201"/>
      <c r="W343" s="201"/>
      <c r="X343" s="201"/>
      <c r="Y343" s="201"/>
      <c r="Z343" s="201"/>
      <c r="AA343" s="206"/>
      <c r="AT343" s="207" t="s">
        <v>189</v>
      </c>
      <c r="AU343" s="207" t="s">
        <v>125</v>
      </c>
      <c r="AV343" s="207" t="s">
        <v>125</v>
      </c>
      <c r="AW343" s="207" t="s">
        <v>134</v>
      </c>
      <c r="AX343" s="207" t="s">
        <v>82</v>
      </c>
      <c r="AY343" s="207" t="s">
        <v>180</v>
      </c>
    </row>
    <row r="344" s="12" customFormat="true" ht="18.75" hidden="false" customHeight="true" outlineLevel="0" collapsed="false">
      <c r="B344" s="200"/>
      <c r="C344" s="201"/>
      <c r="D344" s="201"/>
      <c r="E344" s="201"/>
      <c r="F344" s="202" t="s">
        <v>1180</v>
      </c>
      <c r="G344" s="202"/>
      <c r="H344" s="202"/>
      <c r="I344" s="202"/>
      <c r="J344" s="201"/>
      <c r="K344" s="203" t="n">
        <v>6</v>
      </c>
      <c r="L344" s="201"/>
      <c r="M344" s="201"/>
      <c r="N344" s="201"/>
      <c r="O344" s="201"/>
      <c r="P344" s="201"/>
      <c r="Q344" s="201"/>
      <c r="R344" s="204"/>
      <c r="T344" s="205"/>
      <c r="U344" s="201"/>
      <c r="V344" s="201"/>
      <c r="W344" s="201"/>
      <c r="X344" s="201"/>
      <c r="Y344" s="201"/>
      <c r="Z344" s="201"/>
      <c r="AA344" s="206"/>
      <c r="AT344" s="207" t="s">
        <v>189</v>
      </c>
      <c r="AU344" s="207" t="s">
        <v>125</v>
      </c>
      <c r="AV344" s="207" t="s">
        <v>125</v>
      </c>
      <c r="AW344" s="207" t="s">
        <v>134</v>
      </c>
      <c r="AX344" s="207" t="s">
        <v>82</v>
      </c>
      <c r="AY344" s="207" t="s">
        <v>180</v>
      </c>
    </row>
    <row r="345" s="12" customFormat="true" ht="18.75" hidden="false" customHeight="true" outlineLevel="0" collapsed="false">
      <c r="B345" s="215"/>
      <c r="C345" s="216"/>
      <c r="D345" s="216"/>
      <c r="E345" s="216"/>
      <c r="F345" s="217" t="s">
        <v>198</v>
      </c>
      <c r="G345" s="217"/>
      <c r="H345" s="217"/>
      <c r="I345" s="217"/>
      <c r="J345" s="216"/>
      <c r="K345" s="218" t="n">
        <v>9.7</v>
      </c>
      <c r="L345" s="216"/>
      <c r="M345" s="216"/>
      <c r="N345" s="216"/>
      <c r="O345" s="216"/>
      <c r="P345" s="216"/>
      <c r="Q345" s="216"/>
      <c r="R345" s="219"/>
      <c r="T345" s="220"/>
      <c r="U345" s="216"/>
      <c r="V345" s="216"/>
      <c r="W345" s="216"/>
      <c r="X345" s="216"/>
      <c r="Y345" s="216"/>
      <c r="Z345" s="216"/>
      <c r="AA345" s="221"/>
      <c r="AT345" s="222" t="s">
        <v>189</v>
      </c>
      <c r="AU345" s="222" t="s">
        <v>125</v>
      </c>
      <c r="AV345" s="222" t="s">
        <v>184</v>
      </c>
      <c r="AW345" s="222" t="s">
        <v>134</v>
      </c>
      <c r="AX345" s="222" t="s">
        <v>24</v>
      </c>
      <c r="AY345" s="222" t="s">
        <v>180</v>
      </c>
    </row>
    <row r="346" s="12" customFormat="true" ht="15.75" hidden="false" customHeight="true" outlineLevel="0" collapsed="false">
      <c r="B346" s="36"/>
      <c r="C346" s="223" t="s">
        <v>519</v>
      </c>
      <c r="D346" s="223" t="s">
        <v>255</v>
      </c>
      <c r="E346" s="224" t="s">
        <v>1181</v>
      </c>
      <c r="F346" s="225" t="s">
        <v>1182</v>
      </c>
      <c r="G346" s="225"/>
      <c r="H346" s="225"/>
      <c r="I346" s="225"/>
      <c r="J346" s="226" t="s">
        <v>355</v>
      </c>
      <c r="K346" s="227" t="n">
        <v>7.7</v>
      </c>
      <c r="L346" s="228" t="n">
        <v>0</v>
      </c>
      <c r="M346" s="228"/>
      <c r="N346" s="229" t="n">
        <f aca="false">ROUND($L$346*$K$346,2)</f>
        <v>0</v>
      </c>
      <c r="O346" s="229"/>
      <c r="P346" s="229"/>
      <c r="Q346" s="229"/>
      <c r="R346" s="38"/>
      <c r="T346" s="195"/>
      <c r="U346" s="45" t="s">
        <v>47</v>
      </c>
      <c r="V346" s="37"/>
      <c r="W346" s="196" t="n">
        <f aca="false">$V$346*$K$346</f>
        <v>0</v>
      </c>
      <c r="X346" s="196" t="n">
        <v>0.00133</v>
      </c>
      <c r="Y346" s="196" t="n">
        <f aca="false">$X$346*$K$346</f>
        <v>0.010241</v>
      </c>
      <c r="Z346" s="196" t="n">
        <v>0</v>
      </c>
      <c r="AA346" s="197" t="n">
        <f aca="false">$Z$346*$K$346</f>
        <v>0</v>
      </c>
      <c r="AR346" s="12" t="s">
        <v>258</v>
      </c>
      <c r="AT346" s="12" t="s">
        <v>255</v>
      </c>
      <c r="AU346" s="12" t="s">
        <v>125</v>
      </c>
      <c r="AY346" s="12" t="s">
        <v>180</v>
      </c>
      <c r="BE346" s="121" t="n">
        <f aca="false">IF($U$346="základní",$N$346,0)</f>
        <v>0</v>
      </c>
      <c r="BF346" s="121" t="n">
        <f aca="false">IF($U$346="snížená",$N$346,0)</f>
        <v>0</v>
      </c>
      <c r="BG346" s="121" t="n">
        <f aca="false">IF($U$346="zákl. přenesená",$N$346,0)</f>
        <v>0</v>
      </c>
      <c r="BH346" s="121" t="n">
        <f aca="false">IF($U$346="sníž. přenesená",$N$346,0)</f>
        <v>0</v>
      </c>
      <c r="BI346" s="121" t="n">
        <f aca="false">IF($U$346="nulová",$N$346,0)</f>
        <v>0</v>
      </c>
      <c r="BJ346" s="12" t="s">
        <v>24</v>
      </c>
      <c r="BK346" s="121" t="n">
        <f aca="false">ROUND($L$346*$K$346,2)</f>
        <v>0</v>
      </c>
      <c r="BL346" s="12" t="s">
        <v>258</v>
      </c>
      <c r="BM346" s="12" t="s">
        <v>1183</v>
      </c>
    </row>
    <row r="347" s="12" customFormat="true" ht="18.75" hidden="false" customHeight="true" outlineLevel="0" collapsed="false">
      <c r="B347" s="36"/>
      <c r="C347" s="37"/>
      <c r="D347" s="37"/>
      <c r="E347" s="37"/>
      <c r="F347" s="198" t="s">
        <v>1178</v>
      </c>
      <c r="G347" s="198"/>
      <c r="H347" s="198"/>
      <c r="I347" s="198"/>
      <c r="J347" s="37"/>
      <c r="K347" s="37"/>
      <c r="L347" s="37"/>
      <c r="M347" s="37"/>
      <c r="N347" s="37"/>
      <c r="O347" s="37"/>
      <c r="P347" s="37"/>
      <c r="Q347" s="37"/>
      <c r="R347" s="38"/>
      <c r="T347" s="199"/>
      <c r="U347" s="37"/>
      <c r="V347" s="37"/>
      <c r="W347" s="37"/>
      <c r="X347" s="37"/>
      <c r="Y347" s="37"/>
      <c r="Z347" s="37"/>
      <c r="AA347" s="84"/>
      <c r="AT347" s="12" t="s">
        <v>187</v>
      </c>
      <c r="AU347" s="12" t="s">
        <v>125</v>
      </c>
    </row>
    <row r="348" s="12" customFormat="true" ht="18.75" hidden="false" customHeight="true" outlineLevel="0" collapsed="false">
      <c r="B348" s="200"/>
      <c r="C348" s="201"/>
      <c r="D348" s="201"/>
      <c r="E348" s="201"/>
      <c r="F348" s="202" t="s">
        <v>1184</v>
      </c>
      <c r="G348" s="202"/>
      <c r="H348" s="202"/>
      <c r="I348" s="202"/>
      <c r="J348" s="201"/>
      <c r="K348" s="203" t="n">
        <v>2</v>
      </c>
      <c r="L348" s="201"/>
      <c r="M348" s="201"/>
      <c r="N348" s="201"/>
      <c r="O348" s="201"/>
      <c r="P348" s="201"/>
      <c r="Q348" s="201"/>
      <c r="R348" s="204"/>
      <c r="T348" s="205"/>
      <c r="U348" s="201"/>
      <c r="V348" s="201"/>
      <c r="W348" s="201"/>
      <c r="X348" s="201"/>
      <c r="Y348" s="201"/>
      <c r="Z348" s="201"/>
      <c r="AA348" s="206"/>
      <c r="AT348" s="207" t="s">
        <v>189</v>
      </c>
      <c r="AU348" s="207" t="s">
        <v>125</v>
      </c>
      <c r="AV348" s="207" t="s">
        <v>125</v>
      </c>
      <c r="AW348" s="207" t="s">
        <v>134</v>
      </c>
      <c r="AX348" s="207" t="s">
        <v>82</v>
      </c>
      <c r="AY348" s="207" t="s">
        <v>180</v>
      </c>
    </row>
    <row r="349" s="12" customFormat="true" ht="18.75" hidden="false" customHeight="true" outlineLevel="0" collapsed="false">
      <c r="B349" s="200"/>
      <c r="C349" s="201"/>
      <c r="D349" s="201"/>
      <c r="E349" s="201"/>
      <c r="F349" s="202" t="s">
        <v>1185</v>
      </c>
      <c r="G349" s="202"/>
      <c r="H349" s="202"/>
      <c r="I349" s="202"/>
      <c r="J349" s="201"/>
      <c r="K349" s="203" t="n">
        <v>5</v>
      </c>
      <c r="L349" s="201"/>
      <c r="M349" s="201"/>
      <c r="N349" s="201"/>
      <c r="O349" s="201"/>
      <c r="P349" s="201"/>
      <c r="Q349" s="201"/>
      <c r="R349" s="204"/>
      <c r="T349" s="205"/>
      <c r="U349" s="201"/>
      <c r="V349" s="201"/>
      <c r="W349" s="201"/>
      <c r="X349" s="201"/>
      <c r="Y349" s="201"/>
      <c r="Z349" s="201"/>
      <c r="AA349" s="206"/>
      <c r="AT349" s="207" t="s">
        <v>189</v>
      </c>
      <c r="AU349" s="207" t="s">
        <v>125</v>
      </c>
      <c r="AV349" s="207" t="s">
        <v>125</v>
      </c>
      <c r="AW349" s="207" t="s">
        <v>134</v>
      </c>
      <c r="AX349" s="207" t="s">
        <v>82</v>
      </c>
      <c r="AY349" s="207" t="s">
        <v>180</v>
      </c>
    </row>
    <row r="350" s="12" customFormat="true" ht="18.75" hidden="false" customHeight="true" outlineLevel="0" collapsed="false">
      <c r="B350" s="215"/>
      <c r="C350" s="216"/>
      <c r="D350" s="216"/>
      <c r="E350" s="216"/>
      <c r="F350" s="217" t="s">
        <v>198</v>
      </c>
      <c r="G350" s="217"/>
      <c r="H350" s="217"/>
      <c r="I350" s="217"/>
      <c r="J350" s="216"/>
      <c r="K350" s="218" t="n">
        <v>7</v>
      </c>
      <c r="L350" s="216"/>
      <c r="M350" s="216"/>
      <c r="N350" s="216"/>
      <c r="O350" s="216"/>
      <c r="P350" s="216"/>
      <c r="Q350" s="216"/>
      <c r="R350" s="219"/>
      <c r="T350" s="220"/>
      <c r="U350" s="216"/>
      <c r="V350" s="216"/>
      <c r="W350" s="216"/>
      <c r="X350" s="216"/>
      <c r="Y350" s="216"/>
      <c r="Z350" s="216"/>
      <c r="AA350" s="221"/>
      <c r="AT350" s="222" t="s">
        <v>189</v>
      </c>
      <c r="AU350" s="222" t="s">
        <v>125</v>
      </c>
      <c r="AV350" s="222" t="s">
        <v>184</v>
      </c>
      <c r="AW350" s="222" t="s">
        <v>134</v>
      </c>
      <c r="AX350" s="222" t="s">
        <v>24</v>
      </c>
      <c r="AY350" s="222" t="s">
        <v>180</v>
      </c>
    </row>
    <row r="351" s="12" customFormat="true" ht="15.75" hidden="false" customHeight="true" outlineLevel="0" collapsed="false">
      <c r="B351" s="36"/>
      <c r="C351" s="188" t="s">
        <v>526</v>
      </c>
      <c r="D351" s="188" t="s">
        <v>181</v>
      </c>
      <c r="E351" s="189" t="s">
        <v>430</v>
      </c>
      <c r="F351" s="190" t="s">
        <v>431</v>
      </c>
      <c r="G351" s="190"/>
      <c r="H351" s="190"/>
      <c r="I351" s="190"/>
      <c r="J351" s="191" t="s">
        <v>252</v>
      </c>
      <c r="K351" s="192" t="n">
        <v>8</v>
      </c>
      <c r="L351" s="193" t="n">
        <v>0</v>
      </c>
      <c r="M351" s="193"/>
      <c r="N351" s="194" t="n">
        <f aca="false">ROUND($L$351*$K$351,2)</f>
        <v>0</v>
      </c>
      <c r="O351" s="194"/>
      <c r="P351" s="194"/>
      <c r="Q351" s="194"/>
      <c r="R351" s="38"/>
      <c r="T351" s="195"/>
      <c r="U351" s="45" t="s">
        <v>47</v>
      </c>
      <c r="V351" s="37"/>
      <c r="W351" s="196" t="n">
        <f aca="false">$V$351*$K$351</f>
        <v>0</v>
      </c>
      <c r="X351" s="196" t="n">
        <v>0</v>
      </c>
      <c r="Y351" s="196" t="n">
        <f aca="false">$X$351*$K$351</f>
        <v>0</v>
      </c>
      <c r="Z351" s="196" t="n">
        <v>0</v>
      </c>
      <c r="AA351" s="197" t="n">
        <f aca="false">$Z$351*$K$351</f>
        <v>0</v>
      </c>
      <c r="AR351" s="12" t="s">
        <v>238</v>
      </c>
      <c r="AT351" s="12" t="s">
        <v>181</v>
      </c>
      <c r="AU351" s="12" t="s">
        <v>125</v>
      </c>
      <c r="AY351" s="12" t="s">
        <v>180</v>
      </c>
      <c r="BE351" s="121" t="n">
        <f aca="false">IF($U$351="základní",$N$351,0)</f>
        <v>0</v>
      </c>
      <c r="BF351" s="121" t="n">
        <f aca="false">IF($U$351="snížená",$N$351,0)</f>
        <v>0</v>
      </c>
      <c r="BG351" s="121" t="n">
        <f aca="false">IF($U$351="zákl. přenesená",$N$351,0)</f>
        <v>0</v>
      </c>
      <c r="BH351" s="121" t="n">
        <f aca="false">IF($U$351="sníž. přenesená",$N$351,0)</f>
        <v>0</v>
      </c>
      <c r="BI351" s="121" t="n">
        <f aca="false">IF($U$351="nulová",$N$351,0)</f>
        <v>0</v>
      </c>
      <c r="BJ351" s="12" t="s">
        <v>24</v>
      </c>
      <c r="BK351" s="121" t="n">
        <f aca="false">ROUND($L$351*$K$351,2)</f>
        <v>0</v>
      </c>
      <c r="BL351" s="12" t="s">
        <v>238</v>
      </c>
      <c r="BM351" s="12" t="s">
        <v>1186</v>
      </c>
    </row>
    <row r="352" s="12" customFormat="true" ht="15.75" hidden="false" customHeight="true" outlineLevel="0" collapsed="false">
      <c r="B352" s="36"/>
      <c r="C352" s="223" t="s">
        <v>532</v>
      </c>
      <c r="D352" s="223" t="s">
        <v>255</v>
      </c>
      <c r="E352" s="224" t="s">
        <v>440</v>
      </c>
      <c r="F352" s="225" t="s">
        <v>1187</v>
      </c>
      <c r="G352" s="225"/>
      <c r="H352" s="225"/>
      <c r="I352" s="225"/>
      <c r="J352" s="226" t="s">
        <v>252</v>
      </c>
      <c r="K352" s="227" t="n">
        <v>1</v>
      </c>
      <c r="L352" s="228" t="n">
        <v>0</v>
      </c>
      <c r="M352" s="228"/>
      <c r="N352" s="229" t="n">
        <f aca="false">ROUND($L$352*$K$352,2)</f>
        <v>0</v>
      </c>
      <c r="O352" s="229"/>
      <c r="P352" s="229"/>
      <c r="Q352" s="229"/>
      <c r="R352" s="38"/>
      <c r="T352" s="195"/>
      <c r="U352" s="45" t="s">
        <v>47</v>
      </c>
      <c r="V352" s="37"/>
      <c r="W352" s="196" t="n">
        <f aca="false">$V$352*$K$352</f>
        <v>0</v>
      </c>
      <c r="X352" s="196" t="n">
        <v>0.0007</v>
      </c>
      <c r="Y352" s="196" t="n">
        <f aca="false">$X$352*$K$352</f>
        <v>0.0007</v>
      </c>
      <c r="Z352" s="196" t="n">
        <v>0</v>
      </c>
      <c r="AA352" s="197" t="n">
        <f aca="false">$Z$352*$K$352</f>
        <v>0</v>
      </c>
      <c r="AR352" s="12" t="s">
        <v>258</v>
      </c>
      <c r="AT352" s="12" t="s">
        <v>255</v>
      </c>
      <c r="AU352" s="12" t="s">
        <v>125</v>
      </c>
      <c r="AY352" s="12" t="s">
        <v>180</v>
      </c>
      <c r="BE352" s="121" t="n">
        <f aca="false">IF($U$352="základní",$N$352,0)</f>
        <v>0</v>
      </c>
      <c r="BF352" s="121" t="n">
        <f aca="false">IF($U$352="snížená",$N$352,0)</f>
        <v>0</v>
      </c>
      <c r="BG352" s="121" t="n">
        <f aca="false">IF($U$352="zákl. přenesená",$N$352,0)</f>
        <v>0</v>
      </c>
      <c r="BH352" s="121" t="n">
        <f aca="false">IF($U$352="sníž. přenesená",$N$352,0)</f>
        <v>0</v>
      </c>
      <c r="BI352" s="121" t="n">
        <f aca="false">IF($U$352="nulová",$N$352,0)</f>
        <v>0</v>
      </c>
      <c r="BJ352" s="12" t="s">
        <v>24</v>
      </c>
      <c r="BK352" s="121" t="n">
        <f aca="false">ROUND($L$352*$K$352,2)</f>
        <v>0</v>
      </c>
      <c r="BL352" s="12" t="s">
        <v>258</v>
      </c>
      <c r="BM352" s="12" t="s">
        <v>1188</v>
      </c>
    </row>
    <row r="353" s="12" customFormat="true" ht="44.25" hidden="false" customHeight="true" outlineLevel="0" collapsed="false">
      <c r="B353" s="36"/>
      <c r="C353" s="37"/>
      <c r="D353" s="37"/>
      <c r="E353" s="37"/>
      <c r="F353" s="198" t="s">
        <v>1189</v>
      </c>
      <c r="G353" s="198"/>
      <c r="H353" s="198"/>
      <c r="I353" s="198"/>
      <c r="J353" s="37"/>
      <c r="K353" s="37"/>
      <c r="L353" s="37"/>
      <c r="M353" s="37"/>
      <c r="N353" s="37"/>
      <c r="O353" s="37"/>
      <c r="P353" s="37"/>
      <c r="Q353" s="37"/>
      <c r="R353" s="38"/>
      <c r="T353" s="199"/>
      <c r="U353" s="37"/>
      <c r="V353" s="37"/>
      <c r="W353" s="37"/>
      <c r="X353" s="37"/>
      <c r="Y353" s="37"/>
      <c r="Z353" s="37"/>
      <c r="AA353" s="84"/>
      <c r="AT353" s="12" t="s">
        <v>187</v>
      </c>
      <c r="AU353" s="12" t="s">
        <v>125</v>
      </c>
    </row>
    <row r="354" s="12" customFormat="true" ht="27" hidden="false" customHeight="true" outlineLevel="0" collapsed="false">
      <c r="B354" s="36"/>
      <c r="C354" s="223" t="s">
        <v>536</v>
      </c>
      <c r="D354" s="223" t="s">
        <v>255</v>
      </c>
      <c r="E354" s="224" t="s">
        <v>1190</v>
      </c>
      <c r="F354" s="225" t="s">
        <v>1191</v>
      </c>
      <c r="G354" s="225"/>
      <c r="H354" s="225"/>
      <c r="I354" s="225"/>
      <c r="J354" s="226" t="s">
        <v>252</v>
      </c>
      <c r="K354" s="227" t="n">
        <v>1</v>
      </c>
      <c r="L354" s="228" t="n">
        <v>0</v>
      </c>
      <c r="M354" s="228"/>
      <c r="N354" s="229" t="n">
        <f aca="false">ROUND($L$354*$K$354,2)</f>
        <v>0</v>
      </c>
      <c r="O354" s="229"/>
      <c r="P354" s="229"/>
      <c r="Q354" s="229"/>
      <c r="R354" s="38"/>
      <c r="T354" s="195"/>
      <c r="U354" s="45" t="s">
        <v>47</v>
      </c>
      <c r="V354" s="37"/>
      <c r="W354" s="196" t="n">
        <f aca="false">$V$354*$K$354</f>
        <v>0</v>
      </c>
      <c r="X354" s="196" t="n">
        <v>0.0003</v>
      </c>
      <c r="Y354" s="196" t="n">
        <f aca="false">$X$354*$K$354</f>
        <v>0.0003</v>
      </c>
      <c r="Z354" s="196" t="n">
        <v>0</v>
      </c>
      <c r="AA354" s="197" t="n">
        <f aca="false">$Z$354*$K$354</f>
        <v>0</v>
      </c>
      <c r="AR354" s="12" t="s">
        <v>258</v>
      </c>
      <c r="AT354" s="12" t="s">
        <v>255</v>
      </c>
      <c r="AU354" s="12" t="s">
        <v>125</v>
      </c>
      <c r="AY354" s="12" t="s">
        <v>180</v>
      </c>
      <c r="BE354" s="121" t="n">
        <f aca="false">IF($U$354="základní",$N$354,0)</f>
        <v>0</v>
      </c>
      <c r="BF354" s="121" t="n">
        <f aca="false">IF($U$354="snížená",$N$354,0)</f>
        <v>0</v>
      </c>
      <c r="BG354" s="121" t="n">
        <f aca="false">IF($U$354="zákl. přenesená",$N$354,0)</f>
        <v>0</v>
      </c>
      <c r="BH354" s="121" t="n">
        <f aca="false">IF($U$354="sníž. přenesená",$N$354,0)</f>
        <v>0</v>
      </c>
      <c r="BI354" s="121" t="n">
        <f aca="false">IF($U$354="nulová",$N$354,0)</f>
        <v>0</v>
      </c>
      <c r="BJ354" s="12" t="s">
        <v>24</v>
      </c>
      <c r="BK354" s="121" t="n">
        <f aca="false">ROUND($L$354*$K$354,2)</f>
        <v>0</v>
      </c>
      <c r="BL354" s="12" t="s">
        <v>258</v>
      </c>
      <c r="BM354" s="12" t="s">
        <v>1192</v>
      </c>
    </row>
    <row r="355" s="12" customFormat="true" ht="30.75" hidden="false" customHeight="true" outlineLevel="0" collapsed="false">
      <c r="B355" s="36"/>
      <c r="C355" s="37"/>
      <c r="D355" s="37"/>
      <c r="E355" s="37"/>
      <c r="F355" s="198" t="s">
        <v>1193</v>
      </c>
      <c r="G355" s="198"/>
      <c r="H355" s="198"/>
      <c r="I355" s="198"/>
      <c r="J355" s="37"/>
      <c r="K355" s="37"/>
      <c r="L355" s="37"/>
      <c r="M355" s="37"/>
      <c r="N355" s="37"/>
      <c r="O355" s="37"/>
      <c r="P355" s="37"/>
      <c r="Q355" s="37"/>
      <c r="R355" s="38"/>
      <c r="T355" s="199"/>
      <c r="U355" s="37"/>
      <c r="V355" s="37"/>
      <c r="W355" s="37"/>
      <c r="X355" s="37"/>
      <c r="Y355" s="37"/>
      <c r="Z355" s="37"/>
      <c r="AA355" s="84"/>
      <c r="AT355" s="12" t="s">
        <v>187</v>
      </c>
      <c r="AU355" s="12" t="s">
        <v>125</v>
      </c>
    </row>
    <row r="356" s="12" customFormat="true" ht="27" hidden="false" customHeight="true" outlineLevel="0" collapsed="false">
      <c r="B356" s="36"/>
      <c r="C356" s="223" t="s">
        <v>283</v>
      </c>
      <c r="D356" s="223" t="s">
        <v>255</v>
      </c>
      <c r="E356" s="224" t="s">
        <v>1194</v>
      </c>
      <c r="F356" s="225" t="s">
        <v>1195</v>
      </c>
      <c r="G356" s="225"/>
      <c r="H356" s="225"/>
      <c r="I356" s="225"/>
      <c r="J356" s="226" t="s">
        <v>252</v>
      </c>
      <c r="K356" s="227" t="n">
        <v>1</v>
      </c>
      <c r="L356" s="228" t="n">
        <v>0</v>
      </c>
      <c r="M356" s="228"/>
      <c r="N356" s="229" t="n">
        <f aca="false">ROUND($L$356*$K$356,2)</f>
        <v>0</v>
      </c>
      <c r="O356" s="229"/>
      <c r="P356" s="229"/>
      <c r="Q356" s="229"/>
      <c r="R356" s="38"/>
      <c r="T356" s="195"/>
      <c r="U356" s="45" t="s">
        <v>47</v>
      </c>
      <c r="V356" s="37"/>
      <c r="W356" s="196" t="n">
        <f aca="false">$V$356*$K$356</f>
        <v>0</v>
      </c>
      <c r="X356" s="196" t="n">
        <v>0.0003</v>
      </c>
      <c r="Y356" s="196" t="n">
        <f aca="false">$X$356*$K$356</f>
        <v>0.0003</v>
      </c>
      <c r="Z356" s="196" t="n">
        <v>0</v>
      </c>
      <c r="AA356" s="197" t="n">
        <f aca="false">$Z$356*$K$356</f>
        <v>0</v>
      </c>
      <c r="AR356" s="12" t="s">
        <v>258</v>
      </c>
      <c r="AT356" s="12" t="s">
        <v>255</v>
      </c>
      <c r="AU356" s="12" t="s">
        <v>125</v>
      </c>
      <c r="AY356" s="12" t="s">
        <v>180</v>
      </c>
      <c r="BE356" s="121" t="n">
        <f aca="false">IF($U$356="základní",$N$356,0)</f>
        <v>0</v>
      </c>
      <c r="BF356" s="121" t="n">
        <f aca="false">IF($U$356="snížená",$N$356,0)</f>
        <v>0</v>
      </c>
      <c r="BG356" s="121" t="n">
        <f aca="false">IF($U$356="zákl. přenesená",$N$356,0)</f>
        <v>0</v>
      </c>
      <c r="BH356" s="121" t="n">
        <f aca="false">IF($U$356="sníž. přenesená",$N$356,0)</f>
        <v>0</v>
      </c>
      <c r="BI356" s="121" t="n">
        <f aca="false">IF($U$356="nulová",$N$356,0)</f>
        <v>0</v>
      </c>
      <c r="BJ356" s="12" t="s">
        <v>24</v>
      </c>
      <c r="BK356" s="121" t="n">
        <f aca="false">ROUND($L$356*$K$356,2)</f>
        <v>0</v>
      </c>
      <c r="BL356" s="12" t="s">
        <v>258</v>
      </c>
      <c r="BM356" s="12" t="s">
        <v>1196</v>
      </c>
    </row>
    <row r="357" s="12" customFormat="true" ht="30.75" hidden="false" customHeight="true" outlineLevel="0" collapsed="false">
      <c r="B357" s="36"/>
      <c r="C357" s="37"/>
      <c r="D357" s="37"/>
      <c r="E357" s="37"/>
      <c r="F357" s="198" t="s">
        <v>1197</v>
      </c>
      <c r="G357" s="198"/>
      <c r="H357" s="198"/>
      <c r="I357" s="198"/>
      <c r="J357" s="37"/>
      <c r="K357" s="37"/>
      <c r="L357" s="37"/>
      <c r="M357" s="37"/>
      <c r="N357" s="37"/>
      <c r="O357" s="37"/>
      <c r="P357" s="37"/>
      <c r="Q357" s="37"/>
      <c r="R357" s="38"/>
      <c r="T357" s="199"/>
      <c r="U357" s="37"/>
      <c r="V357" s="37"/>
      <c r="W357" s="37"/>
      <c r="X357" s="37"/>
      <c r="Y357" s="37"/>
      <c r="Z357" s="37"/>
      <c r="AA357" s="84"/>
      <c r="AT357" s="12" t="s">
        <v>187</v>
      </c>
      <c r="AU357" s="12" t="s">
        <v>125</v>
      </c>
    </row>
    <row r="358" s="12" customFormat="true" ht="27" hidden="false" customHeight="true" outlineLevel="0" collapsed="false">
      <c r="B358" s="36"/>
      <c r="C358" s="223" t="s">
        <v>547</v>
      </c>
      <c r="D358" s="223" t="s">
        <v>255</v>
      </c>
      <c r="E358" s="224" t="s">
        <v>1198</v>
      </c>
      <c r="F358" s="225" t="s">
        <v>1199</v>
      </c>
      <c r="G358" s="225"/>
      <c r="H358" s="225"/>
      <c r="I358" s="225"/>
      <c r="J358" s="226" t="s">
        <v>252</v>
      </c>
      <c r="K358" s="227" t="n">
        <v>4</v>
      </c>
      <c r="L358" s="228" t="n">
        <v>0</v>
      </c>
      <c r="M358" s="228"/>
      <c r="N358" s="229" t="n">
        <f aca="false">ROUND($L$358*$K$358,2)</f>
        <v>0</v>
      </c>
      <c r="O358" s="229"/>
      <c r="P358" s="229"/>
      <c r="Q358" s="229"/>
      <c r="R358" s="38"/>
      <c r="T358" s="195"/>
      <c r="U358" s="45" t="s">
        <v>47</v>
      </c>
      <c r="V358" s="37"/>
      <c r="W358" s="196" t="n">
        <f aca="false">$V$358*$K$358</f>
        <v>0</v>
      </c>
      <c r="X358" s="196" t="n">
        <v>6E-005</v>
      </c>
      <c r="Y358" s="196" t="n">
        <f aca="false">$X$358*$K$358</f>
        <v>0.00024</v>
      </c>
      <c r="Z358" s="196" t="n">
        <v>0</v>
      </c>
      <c r="AA358" s="197" t="n">
        <f aca="false">$Z$358*$K$358</f>
        <v>0</v>
      </c>
      <c r="AR358" s="12" t="s">
        <v>258</v>
      </c>
      <c r="AT358" s="12" t="s">
        <v>255</v>
      </c>
      <c r="AU358" s="12" t="s">
        <v>125</v>
      </c>
      <c r="AY358" s="12" t="s">
        <v>180</v>
      </c>
      <c r="BE358" s="121" t="n">
        <f aca="false">IF($U$358="základní",$N$358,0)</f>
        <v>0</v>
      </c>
      <c r="BF358" s="121" t="n">
        <f aca="false">IF($U$358="snížená",$N$358,0)</f>
        <v>0</v>
      </c>
      <c r="BG358" s="121" t="n">
        <f aca="false">IF($U$358="zákl. přenesená",$N$358,0)</f>
        <v>0</v>
      </c>
      <c r="BH358" s="121" t="n">
        <f aca="false">IF($U$358="sníž. přenesená",$N$358,0)</f>
        <v>0</v>
      </c>
      <c r="BI358" s="121" t="n">
        <f aca="false">IF($U$358="nulová",$N$358,0)</f>
        <v>0</v>
      </c>
      <c r="BJ358" s="12" t="s">
        <v>24</v>
      </c>
      <c r="BK358" s="121" t="n">
        <f aca="false">ROUND($L$358*$K$358,2)</f>
        <v>0</v>
      </c>
      <c r="BL358" s="12" t="s">
        <v>258</v>
      </c>
      <c r="BM358" s="12" t="s">
        <v>1200</v>
      </c>
    </row>
    <row r="359" s="12" customFormat="true" ht="30.75" hidden="false" customHeight="true" outlineLevel="0" collapsed="false">
      <c r="B359" s="36"/>
      <c r="C359" s="37"/>
      <c r="D359" s="37"/>
      <c r="E359" s="37"/>
      <c r="F359" s="198" t="s">
        <v>1201</v>
      </c>
      <c r="G359" s="198"/>
      <c r="H359" s="198"/>
      <c r="I359" s="198"/>
      <c r="J359" s="37"/>
      <c r="K359" s="37"/>
      <c r="L359" s="37"/>
      <c r="M359" s="37"/>
      <c r="N359" s="37"/>
      <c r="O359" s="37"/>
      <c r="P359" s="37"/>
      <c r="Q359" s="37"/>
      <c r="R359" s="38"/>
      <c r="T359" s="199"/>
      <c r="U359" s="37"/>
      <c r="V359" s="37"/>
      <c r="W359" s="37"/>
      <c r="X359" s="37"/>
      <c r="Y359" s="37"/>
      <c r="Z359" s="37"/>
      <c r="AA359" s="84"/>
      <c r="AT359" s="12" t="s">
        <v>187</v>
      </c>
      <c r="AU359" s="12" t="s">
        <v>125</v>
      </c>
    </row>
    <row r="360" s="12" customFormat="true" ht="27" hidden="false" customHeight="true" outlineLevel="0" collapsed="false">
      <c r="B360" s="36"/>
      <c r="C360" s="223" t="s">
        <v>551</v>
      </c>
      <c r="D360" s="223" t="s">
        <v>255</v>
      </c>
      <c r="E360" s="224" t="s">
        <v>1202</v>
      </c>
      <c r="F360" s="225" t="s">
        <v>1203</v>
      </c>
      <c r="G360" s="225"/>
      <c r="H360" s="225"/>
      <c r="I360" s="225"/>
      <c r="J360" s="226" t="s">
        <v>252</v>
      </c>
      <c r="K360" s="227" t="n">
        <v>1</v>
      </c>
      <c r="L360" s="228" t="n">
        <v>0</v>
      </c>
      <c r="M360" s="228"/>
      <c r="N360" s="229" t="n">
        <f aca="false">ROUND($L$360*$K$360,2)</f>
        <v>0</v>
      </c>
      <c r="O360" s="229"/>
      <c r="P360" s="229"/>
      <c r="Q360" s="229"/>
      <c r="R360" s="38"/>
      <c r="T360" s="195"/>
      <c r="U360" s="45" t="s">
        <v>47</v>
      </c>
      <c r="V360" s="37"/>
      <c r="W360" s="196" t="n">
        <f aca="false">$V$360*$K$360</f>
        <v>0</v>
      </c>
      <c r="X360" s="196" t="n">
        <v>0.0003</v>
      </c>
      <c r="Y360" s="196" t="n">
        <f aca="false">$X$360*$K$360</f>
        <v>0.0003</v>
      </c>
      <c r="Z360" s="196" t="n">
        <v>0</v>
      </c>
      <c r="AA360" s="197" t="n">
        <f aca="false">$Z$360*$K$360</f>
        <v>0</v>
      </c>
      <c r="AR360" s="12" t="s">
        <v>258</v>
      </c>
      <c r="AT360" s="12" t="s">
        <v>255</v>
      </c>
      <c r="AU360" s="12" t="s">
        <v>125</v>
      </c>
      <c r="AY360" s="12" t="s">
        <v>180</v>
      </c>
      <c r="BE360" s="121" t="n">
        <f aca="false">IF($U$360="základní",$N$360,0)</f>
        <v>0</v>
      </c>
      <c r="BF360" s="121" t="n">
        <f aca="false">IF($U$360="snížená",$N$360,0)</f>
        <v>0</v>
      </c>
      <c r="BG360" s="121" t="n">
        <f aca="false">IF($U$360="zákl. přenesená",$N$360,0)</f>
        <v>0</v>
      </c>
      <c r="BH360" s="121" t="n">
        <f aca="false">IF($U$360="sníž. přenesená",$N$360,0)</f>
        <v>0</v>
      </c>
      <c r="BI360" s="121" t="n">
        <f aca="false">IF($U$360="nulová",$N$360,0)</f>
        <v>0</v>
      </c>
      <c r="BJ360" s="12" t="s">
        <v>24</v>
      </c>
      <c r="BK360" s="121" t="n">
        <f aca="false">ROUND($L$360*$K$360,2)</f>
        <v>0</v>
      </c>
      <c r="BL360" s="12" t="s">
        <v>258</v>
      </c>
      <c r="BM360" s="12" t="s">
        <v>1204</v>
      </c>
    </row>
    <row r="361" s="12" customFormat="true" ht="30.75" hidden="false" customHeight="true" outlineLevel="0" collapsed="false">
      <c r="B361" s="36"/>
      <c r="C361" s="37"/>
      <c r="D361" s="37"/>
      <c r="E361" s="37"/>
      <c r="F361" s="198" t="s">
        <v>1205</v>
      </c>
      <c r="G361" s="198"/>
      <c r="H361" s="198"/>
      <c r="I361" s="198"/>
      <c r="J361" s="37"/>
      <c r="K361" s="37"/>
      <c r="L361" s="37"/>
      <c r="M361" s="37"/>
      <c r="N361" s="37"/>
      <c r="O361" s="37"/>
      <c r="P361" s="37"/>
      <c r="Q361" s="37"/>
      <c r="R361" s="38"/>
      <c r="T361" s="199"/>
      <c r="U361" s="37"/>
      <c r="V361" s="37"/>
      <c r="W361" s="37"/>
      <c r="X361" s="37"/>
      <c r="Y361" s="37"/>
      <c r="Z361" s="37"/>
      <c r="AA361" s="84"/>
      <c r="AT361" s="12" t="s">
        <v>187</v>
      </c>
      <c r="AU361" s="12" t="s">
        <v>125</v>
      </c>
    </row>
    <row r="362" s="12" customFormat="true" ht="27" hidden="false" customHeight="true" outlineLevel="0" collapsed="false">
      <c r="B362" s="36"/>
      <c r="C362" s="188" t="s">
        <v>556</v>
      </c>
      <c r="D362" s="188" t="s">
        <v>181</v>
      </c>
      <c r="E362" s="189" t="s">
        <v>1206</v>
      </c>
      <c r="F362" s="190" t="s">
        <v>1207</v>
      </c>
      <c r="G362" s="190"/>
      <c r="H362" s="190"/>
      <c r="I362" s="190"/>
      <c r="J362" s="191" t="s">
        <v>355</v>
      </c>
      <c r="K362" s="192" t="n">
        <v>4.62</v>
      </c>
      <c r="L362" s="193" t="n">
        <v>0</v>
      </c>
      <c r="M362" s="193"/>
      <c r="N362" s="194" t="n">
        <f aca="false">ROUND($L$362*$K$362,2)</f>
        <v>0</v>
      </c>
      <c r="O362" s="194"/>
      <c r="P362" s="194"/>
      <c r="Q362" s="194"/>
      <c r="R362" s="38"/>
      <c r="T362" s="195"/>
      <c r="U362" s="45" t="s">
        <v>47</v>
      </c>
      <c r="V362" s="37"/>
      <c r="W362" s="196" t="n">
        <f aca="false">$V$362*$K$362</f>
        <v>0</v>
      </c>
      <c r="X362" s="196" t="n">
        <v>0</v>
      </c>
      <c r="Y362" s="196" t="n">
        <f aca="false">$X$362*$K$362</f>
        <v>0</v>
      </c>
      <c r="Z362" s="196" t="n">
        <v>0</v>
      </c>
      <c r="AA362" s="197" t="n">
        <f aca="false">$Z$362*$K$362</f>
        <v>0</v>
      </c>
      <c r="AR362" s="12" t="s">
        <v>238</v>
      </c>
      <c r="AT362" s="12" t="s">
        <v>181</v>
      </c>
      <c r="AU362" s="12" t="s">
        <v>125</v>
      </c>
      <c r="AY362" s="12" t="s">
        <v>180</v>
      </c>
      <c r="BE362" s="121" t="n">
        <f aca="false">IF($U$362="základní",$N$362,0)</f>
        <v>0</v>
      </c>
      <c r="BF362" s="121" t="n">
        <f aca="false">IF($U$362="snížená",$N$362,0)</f>
        <v>0</v>
      </c>
      <c r="BG362" s="121" t="n">
        <f aca="false">IF($U$362="zákl. přenesená",$N$362,0)</f>
        <v>0</v>
      </c>
      <c r="BH362" s="121" t="n">
        <f aca="false">IF($U$362="sníž. přenesená",$N$362,0)</f>
        <v>0</v>
      </c>
      <c r="BI362" s="121" t="n">
        <f aca="false">IF($U$362="nulová",$N$362,0)</f>
        <v>0</v>
      </c>
      <c r="BJ362" s="12" t="s">
        <v>24</v>
      </c>
      <c r="BK362" s="121" t="n">
        <f aca="false">ROUND($L$362*$K$362,2)</f>
        <v>0</v>
      </c>
      <c r="BL362" s="12" t="s">
        <v>238</v>
      </c>
      <c r="BM362" s="12" t="s">
        <v>1208</v>
      </c>
    </row>
    <row r="363" s="12" customFormat="true" ht="30.75" hidden="false" customHeight="true" outlineLevel="0" collapsed="false">
      <c r="B363" s="36"/>
      <c r="C363" s="37"/>
      <c r="D363" s="37"/>
      <c r="E363" s="37"/>
      <c r="F363" s="198" t="s">
        <v>1209</v>
      </c>
      <c r="G363" s="198"/>
      <c r="H363" s="198"/>
      <c r="I363" s="198"/>
      <c r="J363" s="37"/>
      <c r="K363" s="37"/>
      <c r="L363" s="37"/>
      <c r="M363" s="37"/>
      <c r="N363" s="37"/>
      <c r="O363" s="37"/>
      <c r="P363" s="37"/>
      <c r="Q363" s="37"/>
      <c r="R363" s="38"/>
      <c r="T363" s="199"/>
      <c r="U363" s="37"/>
      <c r="V363" s="37"/>
      <c r="W363" s="37"/>
      <c r="X363" s="37"/>
      <c r="Y363" s="37"/>
      <c r="Z363" s="37"/>
      <c r="AA363" s="84"/>
      <c r="AT363" s="12" t="s">
        <v>187</v>
      </c>
      <c r="AU363" s="12" t="s">
        <v>125</v>
      </c>
    </row>
    <row r="364" s="12" customFormat="true" ht="18.75" hidden="false" customHeight="true" outlineLevel="0" collapsed="false">
      <c r="B364" s="200"/>
      <c r="C364" s="201"/>
      <c r="D364" s="201"/>
      <c r="E364" s="201"/>
      <c r="F364" s="202" t="s">
        <v>1210</v>
      </c>
      <c r="G364" s="202"/>
      <c r="H364" s="202"/>
      <c r="I364" s="202"/>
      <c r="J364" s="201"/>
      <c r="K364" s="203" t="n">
        <v>4.2</v>
      </c>
      <c r="L364" s="201"/>
      <c r="M364" s="201"/>
      <c r="N364" s="201"/>
      <c r="O364" s="201"/>
      <c r="P364" s="201"/>
      <c r="Q364" s="201"/>
      <c r="R364" s="204"/>
      <c r="T364" s="205"/>
      <c r="U364" s="201"/>
      <c r="V364" s="201"/>
      <c r="W364" s="201"/>
      <c r="X364" s="201"/>
      <c r="Y364" s="201"/>
      <c r="Z364" s="201"/>
      <c r="AA364" s="206"/>
      <c r="AT364" s="207" t="s">
        <v>189</v>
      </c>
      <c r="AU364" s="207" t="s">
        <v>125</v>
      </c>
      <c r="AV364" s="207" t="s">
        <v>125</v>
      </c>
      <c r="AW364" s="207" t="s">
        <v>134</v>
      </c>
      <c r="AX364" s="207" t="s">
        <v>24</v>
      </c>
      <c r="AY364" s="207" t="s">
        <v>180</v>
      </c>
    </row>
    <row r="365" s="12" customFormat="true" ht="27" hidden="false" customHeight="true" outlineLevel="0" collapsed="false">
      <c r="B365" s="36"/>
      <c r="C365" s="188" t="s">
        <v>561</v>
      </c>
      <c r="D365" s="188" t="s">
        <v>181</v>
      </c>
      <c r="E365" s="189" t="s">
        <v>1211</v>
      </c>
      <c r="F365" s="190" t="s">
        <v>1212</v>
      </c>
      <c r="G365" s="190"/>
      <c r="H365" s="190"/>
      <c r="I365" s="190"/>
      <c r="J365" s="191" t="s">
        <v>391</v>
      </c>
      <c r="K365" s="192" t="n">
        <v>0.027</v>
      </c>
      <c r="L365" s="193" t="n">
        <v>0</v>
      </c>
      <c r="M365" s="193"/>
      <c r="N365" s="194" t="n">
        <f aca="false">ROUND($L$365*$K$365,2)</f>
        <v>0</v>
      </c>
      <c r="O365" s="194"/>
      <c r="P365" s="194"/>
      <c r="Q365" s="194"/>
      <c r="R365" s="38"/>
      <c r="T365" s="195"/>
      <c r="U365" s="45" t="s">
        <v>47</v>
      </c>
      <c r="V365" s="37"/>
      <c r="W365" s="196" t="n">
        <f aca="false">$V$365*$K$365</f>
        <v>0</v>
      </c>
      <c r="X365" s="196" t="n">
        <v>0</v>
      </c>
      <c r="Y365" s="196" t="n">
        <f aca="false">$X$365*$K$365</f>
        <v>0</v>
      </c>
      <c r="Z365" s="196" t="n">
        <v>0</v>
      </c>
      <c r="AA365" s="197" t="n">
        <f aca="false">$Z$365*$K$365</f>
        <v>0</v>
      </c>
      <c r="AR365" s="12" t="s">
        <v>238</v>
      </c>
      <c r="AT365" s="12" t="s">
        <v>181</v>
      </c>
      <c r="AU365" s="12" t="s">
        <v>125</v>
      </c>
      <c r="AY365" s="12" t="s">
        <v>180</v>
      </c>
      <c r="BE365" s="121" t="n">
        <f aca="false">IF($U$365="základní",$N$365,0)</f>
        <v>0</v>
      </c>
      <c r="BF365" s="121" t="n">
        <f aca="false">IF($U$365="snížená",$N$365,0)</f>
        <v>0</v>
      </c>
      <c r="BG365" s="121" t="n">
        <f aca="false">IF($U$365="zákl. přenesená",$N$365,0)</f>
        <v>0</v>
      </c>
      <c r="BH365" s="121" t="n">
        <f aca="false">IF($U$365="sníž. přenesená",$N$365,0)</f>
        <v>0</v>
      </c>
      <c r="BI365" s="121" t="n">
        <f aca="false">IF($U$365="nulová",$N$365,0)</f>
        <v>0</v>
      </c>
      <c r="BJ365" s="12" t="s">
        <v>24</v>
      </c>
      <c r="BK365" s="121" t="n">
        <f aca="false">ROUND($L$365*$K$365,2)</f>
        <v>0</v>
      </c>
      <c r="BL365" s="12" t="s">
        <v>238</v>
      </c>
      <c r="BM365" s="12" t="s">
        <v>1213</v>
      </c>
    </row>
    <row r="366" s="176" customFormat="true" ht="30.75" hidden="false" customHeight="true" outlineLevel="0" collapsed="false">
      <c r="B366" s="177"/>
      <c r="C366" s="178"/>
      <c r="D366" s="186" t="s">
        <v>146</v>
      </c>
      <c r="E366" s="186"/>
      <c r="F366" s="186"/>
      <c r="G366" s="186"/>
      <c r="H366" s="186"/>
      <c r="I366" s="186"/>
      <c r="J366" s="186"/>
      <c r="K366" s="186"/>
      <c r="L366" s="186"/>
      <c r="M366" s="186"/>
      <c r="N366" s="187" t="n">
        <f aca="false">$BK$366</f>
        <v>0</v>
      </c>
      <c r="O366" s="187"/>
      <c r="P366" s="187"/>
      <c r="Q366" s="187"/>
      <c r="R366" s="180"/>
      <c r="T366" s="181"/>
      <c r="U366" s="178"/>
      <c r="V366" s="178"/>
      <c r="W366" s="182" t="n">
        <f aca="false">SUM($W$367:$W$386)</f>
        <v>0</v>
      </c>
      <c r="X366" s="178"/>
      <c r="Y366" s="182" t="n">
        <f aca="false">SUM($Y$367:$Y$386)</f>
        <v>0.63549649</v>
      </c>
      <c r="Z366" s="178"/>
      <c r="AA366" s="183" t="n">
        <f aca="false">SUM($AA$367:$AA$386)</f>
        <v>0</v>
      </c>
      <c r="AR366" s="184" t="s">
        <v>125</v>
      </c>
      <c r="AT366" s="184" t="s">
        <v>81</v>
      </c>
      <c r="AU366" s="184" t="s">
        <v>24</v>
      </c>
      <c r="AY366" s="184" t="s">
        <v>180</v>
      </c>
      <c r="BK366" s="185" t="n">
        <f aca="false">SUM($BK$367:$BK$386)</f>
        <v>0</v>
      </c>
    </row>
    <row r="367" s="12" customFormat="true" ht="27" hidden="false" customHeight="true" outlineLevel="0" collapsed="false">
      <c r="B367" s="36"/>
      <c r="C367" s="188" t="s">
        <v>568</v>
      </c>
      <c r="D367" s="188" t="s">
        <v>181</v>
      </c>
      <c r="E367" s="189" t="s">
        <v>1214</v>
      </c>
      <c r="F367" s="190" t="s">
        <v>1215</v>
      </c>
      <c r="G367" s="190"/>
      <c r="H367" s="190"/>
      <c r="I367" s="190"/>
      <c r="J367" s="191" t="s">
        <v>122</v>
      </c>
      <c r="K367" s="192" t="n">
        <v>4.957</v>
      </c>
      <c r="L367" s="193" t="n">
        <v>0</v>
      </c>
      <c r="M367" s="193"/>
      <c r="N367" s="194" t="n">
        <f aca="false">ROUND($L$367*$K$367,2)</f>
        <v>0</v>
      </c>
      <c r="O367" s="194"/>
      <c r="P367" s="194"/>
      <c r="Q367" s="194"/>
      <c r="R367" s="38"/>
      <c r="T367" s="195"/>
      <c r="U367" s="45" t="s">
        <v>47</v>
      </c>
      <c r="V367" s="37"/>
      <c r="W367" s="196" t="n">
        <f aca="false">$V$367*$K$367</f>
        <v>0</v>
      </c>
      <c r="X367" s="196" t="n">
        <v>0.01124</v>
      </c>
      <c r="Y367" s="196" t="n">
        <f aca="false">$X$367*$K$367</f>
        <v>0.05571668</v>
      </c>
      <c r="Z367" s="196" t="n">
        <v>0</v>
      </c>
      <c r="AA367" s="197" t="n">
        <f aca="false">$Z$367*$K$367</f>
        <v>0</v>
      </c>
      <c r="AR367" s="12" t="s">
        <v>238</v>
      </c>
      <c r="AT367" s="12" t="s">
        <v>181</v>
      </c>
      <c r="AU367" s="12" t="s">
        <v>125</v>
      </c>
      <c r="AY367" s="12" t="s">
        <v>180</v>
      </c>
      <c r="BE367" s="121" t="n">
        <f aca="false">IF($U$367="základní",$N$367,0)</f>
        <v>0</v>
      </c>
      <c r="BF367" s="121" t="n">
        <f aca="false">IF($U$367="snížená",$N$367,0)</f>
        <v>0</v>
      </c>
      <c r="BG367" s="121" t="n">
        <f aca="false">IF($U$367="zákl. přenesená",$N$367,0)</f>
        <v>0</v>
      </c>
      <c r="BH367" s="121" t="n">
        <f aca="false">IF($U$367="sníž. přenesená",$N$367,0)</f>
        <v>0</v>
      </c>
      <c r="BI367" s="121" t="n">
        <f aca="false">IF($U$367="nulová",$N$367,0)</f>
        <v>0</v>
      </c>
      <c r="BJ367" s="12" t="s">
        <v>24</v>
      </c>
      <c r="BK367" s="121" t="n">
        <f aca="false">ROUND($L$367*$K$367,2)</f>
        <v>0</v>
      </c>
      <c r="BL367" s="12" t="s">
        <v>238</v>
      </c>
      <c r="BM367" s="12" t="s">
        <v>1216</v>
      </c>
    </row>
    <row r="368" s="12" customFormat="true" ht="57.75" hidden="false" customHeight="true" outlineLevel="0" collapsed="false">
      <c r="B368" s="36"/>
      <c r="C368" s="37"/>
      <c r="D368" s="37"/>
      <c r="E368" s="37"/>
      <c r="F368" s="198" t="s">
        <v>1217</v>
      </c>
      <c r="G368" s="198"/>
      <c r="H368" s="198"/>
      <c r="I368" s="198"/>
      <c r="J368" s="37"/>
      <c r="K368" s="37"/>
      <c r="L368" s="37"/>
      <c r="M368" s="37"/>
      <c r="N368" s="37"/>
      <c r="O368" s="37"/>
      <c r="P368" s="37"/>
      <c r="Q368" s="37"/>
      <c r="R368" s="38"/>
      <c r="T368" s="199"/>
      <c r="U368" s="37"/>
      <c r="V368" s="37"/>
      <c r="W368" s="37"/>
      <c r="X368" s="37"/>
      <c r="Y368" s="37"/>
      <c r="Z368" s="37"/>
      <c r="AA368" s="84"/>
      <c r="AT368" s="12" t="s">
        <v>187</v>
      </c>
      <c r="AU368" s="12" t="s">
        <v>125</v>
      </c>
    </row>
    <row r="369" s="12" customFormat="true" ht="18.75" hidden="false" customHeight="true" outlineLevel="0" collapsed="false">
      <c r="B369" s="208"/>
      <c r="C369" s="209"/>
      <c r="D369" s="209"/>
      <c r="E369" s="209"/>
      <c r="F369" s="210" t="s">
        <v>1218</v>
      </c>
      <c r="G369" s="210"/>
      <c r="H369" s="210"/>
      <c r="I369" s="210"/>
      <c r="J369" s="209"/>
      <c r="K369" s="209"/>
      <c r="L369" s="209"/>
      <c r="M369" s="209"/>
      <c r="N369" s="209"/>
      <c r="O369" s="209"/>
      <c r="P369" s="209"/>
      <c r="Q369" s="209"/>
      <c r="R369" s="211"/>
      <c r="T369" s="212"/>
      <c r="U369" s="209"/>
      <c r="V369" s="209"/>
      <c r="W369" s="209"/>
      <c r="X369" s="209"/>
      <c r="Y369" s="209"/>
      <c r="Z369" s="209"/>
      <c r="AA369" s="213"/>
      <c r="AT369" s="214" t="s">
        <v>189</v>
      </c>
      <c r="AU369" s="214" t="s">
        <v>125</v>
      </c>
      <c r="AV369" s="214" t="s">
        <v>24</v>
      </c>
      <c r="AW369" s="214" t="s">
        <v>134</v>
      </c>
      <c r="AX369" s="214" t="s">
        <v>82</v>
      </c>
      <c r="AY369" s="214" t="s">
        <v>180</v>
      </c>
    </row>
    <row r="370" s="12" customFormat="true" ht="18.75" hidden="false" customHeight="true" outlineLevel="0" collapsed="false">
      <c r="B370" s="200"/>
      <c r="C370" s="201"/>
      <c r="D370" s="201"/>
      <c r="E370" s="201"/>
      <c r="F370" s="202" t="s">
        <v>1219</v>
      </c>
      <c r="G370" s="202"/>
      <c r="H370" s="202"/>
      <c r="I370" s="202"/>
      <c r="J370" s="201"/>
      <c r="K370" s="203" t="n">
        <v>3.186</v>
      </c>
      <c r="L370" s="201"/>
      <c r="M370" s="201"/>
      <c r="N370" s="201"/>
      <c r="O370" s="201"/>
      <c r="P370" s="201"/>
      <c r="Q370" s="201"/>
      <c r="R370" s="204"/>
      <c r="T370" s="205"/>
      <c r="U370" s="201"/>
      <c r="V370" s="201"/>
      <c r="W370" s="201"/>
      <c r="X370" s="201"/>
      <c r="Y370" s="201"/>
      <c r="Z370" s="201"/>
      <c r="AA370" s="206"/>
      <c r="AT370" s="207" t="s">
        <v>189</v>
      </c>
      <c r="AU370" s="207" t="s">
        <v>125</v>
      </c>
      <c r="AV370" s="207" t="s">
        <v>125</v>
      </c>
      <c r="AW370" s="207" t="s">
        <v>134</v>
      </c>
      <c r="AX370" s="207" t="s">
        <v>82</v>
      </c>
      <c r="AY370" s="207" t="s">
        <v>180</v>
      </c>
    </row>
    <row r="371" s="12" customFormat="true" ht="18.75" hidden="false" customHeight="true" outlineLevel="0" collapsed="false">
      <c r="B371" s="208"/>
      <c r="C371" s="209"/>
      <c r="D371" s="209"/>
      <c r="E371" s="209"/>
      <c r="F371" s="210" t="s">
        <v>1220</v>
      </c>
      <c r="G371" s="210"/>
      <c r="H371" s="210"/>
      <c r="I371" s="210"/>
      <c r="J371" s="209"/>
      <c r="K371" s="209"/>
      <c r="L371" s="209"/>
      <c r="M371" s="209"/>
      <c r="N371" s="209"/>
      <c r="O371" s="209"/>
      <c r="P371" s="209"/>
      <c r="Q371" s="209"/>
      <c r="R371" s="211"/>
      <c r="T371" s="212"/>
      <c r="U371" s="209"/>
      <c r="V371" s="209"/>
      <c r="W371" s="209"/>
      <c r="X371" s="209"/>
      <c r="Y371" s="209"/>
      <c r="Z371" s="209"/>
      <c r="AA371" s="213"/>
      <c r="AT371" s="214" t="s">
        <v>189</v>
      </c>
      <c r="AU371" s="214" t="s">
        <v>125</v>
      </c>
      <c r="AV371" s="214" t="s">
        <v>24</v>
      </c>
      <c r="AW371" s="214" t="s">
        <v>134</v>
      </c>
      <c r="AX371" s="214" t="s">
        <v>82</v>
      </c>
      <c r="AY371" s="214" t="s">
        <v>180</v>
      </c>
    </row>
    <row r="372" s="12" customFormat="true" ht="18.75" hidden="false" customHeight="true" outlineLevel="0" collapsed="false">
      <c r="B372" s="200"/>
      <c r="C372" s="201"/>
      <c r="D372" s="201"/>
      <c r="E372" s="201"/>
      <c r="F372" s="202" t="s">
        <v>1221</v>
      </c>
      <c r="G372" s="202"/>
      <c r="H372" s="202"/>
      <c r="I372" s="202"/>
      <c r="J372" s="201"/>
      <c r="K372" s="203" t="n">
        <v>1.32</v>
      </c>
      <c r="L372" s="201"/>
      <c r="M372" s="201"/>
      <c r="N372" s="201"/>
      <c r="O372" s="201"/>
      <c r="P372" s="201"/>
      <c r="Q372" s="201"/>
      <c r="R372" s="204"/>
      <c r="T372" s="205"/>
      <c r="U372" s="201"/>
      <c r="V372" s="201"/>
      <c r="W372" s="201"/>
      <c r="X372" s="201"/>
      <c r="Y372" s="201"/>
      <c r="Z372" s="201"/>
      <c r="AA372" s="206"/>
      <c r="AT372" s="207" t="s">
        <v>189</v>
      </c>
      <c r="AU372" s="207" t="s">
        <v>125</v>
      </c>
      <c r="AV372" s="207" t="s">
        <v>125</v>
      </c>
      <c r="AW372" s="207" t="s">
        <v>134</v>
      </c>
      <c r="AX372" s="207" t="s">
        <v>82</v>
      </c>
      <c r="AY372" s="207" t="s">
        <v>180</v>
      </c>
    </row>
    <row r="373" s="12" customFormat="true" ht="18.75" hidden="false" customHeight="true" outlineLevel="0" collapsed="false">
      <c r="B373" s="215"/>
      <c r="C373" s="216"/>
      <c r="D373" s="216"/>
      <c r="E373" s="216"/>
      <c r="F373" s="217" t="s">
        <v>198</v>
      </c>
      <c r="G373" s="217"/>
      <c r="H373" s="217"/>
      <c r="I373" s="217"/>
      <c r="J373" s="216"/>
      <c r="K373" s="218" t="n">
        <v>4.506</v>
      </c>
      <c r="L373" s="216"/>
      <c r="M373" s="216"/>
      <c r="N373" s="216"/>
      <c r="O373" s="216"/>
      <c r="P373" s="216"/>
      <c r="Q373" s="216"/>
      <c r="R373" s="219"/>
      <c r="T373" s="220"/>
      <c r="U373" s="216"/>
      <c r="V373" s="216"/>
      <c r="W373" s="216"/>
      <c r="X373" s="216"/>
      <c r="Y373" s="216"/>
      <c r="Z373" s="216"/>
      <c r="AA373" s="221"/>
      <c r="AT373" s="222" t="s">
        <v>189</v>
      </c>
      <c r="AU373" s="222" t="s">
        <v>125</v>
      </c>
      <c r="AV373" s="222" t="s">
        <v>184</v>
      </c>
      <c r="AW373" s="222" t="s">
        <v>134</v>
      </c>
      <c r="AX373" s="222" t="s">
        <v>24</v>
      </c>
      <c r="AY373" s="222" t="s">
        <v>180</v>
      </c>
    </row>
    <row r="374" s="12" customFormat="true" ht="15.75" hidden="false" customHeight="true" outlineLevel="0" collapsed="false">
      <c r="B374" s="36"/>
      <c r="C374" s="188" t="s">
        <v>573</v>
      </c>
      <c r="D374" s="188" t="s">
        <v>181</v>
      </c>
      <c r="E374" s="189" t="s">
        <v>467</v>
      </c>
      <c r="F374" s="190" t="s">
        <v>468</v>
      </c>
      <c r="G374" s="190"/>
      <c r="H374" s="190"/>
      <c r="I374" s="190"/>
      <c r="J374" s="191" t="s">
        <v>252</v>
      </c>
      <c r="K374" s="192" t="n">
        <v>4</v>
      </c>
      <c r="L374" s="193" t="n">
        <v>0</v>
      </c>
      <c r="M374" s="193"/>
      <c r="N374" s="194" t="n">
        <f aca="false">ROUND($L$374*$K$374,2)</f>
        <v>0</v>
      </c>
      <c r="O374" s="194"/>
      <c r="P374" s="194"/>
      <c r="Q374" s="194"/>
      <c r="R374" s="38"/>
      <c r="T374" s="195"/>
      <c r="U374" s="45" t="s">
        <v>47</v>
      </c>
      <c r="V374" s="37"/>
      <c r="W374" s="196" t="n">
        <f aca="false">$V$374*$K$374</f>
        <v>0</v>
      </c>
      <c r="X374" s="196" t="n">
        <v>3E-005</v>
      </c>
      <c r="Y374" s="196" t="n">
        <f aca="false">$X$374*$K$374</f>
        <v>0.00012</v>
      </c>
      <c r="Z374" s="196" t="n">
        <v>0</v>
      </c>
      <c r="AA374" s="197" t="n">
        <f aca="false">$Z$374*$K$374</f>
        <v>0</v>
      </c>
      <c r="AR374" s="12" t="s">
        <v>238</v>
      </c>
      <c r="AT374" s="12" t="s">
        <v>181</v>
      </c>
      <c r="AU374" s="12" t="s">
        <v>125</v>
      </c>
      <c r="AY374" s="12" t="s">
        <v>180</v>
      </c>
      <c r="BE374" s="121" t="n">
        <f aca="false">IF($U$374="základní",$N$374,0)</f>
        <v>0</v>
      </c>
      <c r="BF374" s="121" t="n">
        <f aca="false">IF($U$374="snížená",$N$374,0)</f>
        <v>0</v>
      </c>
      <c r="BG374" s="121" t="n">
        <f aca="false">IF($U$374="zákl. přenesená",$N$374,0)</f>
        <v>0</v>
      </c>
      <c r="BH374" s="121" t="n">
        <f aca="false">IF($U$374="sníž. přenesená",$N$374,0)</f>
        <v>0</v>
      </c>
      <c r="BI374" s="121" t="n">
        <f aca="false">IF($U$374="nulová",$N$374,0)</f>
        <v>0</v>
      </c>
      <c r="BJ374" s="12" t="s">
        <v>24</v>
      </c>
      <c r="BK374" s="121" t="n">
        <f aca="false">ROUND($L$374*$K$374,2)</f>
        <v>0</v>
      </c>
      <c r="BL374" s="12" t="s">
        <v>238</v>
      </c>
      <c r="BM374" s="12" t="s">
        <v>1222</v>
      </c>
    </row>
    <row r="375" s="12" customFormat="true" ht="27" hidden="false" customHeight="true" outlineLevel="0" collapsed="false">
      <c r="B375" s="36"/>
      <c r="C375" s="223" t="s">
        <v>578</v>
      </c>
      <c r="D375" s="223" t="s">
        <v>255</v>
      </c>
      <c r="E375" s="224" t="s">
        <v>472</v>
      </c>
      <c r="F375" s="225" t="s">
        <v>473</v>
      </c>
      <c r="G375" s="225"/>
      <c r="H375" s="225"/>
      <c r="I375" s="225"/>
      <c r="J375" s="226" t="s">
        <v>252</v>
      </c>
      <c r="K375" s="227" t="n">
        <v>4</v>
      </c>
      <c r="L375" s="228" t="n">
        <v>0</v>
      </c>
      <c r="M375" s="228"/>
      <c r="N375" s="229" t="n">
        <f aca="false">ROUND($L$375*$K$375,2)</f>
        <v>0</v>
      </c>
      <c r="O375" s="229"/>
      <c r="P375" s="229"/>
      <c r="Q375" s="229"/>
      <c r="R375" s="38"/>
      <c r="T375" s="195"/>
      <c r="U375" s="45" t="s">
        <v>47</v>
      </c>
      <c r="V375" s="37"/>
      <c r="W375" s="196" t="n">
        <f aca="false">$V$375*$K$375</f>
        <v>0</v>
      </c>
      <c r="X375" s="196" t="n">
        <v>0.00036</v>
      </c>
      <c r="Y375" s="196" t="n">
        <f aca="false">$X$375*$K$375</f>
        <v>0.00144</v>
      </c>
      <c r="Z375" s="196" t="n">
        <v>0</v>
      </c>
      <c r="AA375" s="197" t="n">
        <f aca="false">$Z$375*$K$375</f>
        <v>0</v>
      </c>
      <c r="AR375" s="12" t="s">
        <v>378</v>
      </c>
      <c r="AT375" s="12" t="s">
        <v>255</v>
      </c>
      <c r="AU375" s="12" t="s">
        <v>125</v>
      </c>
      <c r="AY375" s="12" t="s">
        <v>180</v>
      </c>
      <c r="BE375" s="121" t="n">
        <f aca="false">IF($U$375="základní",$N$375,0)</f>
        <v>0</v>
      </c>
      <c r="BF375" s="121" t="n">
        <f aca="false">IF($U$375="snížená",$N$375,0)</f>
        <v>0</v>
      </c>
      <c r="BG375" s="121" t="n">
        <f aca="false">IF($U$375="zákl. přenesená",$N$375,0)</f>
        <v>0</v>
      </c>
      <c r="BH375" s="121" t="n">
        <f aca="false">IF($U$375="sníž. přenesená",$N$375,0)</f>
        <v>0</v>
      </c>
      <c r="BI375" s="121" t="n">
        <f aca="false">IF($U$375="nulová",$N$375,0)</f>
        <v>0</v>
      </c>
      <c r="BJ375" s="12" t="s">
        <v>24</v>
      </c>
      <c r="BK375" s="121" t="n">
        <f aca="false">ROUND($L$375*$K$375,2)</f>
        <v>0</v>
      </c>
      <c r="BL375" s="12" t="s">
        <v>238</v>
      </c>
      <c r="BM375" s="12" t="s">
        <v>1223</v>
      </c>
    </row>
    <row r="376" s="12" customFormat="true" ht="30.75" hidden="false" customHeight="true" outlineLevel="0" collapsed="false">
      <c r="B376" s="36"/>
      <c r="C376" s="37"/>
      <c r="D376" s="37"/>
      <c r="E376" s="37"/>
      <c r="F376" s="198" t="s">
        <v>1224</v>
      </c>
      <c r="G376" s="198"/>
      <c r="H376" s="198"/>
      <c r="I376" s="198"/>
      <c r="J376" s="37"/>
      <c r="K376" s="37"/>
      <c r="L376" s="37"/>
      <c r="M376" s="37"/>
      <c r="N376" s="37"/>
      <c r="O376" s="37"/>
      <c r="P376" s="37"/>
      <c r="Q376" s="37"/>
      <c r="R376" s="38"/>
      <c r="T376" s="199"/>
      <c r="U376" s="37"/>
      <c r="V376" s="37"/>
      <c r="W376" s="37"/>
      <c r="X376" s="37"/>
      <c r="Y376" s="37"/>
      <c r="Z376" s="37"/>
      <c r="AA376" s="84"/>
      <c r="AT376" s="12" t="s">
        <v>187</v>
      </c>
      <c r="AU376" s="12" t="s">
        <v>125</v>
      </c>
    </row>
    <row r="377" s="12" customFormat="true" ht="15.75" hidden="false" customHeight="true" outlineLevel="0" collapsed="false">
      <c r="B377" s="36"/>
      <c r="C377" s="188" t="s">
        <v>582</v>
      </c>
      <c r="D377" s="188" t="s">
        <v>181</v>
      </c>
      <c r="E377" s="189" t="s">
        <v>477</v>
      </c>
      <c r="F377" s="190" t="s">
        <v>1225</v>
      </c>
      <c r="G377" s="190"/>
      <c r="H377" s="190"/>
      <c r="I377" s="190"/>
      <c r="J377" s="191" t="s">
        <v>252</v>
      </c>
      <c r="K377" s="192" t="n">
        <v>1</v>
      </c>
      <c r="L377" s="193" t="n">
        <v>0</v>
      </c>
      <c r="M377" s="193"/>
      <c r="N377" s="194" t="n">
        <f aca="false">ROUND($L$377*$K$377,2)</f>
        <v>0</v>
      </c>
      <c r="O377" s="194"/>
      <c r="P377" s="194"/>
      <c r="Q377" s="194"/>
      <c r="R377" s="38"/>
      <c r="T377" s="195"/>
      <c r="U377" s="45" t="s">
        <v>47</v>
      </c>
      <c r="V377" s="37"/>
      <c r="W377" s="196" t="n">
        <f aca="false">$V$377*$K$377</f>
        <v>0</v>
      </c>
      <c r="X377" s="196" t="n">
        <v>3E-005</v>
      </c>
      <c r="Y377" s="196" t="n">
        <f aca="false">$X$377*$K$377</f>
        <v>3E-005</v>
      </c>
      <c r="Z377" s="196" t="n">
        <v>0</v>
      </c>
      <c r="AA377" s="197" t="n">
        <f aca="false">$Z$377*$K$377</f>
        <v>0</v>
      </c>
      <c r="AR377" s="12" t="s">
        <v>238</v>
      </c>
      <c r="AT377" s="12" t="s">
        <v>181</v>
      </c>
      <c r="AU377" s="12" t="s">
        <v>125</v>
      </c>
      <c r="AY377" s="12" t="s">
        <v>180</v>
      </c>
      <c r="BE377" s="121" t="n">
        <f aca="false">IF($U$377="základní",$N$377,0)</f>
        <v>0</v>
      </c>
      <c r="BF377" s="121" t="n">
        <f aca="false">IF($U$377="snížená",$N$377,0)</f>
        <v>0</v>
      </c>
      <c r="BG377" s="121" t="n">
        <f aca="false">IF($U$377="zákl. přenesená",$N$377,0)</f>
        <v>0</v>
      </c>
      <c r="BH377" s="121" t="n">
        <f aca="false">IF($U$377="sníž. přenesená",$N$377,0)</f>
        <v>0</v>
      </c>
      <c r="BI377" s="121" t="n">
        <f aca="false">IF($U$377="nulová",$N$377,0)</f>
        <v>0</v>
      </c>
      <c r="BJ377" s="12" t="s">
        <v>24</v>
      </c>
      <c r="BK377" s="121" t="n">
        <f aca="false">ROUND($L$377*$K$377,2)</f>
        <v>0</v>
      </c>
      <c r="BL377" s="12" t="s">
        <v>238</v>
      </c>
      <c r="BM377" s="12" t="s">
        <v>1226</v>
      </c>
    </row>
    <row r="378" s="12" customFormat="true" ht="15.75" hidden="false" customHeight="true" outlineLevel="0" collapsed="false">
      <c r="B378" s="36"/>
      <c r="C378" s="223" t="s">
        <v>587</v>
      </c>
      <c r="D378" s="223" t="s">
        <v>255</v>
      </c>
      <c r="E378" s="224" t="s">
        <v>1227</v>
      </c>
      <c r="F378" s="225" t="s">
        <v>1228</v>
      </c>
      <c r="G378" s="225"/>
      <c r="H378" s="225"/>
      <c r="I378" s="225"/>
      <c r="J378" s="226" t="s">
        <v>252</v>
      </c>
      <c r="K378" s="227" t="n">
        <v>1</v>
      </c>
      <c r="L378" s="228" t="n">
        <v>0</v>
      </c>
      <c r="M378" s="228"/>
      <c r="N378" s="229" t="n">
        <f aca="false">ROUND($L$378*$K$378,2)</f>
        <v>0</v>
      </c>
      <c r="O378" s="229"/>
      <c r="P378" s="229"/>
      <c r="Q378" s="229"/>
      <c r="R378" s="38"/>
      <c r="T378" s="195"/>
      <c r="U378" s="45" t="s">
        <v>47</v>
      </c>
      <c r="V378" s="37"/>
      <c r="W378" s="196" t="n">
        <f aca="false">$V$378*$K$378</f>
        <v>0</v>
      </c>
      <c r="X378" s="196" t="n">
        <v>0.00055</v>
      </c>
      <c r="Y378" s="196" t="n">
        <f aca="false">$X$378*$K$378</f>
        <v>0.00055</v>
      </c>
      <c r="Z378" s="196" t="n">
        <v>0</v>
      </c>
      <c r="AA378" s="197" t="n">
        <f aca="false">$Z$378*$K$378</f>
        <v>0</v>
      </c>
      <c r="AR378" s="12" t="s">
        <v>378</v>
      </c>
      <c r="AT378" s="12" t="s">
        <v>255</v>
      </c>
      <c r="AU378" s="12" t="s">
        <v>125</v>
      </c>
      <c r="AY378" s="12" t="s">
        <v>180</v>
      </c>
      <c r="BE378" s="121" t="n">
        <f aca="false">IF($U$378="základní",$N$378,0)</f>
        <v>0</v>
      </c>
      <c r="BF378" s="121" t="n">
        <f aca="false">IF($U$378="snížená",$N$378,0)</f>
        <v>0</v>
      </c>
      <c r="BG378" s="121" t="n">
        <f aca="false">IF($U$378="zákl. přenesená",$N$378,0)</f>
        <v>0</v>
      </c>
      <c r="BH378" s="121" t="n">
        <f aca="false">IF($U$378="sníž. přenesená",$N$378,0)</f>
        <v>0</v>
      </c>
      <c r="BI378" s="121" t="n">
        <f aca="false">IF($U$378="nulová",$N$378,0)</f>
        <v>0</v>
      </c>
      <c r="BJ378" s="12" t="s">
        <v>24</v>
      </c>
      <c r="BK378" s="121" t="n">
        <f aca="false">ROUND($L$378*$K$378,2)</f>
        <v>0</v>
      </c>
      <c r="BL378" s="12" t="s">
        <v>238</v>
      </c>
      <c r="BM378" s="12" t="s">
        <v>1229</v>
      </c>
    </row>
    <row r="379" s="12" customFormat="true" ht="30.75" hidden="false" customHeight="true" outlineLevel="0" collapsed="false">
      <c r="B379" s="36"/>
      <c r="C379" s="37"/>
      <c r="D379" s="37"/>
      <c r="E379" s="37"/>
      <c r="F379" s="198" t="s">
        <v>1230</v>
      </c>
      <c r="G379" s="198"/>
      <c r="H379" s="198"/>
      <c r="I379" s="198"/>
      <c r="J379" s="37"/>
      <c r="K379" s="37"/>
      <c r="L379" s="37"/>
      <c r="M379" s="37"/>
      <c r="N379" s="37"/>
      <c r="O379" s="37"/>
      <c r="P379" s="37"/>
      <c r="Q379" s="37"/>
      <c r="R379" s="38"/>
      <c r="T379" s="199"/>
      <c r="U379" s="37"/>
      <c r="V379" s="37"/>
      <c r="W379" s="37"/>
      <c r="X379" s="37"/>
      <c r="Y379" s="37"/>
      <c r="Z379" s="37"/>
      <c r="AA379" s="84"/>
      <c r="AT379" s="12" t="s">
        <v>187</v>
      </c>
      <c r="AU379" s="12" t="s">
        <v>125</v>
      </c>
    </row>
    <row r="380" s="12" customFormat="true" ht="27" hidden="false" customHeight="true" outlineLevel="0" collapsed="false">
      <c r="B380" s="36"/>
      <c r="C380" s="188" t="s">
        <v>591</v>
      </c>
      <c r="D380" s="188" t="s">
        <v>181</v>
      </c>
      <c r="E380" s="189" t="s">
        <v>1231</v>
      </c>
      <c r="F380" s="190" t="s">
        <v>1232</v>
      </c>
      <c r="G380" s="190"/>
      <c r="H380" s="190"/>
      <c r="I380" s="190"/>
      <c r="J380" s="191" t="s">
        <v>122</v>
      </c>
      <c r="K380" s="192" t="n">
        <v>69.679</v>
      </c>
      <c r="L380" s="193" t="n">
        <v>0</v>
      </c>
      <c r="M380" s="193"/>
      <c r="N380" s="194" t="n">
        <f aca="false">ROUND($L$380*$K$380,2)</f>
        <v>0</v>
      </c>
      <c r="O380" s="194"/>
      <c r="P380" s="194"/>
      <c r="Q380" s="194"/>
      <c r="R380" s="38"/>
      <c r="T380" s="195"/>
      <c r="U380" s="45" t="s">
        <v>47</v>
      </c>
      <c r="V380" s="37"/>
      <c r="W380" s="196" t="n">
        <f aca="false">$V$380*$K$380</f>
        <v>0</v>
      </c>
      <c r="X380" s="196" t="n">
        <v>0.00139</v>
      </c>
      <c r="Y380" s="196" t="n">
        <f aca="false">$X$380*$K$380</f>
        <v>0.09685381</v>
      </c>
      <c r="Z380" s="196" t="n">
        <v>0</v>
      </c>
      <c r="AA380" s="197" t="n">
        <f aca="false">$Z$380*$K$380</f>
        <v>0</v>
      </c>
      <c r="AR380" s="12" t="s">
        <v>238</v>
      </c>
      <c r="AT380" s="12" t="s">
        <v>181</v>
      </c>
      <c r="AU380" s="12" t="s">
        <v>125</v>
      </c>
      <c r="AY380" s="12" t="s">
        <v>180</v>
      </c>
      <c r="BE380" s="121" t="n">
        <f aca="false">IF($U$380="základní",$N$380,0)</f>
        <v>0</v>
      </c>
      <c r="BF380" s="121" t="n">
        <f aca="false">IF($U$380="snížená",$N$380,0)</f>
        <v>0</v>
      </c>
      <c r="BG380" s="121" t="n">
        <f aca="false">IF($U$380="zákl. přenesená",$N$380,0)</f>
        <v>0</v>
      </c>
      <c r="BH380" s="121" t="n">
        <f aca="false">IF($U$380="sníž. přenesená",$N$380,0)</f>
        <v>0</v>
      </c>
      <c r="BI380" s="121" t="n">
        <f aca="false">IF($U$380="nulová",$N$380,0)</f>
        <v>0</v>
      </c>
      <c r="BJ380" s="12" t="s">
        <v>24</v>
      </c>
      <c r="BK380" s="121" t="n">
        <f aca="false">ROUND($L$380*$K$380,2)</f>
        <v>0</v>
      </c>
      <c r="BL380" s="12" t="s">
        <v>238</v>
      </c>
      <c r="BM380" s="12" t="s">
        <v>1233</v>
      </c>
    </row>
    <row r="381" s="12" customFormat="true" ht="18.75" hidden="false" customHeight="true" outlineLevel="0" collapsed="false">
      <c r="B381" s="200"/>
      <c r="C381" s="201"/>
      <c r="D381" s="201"/>
      <c r="E381" s="201"/>
      <c r="F381" s="202" t="s">
        <v>1234</v>
      </c>
      <c r="G381" s="202"/>
      <c r="H381" s="202"/>
      <c r="I381" s="202"/>
      <c r="J381" s="201"/>
      <c r="K381" s="203" t="n">
        <v>48.521</v>
      </c>
      <c r="L381" s="201"/>
      <c r="M381" s="201"/>
      <c r="N381" s="201"/>
      <c r="O381" s="201"/>
      <c r="P381" s="201"/>
      <c r="Q381" s="201"/>
      <c r="R381" s="204"/>
      <c r="T381" s="205"/>
      <c r="U381" s="201"/>
      <c r="V381" s="201"/>
      <c r="W381" s="201"/>
      <c r="X381" s="201"/>
      <c r="Y381" s="201"/>
      <c r="Z381" s="201"/>
      <c r="AA381" s="206"/>
      <c r="AT381" s="207" t="s">
        <v>189</v>
      </c>
      <c r="AU381" s="207" t="s">
        <v>125</v>
      </c>
      <c r="AV381" s="207" t="s">
        <v>125</v>
      </c>
      <c r="AW381" s="207" t="s">
        <v>134</v>
      </c>
      <c r="AX381" s="207" t="s">
        <v>82</v>
      </c>
      <c r="AY381" s="207" t="s">
        <v>180</v>
      </c>
    </row>
    <row r="382" s="12" customFormat="true" ht="18.75" hidden="false" customHeight="true" outlineLevel="0" collapsed="false">
      <c r="B382" s="200"/>
      <c r="C382" s="201"/>
      <c r="D382" s="201"/>
      <c r="E382" s="201"/>
      <c r="F382" s="202" t="s">
        <v>1235</v>
      </c>
      <c r="G382" s="202"/>
      <c r="H382" s="202"/>
      <c r="I382" s="202"/>
      <c r="J382" s="201"/>
      <c r="K382" s="203" t="n">
        <v>21.158</v>
      </c>
      <c r="L382" s="201"/>
      <c r="M382" s="201"/>
      <c r="N382" s="201"/>
      <c r="O382" s="201"/>
      <c r="P382" s="201"/>
      <c r="Q382" s="201"/>
      <c r="R382" s="204"/>
      <c r="T382" s="205"/>
      <c r="U382" s="201"/>
      <c r="V382" s="201"/>
      <c r="W382" s="201"/>
      <c r="X382" s="201"/>
      <c r="Y382" s="201"/>
      <c r="Z382" s="201"/>
      <c r="AA382" s="206"/>
      <c r="AT382" s="207" t="s">
        <v>189</v>
      </c>
      <c r="AU382" s="207" t="s">
        <v>125</v>
      </c>
      <c r="AV382" s="207" t="s">
        <v>125</v>
      </c>
      <c r="AW382" s="207" t="s">
        <v>134</v>
      </c>
      <c r="AX382" s="207" t="s">
        <v>82</v>
      </c>
      <c r="AY382" s="207" t="s">
        <v>180</v>
      </c>
    </row>
    <row r="383" s="12" customFormat="true" ht="18.75" hidden="false" customHeight="true" outlineLevel="0" collapsed="false">
      <c r="B383" s="215"/>
      <c r="C383" s="216"/>
      <c r="D383" s="216"/>
      <c r="E383" s="216"/>
      <c r="F383" s="217" t="s">
        <v>198</v>
      </c>
      <c r="G383" s="217"/>
      <c r="H383" s="217"/>
      <c r="I383" s="217"/>
      <c r="J383" s="216"/>
      <c r="K383" s="218" t="n">
        <v>69.679</v>
      </c>
      <c r="L383" s="216"/>
      <c r="M383" s="216"/>
      <c r="N383" s="216"/>
      <c r="O383" s="216"/>
      <c r="P383" s="216"/>
      <c r="Q383" s="216"/>
      <c r="R383" s="219"/>
      <c r="T383" s="220"/>
      <c r="U383" s="216"/>
      <c r="V383" s="216"/>
      <c r="W383" s="216"/>
      <c r="X383" s="216"/>
      <c r="Y383" s="216"/>
      <c r="Z383" s="216"/>
      <c r="AA383" s="221"/>
      <c r="AT383" s="222" t="s">
        <v>189</v>
      </c>
      <c r="AU383" s="222" t="s">
        <v>125</v>
      </c>
      <c r="AV383" s="222" t="s">
        <v>184</v>
      </c>
      <c r="AW383" s="222" t="s">
        <v>134</v>
      </c>
      <c r="AX383" s="222" t="s">
        <v>24</v>
      </c>
      <c r="AY383" s="222" t="s">
        <v>180</v>
      </c>
    </row>
    <row r="384" s="12" customFormat="true" ht="27" hidden="false" customHeight="true" outlineLevel="0" collapsed="false">
      <c r="B384" s="36"/>
      <c r="C384" s="223" t="s">
        <v>597</v>
      </c>
      <c r="D384" s="223" t="s">
        <v>255</v>
      </c>
      <c r="E384" s="224" t="s">
        <v>1236</v>
      </c>
      <c r="F384" s="225" t="s">
        <v>1237</v>
      </c>
      <c r="G384" s="225"/>
      <c r="H384" s="225"/>
      <c r="I384" s="225"/>
      <c r="J384" s="226" t="s">
        <v>122</v>
      </c>
      <c r="K384" s="227" t="n">
        <v>80.131</v>
      </c>
      <c r="L384" s="228" t="n">
        <v>0</v>
      </c>
      <c r="M384" s="228"/>
      <c r="N384" s="229" t="n">
        <f aca="false">ROUND($L$384*$K$384,2)</f>
        <v>0</v>
      </c>
      <c r="O384" s="229"/>
      <c r="P384" s="229"/>
      <c r="Q384" s="229"/>
      <c r="R384" s="38"/>
      <c r="T384" s="195"/>
      <c r="U384" s="45" t="s">
        <v>47</v>
      </c>
      <c r="V384" s="37"/>
      <c r="W384" s="196" t="n">
        <f aca="false">$V$384*$K$384</f>
        <v>0</v>
      </c>
      <c r="X384" s="196" t="n">
        <v>0.006</v>
      </c>
      <c r="Y384" s="196" t="n">
        <f aca="false">$X$384*$K$384</f>
        <v>0.480786</v>
      </c>
      <c r="Z384" s="196" t="n">
        <v>0</v>
      </c>
      <c r="AA384" s="197" t="n">
        <f aca="false">$Z$384*$K$384</f>
        <v>0</v>
      </c>
      <c r="AR384" s="12" t="s">
        <v>258</v>
      </c>
      <c r="AT384" s="12" t="s">
        <v>255</v>
      </c>
      <c r="AU384" s="12" t="s">
        <v>125</v>
      </c>
      <c r="AY384" s="12" t="s">
        <v>180</v>
      </c>
      <c r="BE384" s="121" t="n">
        <f aca="false">IF($U$384="základní",$N$384,0)</f>
        <v>0</v>
      </c>
      <c r="BF384" s="121" t="n">
        <f aca="false">IF($U$384="snížená",$N$384,0)</f>
        <v>0</v>
      </c>
      <c r="BG384" s="121" t="n">
        <f aca="false">IF($U$384="zákl. přenesená",$N$384,0)</f>
        <v>0</v>
      </c>
      <c r="BH384" s="121" t="n">
        <f aca="false">IF($U$384="sníž. přenesená",$N$384,0)</f>
        <v>0</v>
      </c>
      <c r="BI384" s="121" t="n">
        <f aca="false">IF($U$384="nulová",$N$384,0)</f>
        <v>0</v>
      </c>
      <c r="BJ384" s="12" t="s">
        <v>24</v>
      </c>
      <c r="BK384" s="121" t="n">
        <f aca="false">ROUND($L$384*$K$384,2)</f>
        <v>0</v>
      </c>
      <c r="BL384" s="12" t="s">
        <v>258</v>
      </c>
      <c r="BM384" s="12" t="s">
        <v>1238</v>
      </c>
    </row>
    <row r="385" s="12" customFormat="true" ht="18.75" hidden="false" customHeight="true" outlineLevel="0" collapsed="false">
      <c r="B385" s="36"/>
      <c r="C385" s="37"/>
      <c r="D385" s="37"/>
      <c r="E385" s="37"/>
      <c r="F385" s="198" t="s">
        <v>1239</v>
      </c>
      <c r="G385" s="198"/>
      <c r="H385" s="198"/>
      <c r="I385" s="198"/>
      <c r="J385" s="37"/>
      <c r="K385" s="37"/>
      <c r="L385" s="37"/>
      <c r="M385" s="37"/>
      <c r="N385" s="37"/>
      <c r="O385" s="37"/>
      <c r="P385" s="37"/>
      <c r="Q385" s="37"/>
      <c r="R385" s="38"/>
      <c r="T385" s="199"/>
      <c r="U385" s="37"/>
      <c r="V385" s="37"/>
      <c r="W385" s="37"/>
      <c r="X385" s="37"/>
      <c r="Y385" s="37"/>
      <c r="Z385" s="37"/>
      <c r="AA385" s="84"/>
      <c r="AT385" s="12" t="s">
        <v>187</v>
      </c>
      <c r="AU385" s="12" t="s">
        <v>125</v>
      </c>
    </row>
    <row r="386" s="12" customFormat="true" ht="27" hidden="false" customHeight="true" outlineLevel="0" collapsed="false">
      <c r="B386" s="36"/>
      <c r="C386" s="188" t="s">
        <v>603</v>
      </c>
      <c r="D386" s="188" t="s">
        <v>181</v>
      </c>
      <c r="E386" s="189" t="s">
        <v>1240</v>
      </c>
      <c r="F386" s="190" t="s">
        <v>1241</v>
      </c>
      <c r="G386" s="190"/>
      <c r="H386" s="190"/>
      <c r="I386" s="190"/>
      <c r="J386" s="191" t="s">
        <v>391</v>
      </c>
      <c r="K386" s="192" t="n">
        <v>0.635</v>
      </c>
      <c r="L386" s="193" t="n">
        <v>0</v>
      </c>
      <c r="M386" s="193"/>
      <c r="N386" s="194" t="n">
        <f aca="false">ROUND($L$386*$K$386,2)</f>
        <v>0</v>
      </c>
      <c r="O386" s="194"/>
      <c r="P386" s="194"/>
      <c r="Q386" s="194"/>
      <c r="R386" s="38"/>
      <c r="T386" s="195"/>
      <c r="U386" s="45" t="s">
        <v>47</v>
      </c>
      <c r="V386" s="37"/>
      <c r="W386" s="196" t="n">
        <f aca="false">$V$386*$K$386</f>
        <v>0</v>
      </c>
      <c r="X386" s="196" t="n">
        <v>0</v>
      </c>
      <c r="Y386" s="196" t="n">
        <f aca="false">$X$386*$K$386</f>
        <v>0</v>
      </c>
      <c r="Z386" s="196" t="n">
        <v>0</v>
      </c>
      <c r="AA386" s="197" t="n">
        <f aca="false">$Z$386*$K$386</f>
        <v>0</v>
      </c>
      <c r="AR386" s="12" t="s">
        <v>238</v>
      </c>
      <c r="AT386" s="12" t="s">
        <v>181</v>
      </c>
      <c r="AU386" s="12" t="s">
        <v>125</v>
      </c>
      <c r="AY386" s="12" t="s">
        <v>180</v>
      </c>
      <c r="BE386" s="121" t="n">
        <f aca="false">IF($U$386="základní",$N$386,0)</f>
        <v>0</v>
      </c>
      <c r="BF386" s="121" t="n">
        <f aca="false">IF($U$386="snížená",$N$386,0)</f>
        <v>0</v>
      </c>
      <c r="BG386" s="121" t="n">
        <f aca="false">IF($U$386="zákl. přenesená",$N$386,0)</f>
        <v>0</v>
      </c>
      <c r="BH386" s="121" t="n">
        <f aca="false">IF($U$386="sníž. přenesená",$N$386,0)</f>
        <v>0</v>
      </c>
      <c r="BI386" s="121" t="n">
        <f aca="false">IF($U$386="nulová",$N$386,0)</f>
        <v>0</v>
      </c>
      <c r="BJ386" s="12" t="s">
        <v>24</v>
      </c>
      <c r="BK386" s="121" t="n">
        <f aca="false">ROUND($L$386*$K$386,2)</f>
        <v>0</v>
      </c>
      <c r="BL386" s="12" t="s">
        <v>238</v>
      </c>
      <c r="BM386" s="12" t="s">
        <v>1242</v>
      </c>
    </row>
    <row r="387" s="176" customFormat="true" ht="30.75" hidden="false" customHeight="true" outlineLevel="0" collapsed="false">
      <c r="B387" s="177"/>
      <c r="C387" s="178"/>
      <c r="D387" s="186" t="s">
        <v>147</v>
      </c>
      <c r="E387" s="186"/>
      <c r="F387" s="186"/>
      <c r="G387" s="186"/>
      <c r="H387" s="186"/>
      <c r="I387" s="186"/>
      <c r="J387" s="186"/>
      <c r="K387" s="186"/>
      <c r="L387" s="186"/>
      <c r="M387" s="186"/>
      <c r="N387" s="187" t="n">
        <f aca="false">$BK$387</f>
        <v>0</v>
      </c>
      <c r="O387" s="187"/>
      <c r="P387" s="187"/>
      <c r="Q387" s="187"/>
      <c r="R387" s="180"/>
      <c r="T387" s="181"/>
      <c r="U387" s="178"/>
      <c r="V387" s="178"/>
      <c r="W387" s="182" t="n">
        <f aca="false">SUM($W$388:$W$467)</f>
        <v>0</v>
      </c>
      <c r="X387" s="178"/>
      <c r="Y387" s="182" t="n">
        <f aca="false">SUM($Y$388:$Y$467)</f>
        <v>0.598312</v>
      </c>
      <c r="Z387" s="178"/>
      <c r="AA387" s="183" t="n">
        <f aca="false">SUM($AA$388:$AA$467)</f>
        <v>0.096</v>
      </c>
      <c r="AR387" s="184" t="s">
        <v>125</v>
      </c>
      <c r="AT387" s="184" t="s">
        <v>81</v>
      </c>
      <c r="AU387" s="184" t="s">
        <v>24</v>
      </c>
      <c r="AY387" s="184" t="s">
        <v>180</v>
      </c>
      <c r="BK387" s="185" t="n">
        <f aca="false">SUM($BK$388:$BK$467)</f>
        <v>0</v>
      </c>
    </row>
    <row r="388" s="12" customFormat="true" ht="27" hidden="false" customHeight="true" outlineLevel="0" collapsed="false">
      <c r="B388" s="36"/>
      <c r="C388" s="188" t="s">
        <v>608</v>
      </c>
      <c r="D388" s="188" t="s">
        <v>181</v>
      </c>
      <c r="E388" s="189" t="s">
        <v>509</v>
      </c>
      <c r="F388" s="190" t="s">
        <v>510</v>
      </c>
      <c r="G388" s="190"/>
      <c r="H388" s="190"/>
      <c r="I388" s="190"/>
      <c r="J388" s="191" t="s">
        <v>252</v>
      </c>
      <c r="K388" s="192" t="n">
        <v>15</v>
      </c>
      <c r="L388" s="193" t="n">
        <v>0</v>
      </c>
      <c r="M388" s="193"/>
      <c r="N388" s="194" t="n">
        <f aca="false">ROUND($L$388*$K$388,2)</f>
        <v>0</v>
      </c>
      <c r="O388" s="194"/>
      <c r="P388" s="194"/>
      <c r="Q388" s="194"/>
      <c r="R388" s="38"/>
      <c r="T388" s="195"/>
      <c r="U388" s="45" t="s">
        <v>47</v>
      </c>
      <c r="V388" s="37"/>
      <c r="W388" s="196" t="n">
        <f aca="false">$V$388*$K$388</f>
        <v>0</v>
      </c>
      <c r="X388" s="196" t="n">
        <v>0</v>
      </c>
      <c r="Y388" s="196" t="n">
        <f aca="false">$X$388*$K$388</f>
        <v>0</v>
      </c>
      <c r="Z388" s="196" t="n">
        <v>0</v>
      </c>
      <c r="AA388" s="197" t="n">
        <f aca="false">$Z$388*$K$388</f>
        <v>0</v>
      </c>
      <c r="AR388" s="12" t="s">
        <v>238</v>
      </c>
      <c r="AT388" s="12" t="s">
        <v>181</v>
      </c>
      <c r="AU388" s="12" t="s">
        <v>125</v>
      </c>
      <c r="AY388" s="12" t="s">
        <v>180</v>
      </c>
      <c r="BE388" s="121" t="n">
        <f aca="false">IF($U$388="základní",$N$388,0)</f>
        <v>0</v>
      </c>
      <c r="BF388" s="121" t="n">
        <f aca="false">IF($U$388="snížená",$N$388,0)</f>
        <v>0</v>
      </c>
      <c r="BG388" s="121" t="n">
        <f aca="false">IF($U$388="zákl. přenesená",$N$388,0)</f>
        <v>0</v>
      </c>
      <c r="BH388" s="121" t="n">
        <f aca="false">IF($U$388="sníž. přenesená",$N$388,0)</f>
        <v>0</v>
      </c>
      <c r="BI388" s="121" t="n">
        <f aca="false">IF($U$388="nulová",$N$388,0)</f>
        <v>0</v>
      </c>
      <c r="BJ388" s="12" t="s">
        <v>24</v>
      </c>
      <c r="BK388" s="121" t="n">
        <f aca="false">ROUND($L$388*$K$388,2)</f>
        <v>0</v>
      </c>
      <c r="BL388" s="12" t="s">
        <v>238</v>
      </c>
      <c r="BM388" s="12" t="s">
        <v>1243</v>
      </c>
    </row>
    <row r="389" s="12" customFormat="true" ht="18.75" hidden="false" customHeight="true" outlineLevel="0" collapsed="false">
      <c r="B389" s="36"/>
      <c r="C389" s="37"/>
      <c r="D389" s="37"/>
      <c r="E389" s="37"/>
      <c r="F389" s="198" t="s">
        <v>1244</v>
      </c>
      <c r="G389" s="198"/>
      <c r="H389" s="198"/>
      <c r="I389" s="198"/>
      <c r="J389" s="37"/>
      <c r="K389" s="37"/>
      <c r="L389" s="37"/>
      <c r="M389" s="37"/>
      <c r="N389" s="37"/>
      <c r="O389" s="37"/>
      <c r="P389" s="37"/>
      <c r="Q389" s="37"/>
      <c r="R389" s="38"/>
      <c r="T389" s="199"/>
      <c r="U389" s="37"/>
      <c r="V389" s="37"/>
      <c r="W389" s="37"/>
      <c r="X389" s="37"/>
      <c r="Y389" s="37"/>
      <c r="Z389" s="37"/>
      <c r="AA389" s="84"/>
      <c r="AT389" s="12" t="s">
        <v>187</v>
      </c>
      <c r="AU389" s="12" t="s">
        <v>125</v>
      </c>
    </row>
    <row r="390" s="12" customFormat="true" ht="27" hidden="false" customHeight="true" outlineLevel="0" collapsed="false">
      <c r="B390" s="36"/>
      <c r="C390" s="223" t="s">
        <v>612</v>
      </c>
      <c r="D390" s="223" t="s">
        <v>255</v>
      </c>
      <c r="E390" s="224" t="s">
        <v>514</v>
      </c>
      <c r="F390" s="225" t="s">
        <v>515</v>
      </c>
      <c r="G390" s="225"/>
      <c r="H390" s="225"/>
      <c r="I390" s="225"/>
      <c r="J390" s="226" t="s">
        <v>252</v>
      </c>
      <c r="K390" s="227" t="n">
        <v>3</v>
      </c>
      <c r="L390" s="228" t="n">
        <v>0</v>
      </c>
      <c r="M390" s="228"/>
      <c r="N390" s="229" t="n">
        <f aca="false">ROUND($L$390*$K$390,2)</f>
        <v>0</v>
      </c>
      <c r="O390" s="229"/>
      <c r="P390" s="229"/>
      <c r="Q390" s="229"/>
      <c r="R390" s="38"/>
      <c r="T390" s="195"/>
      <c r="U390" s="45" t="s">
        <v>47</v>
      </c>
      <c r="V390" s="37"/>
      <c r="W390" s="196" t="n">
        <f aca="false">$V$390*$K$390</f>
        <v>0</v>
      </c>
      <c r="X390" s="196" t="n">
        <v>0.0165</v>
      </c>
      <c r="Y390" s="196" t="n">
        <f aca="false">$X$390*$K$390</f>
        <v>0.0495</v>
      </c>
      <c r="Z390" s="196" t="n">
        <v>0</v>
      </c>
      <c r="AA390" s="197" t="n">
        <f aca="false">$Z$390*$K$390</f>
        <v>0</v>
      </c>
      <c r="AR390" s="12" t="s">
        <v>258</v>
      </c>
      <c r="AT390" s="12" t="s">
        <v>255</v>
      </c>
      <c r="AU390" s="12" t="s">
        <v>125</v>
      </c>
      <c r="AY390" s="12" t="s">
        <v>180</v>
      </c>
      <c r="BE390" s="121" t="n">
        <f aca="false">IF($U$390="základní",$N$390,0)</f>
        <v>0</v>
      </c>
      <c r="BF390" s="121" t="n">
        <f aca="false">IF($U$390="snížená",$N$390,0)</f>
        <v>0</v>
      </c>
      <c r="BG390" s="121" t="n">
        <f aca="false">IF($U$390="zákl. přenesená",$N$390,0)</f>
        <v>0</v>
      </c>
      <c r="BH390" s="121" t="n">
        <f aca="false">IF($U$390="sníž. přenesená",$N$390,0)</f>
        <v>0</v>
      </c>
      <c r="BI390" s="121" t="n">
        <f aca="false">IF($U$390="nulová",$N$390,0)</f>
        <v>0</v>
      </c>
      <c r="BJ390" s="12" t="s">
        <v>24</v>
      </c>
      <c r="BK390" s="121" t="n">
        <f aca="false">ROUND($L$390*$K$390,2)</f>
        <v>0</v>
      </c>
      <c r="BL390" s="12" t="s">
        <v>258</v>
      </c>
      <c r="BM390" s="12" t="s">
        <v>1245</v>
      </c>
    </row>
    <row r="391" s="12" customFormat="true" ht="18.75" hidden="false" customHeight="true" outlineLevel="0" collapsed="false">
      <c r="B391" s="200"/>
      <c r="C391" s="201"/>
      <c r="D391" s="201"/>
      <c r="E391" s="201"/>
      <c r="F391" s="202" t="s">
        <v>1246</v>
      </c>
      <c r="G391" s="202"/>
      <c r="H391" s="202"/>
      <c r="I391" s="202"/>
      <c r="J391" s="201"/>
      <c r="K391" s="203" t="n">
        <v>1</v>
      </c>
      <c r="L391" s="201"/>
      <c r="M391" s="201"/>
      <c r="N391" s="201"/>
      <c r="O391" s="201"/>
      <c r="P391" s="201"/>
      <c r="Q391" s="201"/>
      <c r="R391" s="204"/>
      <c r="T391" s="205"/>
      <c r="U391" s="201"/>
      <c r="V391" s="201"/>
      <c r="W391" s="201"/>
      <c r="X391" s="201"/>
      <c r="Y391" s="201"/>
      <c r="Z391" s="201"/>
      <c r="AA391" s="206"/>
      <c r="AT391" s="207" t="s">
        <v>189</v>
      </c>
      <c r="AU391" s="207" t="s">
        <v>125</v>
      </c>
      <c r="AV391" s="207" t="s">
        <v>125</v>
      </c>
      <c r="AW391" s="207" t="s">
        <v>134</v>
      </c>
      <c r="AX391" s="207" t="s">
        <v>82</v>
      </c>
      <c r="AY391" s="207" t="s">
        <v>180</v>
      </c>
    </row>
    <row r="392" s="12" customFormat="true" ht="18.75" hidden="false" customHeight="true" outlineLevel="0" collapsed="false">
      <c r="B392" s="200"/>
      <c r="C392" s="201"/>
      <c r="D392" s="201"/>
      <c r="E392" s="201"/>
      <c r="F392" s="202" t="s">
        <v>1247</v>
      </c>
      <c r="G392" s="202"/>
      <c r="H392" s="202"/>
      <c r="I392" s="202"/>
      <c r="J392" s="201"/>
      <c r="K392" s="203" t="n">
        <v>2</v>
      </c>
      <c r="L392" s="201"/>
      <c r="M392" s="201"/>
      <c r="N392" s="201"/>
      <c r="O392" s="201"/>
      <c r="P392" s="201"/>
      <c r="Q392" s="201"/>
      <c r="R392" s="204"/>
      <c r="T392" s="205"/>
      <c r="U392" s="201"/>
      <c r="V392" s="201"/>
      <c r="W392" s="201"/>
      <c r="X392" s="201"/>
      <c r="Y392" s="201"/>
      <c r="Z392" s="201"/>
      <c r="AA392" s="206"/>
      <c r="AT392" s="207" t="s">
        <v>189</v>
      </c>
      <c r="AU392" s="207" t="s">
        <v>125</v>
      </c>
      <c r="AV392" s="207" t="s">
        <v>125</v>
      </c>
      <c r="AW392" s="207" t="s">
        <v>134</v>
      </c>
      <c r="AX392" s="207" t="s">
        <v>82</v>
      </c>
      <c r="AY392" s="207" t="s">
        <v>180</v>
      </c>
    </row>
    <row r="393" s="12" customFormat="true" ht="18.75" hidden="false" customHeight="true" outlineLevel="0" collapsed="false">
      <c r="B393" s="215"/>
      <c r="C393" s="216"/>
      <c r="D393" s="216"/>
      <c r="E393" s="216"/>
      <c r="F393" s="217" t="s">
        <v>198</v>
      </c>
      <c r="G393" s="217"/>
      <c r="H393" s="217"/>
      <c r="I393" s="217"/>
      <c r="J393" s="216"/>
      <c r="K393" s="218" t="n">
        <v>3</v>
      </c>
      <c r="L393" s="216"/>
      <c r="M393" s="216"/>
      <c r="N393" s="216"/>
      <c r="O393" s="216"/>
      <c r="P393" s="216"/>
      <c r="Q393" s="216"/>
      <c r="R393" s="219"/>
      <c r="T393" s="220"/>
      <c r="U393" s="216"/>
      <c r="V393" s="216"/>
      <c r="W393" s="216"/>
      <c r="X393" s="216"/>
      <c r="Y393" s="216"/>
      <c r="Z393" s="216"/>
      <c r="AA393" s="221"/>
      <c r="AT393" s="222" t="s">
        <v>189</v>
      </c>
      <c r="AU393" s="222" t="s">
        <v>125</v>
      </c>
      <c r="AV393" s="222" t="s">
        <v>184</v>
      </c>
      <c r="AW393" s="222" t="s">
        <v>134</v>
      </c>
      <c r="AX393" s="222" t="s">
        <v>24</v>
      </c>
      <c r="AY393" s="222" t="s">
        <v>180</v>
      </c>
    </row>
    <row r="394" s="12" customFormat="true" ht="27" hidden="false" customHeight="true" outlineLevel="0" collapsed="false">
      <c r="B394" s="36"/>
      <c r="C394" s="223" t="s">
        <v>616</v>
      </c>
      <c r="D394" s="223" t="s">
        <v>255</v>
      </c>
      <c r="E394" s="224" t="s">
        <v>520</v>
      </c>
      <c r="F394" s="225" t="s">
        <v>521</v>
      </c>
      <c r="G394" s="225"/>
      <c r="H394" s="225"/>
      <c r="I394" s="225"/>
      <c r="J394" s="226" t="s">
        <v>252</v>
      </c>
      <c r="K394" s="227" t="n">
        <v>5</v>
      </c>
      <c r="L394" s="228" t="n">
        <v>0</v>
      </c>
      <c r="M394" s="228"/>
      <c r="N394" s="229" t="n">
        <f aca="false">ROUND($L$394*$K$394,2)</f>
        <v>0</v>
      </c>
      <c r="O394" s="229"/>
      <c r="P394" s="229"/>
      <c r="Q394" s="229"/>
      <c r="R394" s="38"/>
      <c r="T394" s="195"/>
      <c r="U394" s="45" t="s">
        <v>47</v>
      </c>
      <c r="V394" s="37"/>
      <c r="W394" s="196" t="n">
        <f aca="false">$V$394*$K$394</f>
        <v>0</v>
      </c>
      <c r="X394" s="196" t="n">
        <v>0.0165</v>
      </c>
      <c r="Y394" s="196" t="n">
        <f aca="false">$X$394*$K$394</f>
        <v>0.0825</v>
      </c>
      <c r="Z394" s="196" t="n">
        <v>0</v>
      </c>
      <c r="AA394" s="197" t="n">
        <f aca="false">$Z$394*$K$394</f>
        <v>0</v>
      </c>
      <c r="AR394" s="12" t="s">
        <v>258</v>
      </c>
      <c r="AT394" s="12" t="s">
        <v>255</v>
      </c>
      <c r="AU394" s="12" t="s">
        <v>125</v>
      </c>
      <c r="AY394" s="12" t="s">
        <v>180</v>
      </c>
      <c r="BE394" s="121" t="n">
        <f aca="false">IF($U$394="základní",$N$394,0)</f>
        <v>0</v>
      </c>
      <c r="BF394" s="121" t="n">
        <f aca="false">IF($U$394="snížená",$N$394,0)</f>
        <v>0</v>
      </c>
      <c r="BG394" s="121" t="n">
        <f aca="false">IF($U$394="zákl. přenesená",$N$394,0)</f>
        <v>0</v>
      </c>
      <c r="BH394" s="121" t="n">
        <f aca="false">IF($U$394="sníž. přenesená",$N$394,0)</f>
        <v>0</v>
      </c>
      <c r="BI394" s="121" t="n">
        <f aca="false">IF($U$394="nulová",$N$394,0)</f>
        <v>0</v>
      </c>
      <c r="BJ394" s="12" t="s">
        <v>24</v>
      </c>
      <c r="BK394" s="121" t="n">
        <f aca="false">ROUND($L$394*$K$394,2)</f>
        <v>0</v>
      </c>
      <c r="BL394" s="12" t="s">
        <v>258</v>
      </c>
      <c r="BM394" s="12" t="s">
        <v>1248</v>
      </c>
    </row>
    <row r="395" s="12" customFormat="true" ht="18.75" hidden="false" customHeight="true" outlineLevel="0" collapsed="false">
      <c r="B395" s="36"/>
      <c r="C395" s="37"/>
      <c r="D395" s="37"/>
      <c r="E395" s="37"/>
      <c r="F395" s="198" t="s">
        <v>1249</v>
      </c>
      <c r="G395" s="198"/>
      <c r="H395" s="198"/>
      <c r="I395" s="198"/>
      <c r="J395" s="37"/>
      <c r="K395" s="37"/>
      <c r="L395" s="37"/>
      <c r="M395" s="37"/>
      <c r="N395" s="37"/>
      <c r="O395" s="37"/>
      <c r="P395" s="37"/>
      <c r="Q395" s="37"/>
      <c r="R395" s="38"/>
      <c r="T395" s="199"/>
      <c r="U395" s="37"/>
      <c r="V395" s="37"/>
      <c r="W395" s="37"/>
      <c r="X395" s="37"/>
      <c r="Y395" s="37"/>
      <c r="Z395" s="37"/>
      <c r="AA395" s="84"/>
      <c r="AT395" s="12" t="s">
        <v>187</v>
      </c>
      <c r="AU395" s="12" t="s">
        <v>125</v>
      </c>
    </row>
    <row r="396" s="12" customFormat="true" ht="18.75" hidden="false" customHeight="true" outlineLevel="0" collapsed="false">
      <c r="B396" s="200"/>
      <c r="C396" s="201"/>
      <c r="D396" s="201"/>
      <c r="E396" s="201"/>
      <c r="F396" s="202" t="s">
        <v>1250</v>
      </c>
      <c r="G396" s="202"/>
      <c r="H396" s="202"/>
      <c r="I396" s="202"/>
      <c r="J396" s="201"/>
      <c r="K396" s="203" t="n">
        <v>2</v>
      </c>
      <c r="L396" s="201"/>
      <c r="M396" s="201"/>
      <c r="N396" s="201"/>
      <c r="O396" s="201"/>
      <c r="P396" s="201"/>
      <c r="Q396" s="201"/>
      <c r="R396" s="204"/>
      <c r="T396" s="205"/>
      <c r="U396" s="201"/>
      <c r="V396" s="201"/>
      <c r="W396" s="201"/>
      <c r="X396" s="201"/>
      <c r="Y396" s="201"/>
      <c r="Z396" s="201"/>
      <c r="AA396" s="206"/>
      <c r="AT396" s="207" t="s">
        <v>189</v>
      </c>
      <c r="AU396" s="207" t="s">
        <v>125</v>
      </c>
      <c r="AV396" s="207" t="s">
        <v>125</v>
      </c>
      <c r="AW396" s="207" t="s">
        <v>134</v>
      </c>
      <c r="AX396" s="207" t="s">
        <v>82</v>
      </c>
      <c r="AY396" s="207" t="s">
        <v>180</v>
      </c>
    </row>
    <row r="397" s="12" customFormat="true" ht="18.75" hidden="false" customHeight="true" outlineLevel="0" collapsed="false">
      <c r="B397" s="200"/>
      <c r="C397" s="201"/>
      <c r="D397" s="201"/>
      <c r="E397" s="201"/>
      <c r="F397" s="202" t="s">
        <v>1251</v>
      </c>
      <c r="G397" s="202"/>
      <c r="H397" s="202"/>
      <c r="I397" s="202"/>
      <c r="J397" s="201"/>
      <c r="K397" s="203" t="n">
        <v>3</v>
      </c>
      <c r="L397" s="201"/>
      <c r="M397" s="201"/>
      <c r="N397" s="201"/>
      <c r="O397" s="201"/>
      <c r="P397" s="201"/>
      <c r="Q397" s="201"/>
      <c r="R397" s="204"/>
      <c r="T397" s="205"/>
      <c r="U397" s="201"/>
      <c r="V397" s="201"/>
      <c r="W397" s="201"/>
      <c r="X397" s="201"/>
      <c r="Y397" s="201"/>
      <c r="Z397" s="201"/>
      <c r="AA397" s="206"/>
      <c r="AT397" s="207" t="s">
        <v>189</v>
      </c>
      <c r="AU397" s="207" t="s">
        <v>125</v>
      </c>
      <c r="AV397" s="207" t="s">
        <v>125</v>
      </c>
      <c r="AW397" s="207" t="s">
        <v>134</v>
      </c>
      <c r="AX397" s="207" t="s">
        <v>82</v>
      </c>
      <c r="AY397" s="207" t="s">
        <v>180</v>
      </c>
    </row>
    <row r="398" s="12" customFormat="true" ht="18.75" hidden="false" customHeight="true" outlineLevel="0" collapsed="false">
      <c r="B398" s="215"/>
      <c r="C398" s="216"/>
      <c r="D398" s="216"/>
      <c r="E398" s="216"/>
      <c r="F398" s="217" t="s">
        <v>198</v>
      </c>
      <c r="G398" s="217"/>
      <c r="H398" s="217"/>
      <c r="I398" s="217"/>
      <c r="J398" s="216"/>
      <c r="K398" s="218" t="n">
        <v>5</v>
      </c>
      <c r="L398" s="216"/>
      <c r="M398" s="216"/>
      <c r="N398" s="216"/>
      <c r="O398" s="216"/>
      <c r="P398" s="216"/>
      <c r="Q398" s="216"/>
      <c r="R398" s="219"/>
      <c r="T398" s="220"/>
      <c r="U398" s="216"/>
      <c r="V398" s="216"/>
      <c r="W398" s="216"/>
      <c r="X398" s="216"/>
      <c r="Y398" s="216"/>
      <c r="Z398" s="216"/>
      <c r="AA398" s="221"/>
      <c r="AT398" s="222" t="s">
        <v>189</v>
      </c>
      <c r="AU398" s="222" t="s">
        <v>125</v>
      </c>
      <c r="AV398" s="222" t="s">
        <v>184</v>
      </c>
      <c r="AW398" s="222" t="s">
        <v>134</v>
      </c>
      <c r="AX398" s="222" t="s">
        <v>24</v>
      </c>
      <c r="AY398" s="222" t="s">
        <v>180</v>
      </c>
    </row>
    <row r="399" s="12" customFormat="true" ht="27" hidden="false" customHeight="true" outlineLevel="0" collapsed="false">
      <c r="B399" s="36"/>
      <c r="C399" s="223" t="s">
        <v>623</v>
      </c>
      <c r="D399" s="223" t="s">
        <v>255</v>
      </c>
      <c r="E399" s="224" t="s">
        <v>527</v>
      </c>
      <c r="F399" s="225" t="s">
        <v>1252</v>
      </c>
      <c r="G399" s="225"/>
      <c r="H399" s="225"/>
      <c r="I399" s="225"/>
      <c r="J399" s="226" t="s">
        <v>252</v>
      </c>
      <c r="K399" s="227" t="n">
        <v>3</v>
      </c>
      <c r="L399" s="228" t="n">
        <v>0</v>
      </c>
      <c r="M399" s="228"/>
      <c r="N399" s="229" t="n">
        <f aca="false">ROUND($L$399*$K$399,2)</f>
        <v>0</v>
      </c>
      <c r="O399" s="229"/>
      <c r="P399" s="229"/>
      <c r="Q399" s="229"/>
      <c r="R399" s="38"/>
      <c r="T399" s="195"/>
      <c r="U399" s="45" t="s">
        <v>47</v>
      </c>
      <c r="V399" s="37"/>
      <c r="W399" s="196" t="n">
        <f aca="false">$V$399*$K$399</f>
        <v>0</v>
      </c>
      <c r="X399" s="196" t="n">
        <v>0.0185</v>
      </c>
      <c r="Y399" s="196" t="n">
        <f aca="false">$X$399*$K$399</f>
        <v>0.0555</v>
      </c>
      <c r="Z399" s="196" t="n">
        <v>0</v>
      </c>
      <c r="AA399" s="197" t="n">
        <f aca="false">$Z$399*$K$399</f>
        <v>0</v>
      </c>
      <c r="AR399" s="12" t="s">
        <v>258</v>
      </c>
      <c r="AT399" s="12" t="s">
        <v>255</v>
      </c>
      <c r="AU399" s="12" t="s">
        <v>125</v>
      </c>
      <c r="AY399" s="12" t="s">
        <v>180</v>
      </c>
      <c r="BE399" s="121" t="n">
        <f aca="false">IF($U$399="základní",$N$399,0)</f>
        <v>0</v>
      </c>
      <c r="BF399" s="121" t="n">
        <f aca="false">IF($U$399="snížená",$N$399,0)</f>
        <v>0</v>
      </c>
      <c r="BG399" s="121" t="n">
        <f aca="false">IF($U$399="zákl. přenesená",$N$399,0)</f>
        <v>0</v>
      </c>
      <c r="BH399" s="121" t="n">
        <f aca="false">IF($U$399="sníž. přenesená",$N$399,0)</f>
        <v>0</v>
      </c>
      <c r="BI399" s="121" t="n">
        <f aca="false">IF($U$399="nulová",$N$399,0)</f>
        <v>0</v>
      </c>
      <c r="BJ399" s="12" t="s">
        <v>24</v>
      </c>
      <c r="BK399" s="121" t="n">
        <f aca="false">ROUND($L$399*$K$399,2)</f>
        <v>0</v>
      </c>
      <c r="BL399" s="12" t="s">
        <v>258</v>
      </c>
      <c r="BM399" s="12" t="s">
        <v>1253</v>
      </c>
    </row>
    <row r="400" s="12" customFormat="true" ht="18.75" hidden="false" customHeight="true" outlineLevel="0" collapsed="false">
      <c r="B400" s="200"/>
      <c r="C400" s="201"/>
      <c r="D400" s="201"/>
      <c r="E400" s="201"/>
      <c r="F400" s="202" t="s">
        <v>1254</v>
      </c>
      <c r="G400" s="202"/>
      <c r="H400" s="202"/>
      <c r="I400" s="202"/>
      <c r="J400" s="201"/>
      <c r="K400" s="203" t="n">
        <v>1</v>
      </c>
      <c r="L400" s="201"/>
      <c r="M400" s="201"/>
      <c r="N400" s="201"/>
      <c r="O400" s="201"/>
      <c r="P400" s="201"/>
      <c r="Q400" s="201"/>
      <c r="R400" s="204"/>
      <c r="T400" s="205"/>
      <c r="U400" s="201"/>
      <c r="V400" s="201"/>
      <c r="W400" s="201"/>
      <c r="X400" s="201"/>
      <c r="Y400" s="201"/>
      <c r="Z400" s="201"/>
      <c r="AA400" s="206"/>
      <c r="AT400" s="207" t="s">
        <v>189</v>
      </c>
      <c r="AU400" s="207" t="s">
        <v>125</v>
      </c>
      <c r="AV400" s="207" t="s">
        <v>125</v>
      </c>
      <c r="AW400" s="207" t="s">
        <v>134</v>
      </c>
      <c r="AX400" s="207" t="s">
        <v>82</v>
      </c>
      <c r="AY400" s="207" t="s">
        <v>180</v>
      </c>
    </row>
    <row r="401" s="12" customFormat="true" ht="18.75" hidden="false" customHeight="true" outlineLevel="0" collapsed="false">
      <c r="B401" s="200"/>
      <c r="C401" s="201"/>
      <c r="D401" s="201"/>
      <c r="E401" s="201"/>
      <c r="F401" s="202" t="s">
        <v>1255</v>
      </c>
      <c r="G401" s="202"/>
      <c r="H401" s="202"/>
      <c r="I401" s="202"/>
      <c r="J401" s="201"/>
      <c r="K401" s="203" t="n">
        <v>2</v>
      </c>
      <c r="L401" s="201"/>
      <c r="M401" s="201"/>
      <c r="N401" s="201"/>
      <c r="O401" s="201"/>
      <c r="P401" s="201"/>
      <c r="Q401" s="201"/>
      <c r="R401" s="204"/>
      <c r="T401" s="205"/>
      <c r="U401" s="201"/>
      <c r="V401" s="201"/>
      <c r="W401" s="201"/>
      <c r="X401" s="201"/>
      <c r="Y401" s="201"/>
      <c r="Z401" s="201"/>
      <c r="AA401" s="206"/>
      <c r="AT401" s="207" t="s">
        <v>189</v>
      </c>
      <c r="AU401" s="207" t="s">
        <v>125</v>
      </c>
      <c r="AV401" s="207" t="s">
        <v>125</v>
      </c>
      <c r="AW401" s="207" t="s">
        <v>134</v>
      </c>
      <c r="AX401" s="207" t="s">
        <v>82</v>
      </c>
      <c r="AY401" s="207" t="s">
        <v>180</v>
      </c>
    </row>
    <row r="402" s="12" customFormat="true" ht="18.75" hidden="false" customHeight="true" outlineLevel="0" collapsed="false">
      <c r="B402" s="215"/>
      <c r="C402" s="216"/>
      <c r="D402" s="216"/>
      <c r="E402" s="216"/>
      <c r="F402" s="217" t="s">
        <v>198</v>
      </c>
      <c r="G402" s="217"/>
      <c r="H402" s="217"/>
      <c r="I402" s="217"/>
      <c r="J402" s="216"/>
      <c r="K402" s="218" t="n">
        <v>3</v>
      </c>
      <c r="L402" s="216"/>
      <c r="M402" s="216"/>
      <c r="N402" s="216"/>
      <c r="O402" s="216"/>
      <c r="P402" s="216"/>
      <c r="Q402" s="216"/>
      <c r="R402" s="219"/>
      <c r="T402" s="220"/>
      <c r="U402" s="216"/>
      <c r="V402" s="216"/>
      <c r="W402" s="216"/>
      <c r="X402" s="216"/>
      <c r="Y402" s="216"/>
      <c r="Z402" s="216"/>
      <c r="AA402" s="221"/>
      <c r="AT402" s="222" t="s">
        <v>189</v>
      </c>
      <c r="AU402" s="222" t="s">
        <v>125</v>
      </c>
      <c r="AV402" s="222" t="s">
        <v>184</v>
      </c>
      <c r="AW402" s="222" t="s">
        <v>134</v>
      </c>
      <c r="AX402" s="222" t="s">
        <v>24</v>
      </c>
      <c r="AY402" s="222" t="s">
        <v>180</v>
      </c>
    </row>
    <row r="403" s="12" customFormat="true" ht="27" hidden="false" customHeight="true" outlineLevel="0" collapsed="false">
      <c r="B403" s="36"/>
      <c r="C403" s="223" t="s">
        <v>629</v>
      </c>
      <c r="D403" s="223" t="s">
        <v>255</v>
      </c>
      <c r="E403" s="224" t="s">
        <v>1256</v>
      </c>
      <c r="F403" s="225" t="s">
        <v>1257</v>
      </c>
      <c r="G403" s="225"/>
      <c r="H403" s="225"/>
      <c r="I403" s="225"/>
      <c r="J403" s="226" t="s">
        <v>252</v>
      </c>
      <c r="K403" s="227" t="n">
        <v>3</v>
      </c>
      <c r="L403" s="228" t="n">
        <v>0</v>
      </c>
      <c r="M403" s="228"/>
      <c r="N403" s="229" t="n">
        <f aca="false">ROUND($L$403*$K$403,2)</f>
        <v>0</v>
      </c>
      <c r="O403" s="229"/>
      <c r="P403" s="229"/>
      <c r="Q403" s="229"/>
      <c r="R403" s="38"/>
      <c r="T403" s="195"/>
      <c r="U403" s="45" t="s">
        <v>47</v>
      </c>
      <c r="V403" s="37"/>
      <c r="W403" s="196" t="n">
        <f aca="false">$V$403*$K$403</f>
        <v>0</v>
      </c>
      <c r="X403" s="196" t="n">
        <v>0.0185</v>
      </c>
      <c r="Y403" s="196" t="n">
        <f aca="false">$X$403*$K$403</f>
        <v>0.0555</v>
      </c>
      <c r="Z403" s="196" t="n">
        <v>0</v>
      </c>
      <c r="AA403" s="197" t="n">
        <f aca="false">$Z$403*$K$403</f>
        <v>0</v>
      </c>
      <c r="AR403" s="12" t="s">
        <v>258</v>
      </c>
      <c r="AT403" s="12" t="s">
        <v>255</v>
      </c>
      <c r="AU403" s="12" t="s">
        <v>125</v>
      </c>
      <c r="AY403" s="12" t="s">
        <v>180</v>
      </c>
      <c r="BE403" s="121" t="n">
        <f aca="false">IF($U$403="základní",$N$403,0)</f>
        <v>0</v>
      </c>
      <c r="BF403" s="121" t="n">
        <f aca="false">IF($U$403="snížená",$N$403,0)</f>
        <v>0</v>
      </c>
      <c r="BG403" s="121" t="n">
        <f aca="false">IF($U$403="zákl. přenesená",$N$403,0)</f>
        <v>0</v>
      </c>
      <c r="BH403" s="121" t="n">
        <f aca="false">IF($U$403="sníž. přenesená",$N$403,0)</f>
        <v>0</v>
      </c>
      <c r="BI403" s="121" t="n">
        <f aca="false">IF($U$403="nulová",$N$403,0)</f>
        <v>0</v>
      </c>
      <c r="BJ403" s="12" t="s">
        <v>24</v>
      </c>
      <c r="BK403" s="121" t="n">
        <f aca="false">ROUND($L$403*$K$403,2)</f>
        <v>0</v>
      </c>
      <c r="BL403" s="12" t="s">
        <v>258</v>
      </c>
      <c r="BM403" s="12" t="s">
        <v>1258</v>
      </c>
    </row>
    <row r="404" s="12" customFormat="true" ht="18.75" hidden="false" customHeight="true" outlineLevel="0" collapsed="false">
      <c r="B404" s="36"/>
      <c r="C404" s="37"/>
      <c r="D404" s="37"/>
      <c r="E404" s="37"/>
      <c r="F404" s="198" t="s">
        <v>1249</v>
      </c>
      <c r="G404" s="198"/>
      <c r="H404" s="198"/>
      <c r="I404" s="198"/>
      <c r="J404" s="37"/>
      <c r="K404" s="37"/>
      <c r="L404" s="37"/>
      <c r="M404" s="37"/>
      <c r="N404" s="37"/>
      <c r="O404" s="37"/>
      <c r="P404" s="37"/>
      <c r="Q404" s="37"/>
      <c r="R404" s="38"/>
      <c r="T404" s="199"/>
      <c r="U404" s="37"/>
      <c r="V404" s="37"/>
      <c r="W404" s="37"/>
      <c r="X404" s="37"/>
      <c r="Y404" s="37"/>
      <c r="Z404" s="37"/>
      <c r="AA404" s="84"/>
      <c r="AT404" s="12" t="s">
        <v>187</v>
      </c>
      <c r="AU404" s="12" t="s">
        <v>125</v>
      </c>
    </row>
    <row r="405" s="12" customFormat="true" ht="18.75" hidden="false" customHeight="true" outlineLevel="0" collapsed="false">
      <c r="B405" s="200"/>
      <c r="C405" s="201"/>
      <c r="D405" s="201"/>
      <c r="E405" s="201"/>
      <c r="F405" s="202" t="s">
        <v>1259</v>
      </c>
      <c r="G405" s="202"/>
      <c r="H405" s="202"/>
      <c r="I405" s="202"/>
      <c r="J405" s="201"/>
      <c r="K405" s="203" t="n">
        <v>1</v>
      </c>
      <c r="L405" s="201"/>
      <c r="M405" s="201"/>
      <c r="N405" s="201"/>
      <c r="O405" s="201"/>
      <c r="P405" s="201"/>
      <c r="Q405" s="201"/>
      <c r="R405" s="204"/>
      <c r="T405" s="205"/>
      <c r="U405" s="201"/>
      <c r="V405" s="201"/>
      <c r="W405" s="201"/>
      <c r="X405" s="201"/>
      <c r="Y405" s="201"/>
      <c r="Z405" s="201"/>
      <c r="AA405" s="206"/>
      <c r="AT405" s="207" t="s">
        <v>189</v>
      </c>
      <c r="AU405" s="207" t="s">
        <v>125</v>
      </c>
      <c r="AV405" s="207" t="s">
        <v>125</v>
      </c>
      <c r="AW405" s="207" t="s">
        <v>134</v>
      </c>
      <c r="AX405" s="207" t="s">
        <v>82</v>
      </c>
      <c r="AY405" s="207" t="s">
        <v>180</v>
      </c>
    </row>
    <row r="406" s="12" customFormat="true" ht="18.75" hidden="false" customHeight="true" outlineLevel="0" collapsed="false">
      <c r="B406" s="200"/>
      <c r="C406" s="201"/>
      <c r="D406" s="201"/>
      <c r="E406" s="201"/>
      <c r="F406" s="202" t="s">
        <v>1260</v>
      </c>
      <c r="G406" s="202"/>
      <c r="H406" s="202"/>
      <c r="I406" s="202"/>
      <c r="J406" s="201"/>
      <c r="K406" s="203" t="n">
        <v>2</v>
      </c>
      <c r="L406" s="201"/>
      <c r="M406" s="201"/>
      <c r="N406" s="201"/>
      <c r="O406" s="201"/>
      <c r="P406" s="201"/>
      <c r="Q406" s="201"/>
      <c r="R406" s="204"/>
      <c r="T406" s="205"/>
      <c r="U406" s="201"/>
      <c r="V406" s="201"/>
      <c r="W406" s="201"/>
      <c r="X406" s="201"/>
      <c r="Y406" s="201"/>
      <c r="Z406" s="201"/>
      <c r="AA406" s="206"/>
      <c r="AT406" s="207" t="s">
        <v>189</v>
      </c>
      <c r="AU406" s="207" t="s">
        <v>125</v>
      </c>
      <c r="AV406" s="207" t="s">
        <v>125</v>
      </c>
      <c r="AW406" s="207" t="s">
        <v>134</v>
      </c>
      <c r="AX406" s="207" t="s">
        <v>82</v>
      </c>
      <c r="AY406" s="207" t="s">
        <v>180</v>
      </c>
    </row>
    <row r="407" s="12" customFormat="true" ht="18.75" hidden="false" customHeight="true" outlineLevel="0" collapsed="false">
      <c r="B407" s="215"/>
      <c r="C407" s="216"/>
      <c r="D407" s="216"/>
      <c r="E407" s="216"/>
      <c r="F407" s="217" t="s">
        <v>198</v>
      </c>
      <c r="G407" s="217"/>
      <c r="H407" s="217"/>
      <c r="I407" s="217"/>
      <c r="J407" s="216"/>
      <c r="K407" s="218" t="n">
        <v>3</v>
      </c>
      <c r="L407" s="216"/>
      <c r="M407" s="216"/>
      <c r="N407" s="216"/>
      <c r="O407" s="216"/>
      <c r="P407" s="216"/>
      <c r="Q407" s="216"/>
      <c r="R407" s="219"/>
      <c r="T407" s="220"/>
      <c r="U407" s="216"/>
      <c r="V407" s="216"/>
      <c r="W407" s="216"/>
      <c r="X407" s="216"/>
      <c r="Y407" s="216"/>
      <c r="Z407" s="216"/>
      <c r="AA407" s="221"/>
      <c r="AT407" s="222" t="s">
        <v>189</v>
      </c>
      <c r="AU407" s="222" t="s">
        <v>125</v>
      </c>
      <c r="AV407" s="222" t="s">
        <v>184</v>
      </c>
      <c r="AW407" s="222" t="s">
        <v>134</v>
      </c>
      <c r="AX407" s="222" t="s">
        <v>24</v>
      </c>
      <c r="AY407" s="222" t="s">
        <v>180</v>
      </c>
    </row>
    <row r="408" s="12" customFormat="true" ht="27" hidden="false" customHeight="true" outlineLevel="0" collapsed="false">
      <c r="B408" s="36"/>
      <c r="C408" s="223" t="s">
        <v>644</v>
      </c>
      <c r="D408" s="223" t="s">
        <v>255</v>
      </c>
      <c r="E408" s="224" t="s">
        <v>1261</v>
      </c>
      <c r="F408" s="225" t="s">
        <v>1262</v>
      </c>
      <c r="G408" s="225"/>
      <c r="H408" s="225"/>
      <c r="I408" s="225"/>
      <c r="J408" s="226" t="s">
        <v>252</v>
      </c>
      <c r="K408" s="227" t="n">
        <v>1</v>
      </c>
      <c r="L408" s="228" t="n">
        <v>0</v>
      </c>
      <c r="M408" s="228"/>
      <c r="N408" s="229" t="n">
        <f aca="false">ROUND($L$408*$K$408,2)</f>
        <v>0</v>
      </c>
      <c r="O408" s="229"/>
      <c r="P408" s="229"/>
      <c r="Q408" s="229"/>
      <c r="R408" s="38"/>
      <c r="T408" s="195"/>
      <c r="U408" s="45" t="s">
        <v>47</v>
      </c>
      <c r="V408" s="37"/>
      <c r="W408" s="196" t="n">
        <f aca="false">$V$408*$K$408</f>
        <v>0</v>
      </c>
      <c r="X408" s="196" t="n">
        <v>0.0185</v>
      </c>
      <c r="Y408" s="196" t="n">
        <f aca="false">$X$408*$K$408</f>
        <v>0.0185</v>
      </c>
      <c r="Z408" s="196" t="n">
        <v>0</v>
      </c>
      <c r="AA408" s="197" t="n">
        <f aca="false">$Z$408*$K$408</f>
        <v>0</v>
      </c>
      <c r="AR408" s="12" t="s">
        <v>258</v>
      </c>
      <c r="AT408" s="12" t="s">
        <v>255</v>
      </c>
      <c r="AU408" s="12" t="s">
        <v>125</v>
      </c>
      <c r="AY408" s="12" t="s">
        <v>180</v>
      </c>
      <c r="BE408" s="121" t="n">
        <f aca="false">IF($U$408="základní",$N$408,0)</f>
        <v>0</v>
      </c>
      <c r="BF408" s="121" t="n">
        <f aca="false">IF($U$408="snížená",$N$408,0)</f>
        <v>0</v>
      </c>
      <c r="BG408" s="121" t="n">
        <f aca="false">IF($U$408="zákl. přenesená",$N$408,0)</f>
        <v>0</v>
      </c>
      <c r="BH408" s="121" t="n">
        <f aca="false">IF($U$408="sníž. přenesená",$N$408,0)</f>
        <v>0</v>
      </c>
      <c r="BI408" s="121" t="n">
        <f aca="false">IF($U$408="nulová",$N$408,0)</f>
        <v>0</v>
      </c>
      <c r="BJ408" s="12" t="s">
        <v>24</v>
      </c>
      <c r="BK408" s="121" t="n">
        <f aca="false">ROUND($L$408*$K$408,2)</f>
        <v>0</v>
      </c>
      <c r="BL408" s="12" t="s">
        <v>258</v>
      </c>
      <c r="BM408" s="12" t="s">
        <v>1263</v>
      </c>
    </row>
    <row r="409" s="12" customFormat="true" ht="30.75" hidden="false" customHeight="true" outlineLevel="0" collapsed="false">
      <c r="B409" s="36"/>
      <c r="C409" s="37"/>
      <c r="D409" s="37"/>
      <c r="E409" s="37"/>
      <c r="F409" s="198" t="s">
        <v>1264</v>
      </c>
      <c r="G409" s="198"/>
      <c r="H409" s="198"/>
      <c r="I409" s="198"/>
      <c r="J409" s="37"/>
      <c r="K409" s="37"/>
      <c r="L409" s="37"/>
      <c r="M409" s="37"/>
      <c r="N409" s="37"/>
      <c r="O409" s="37"/>
      <c r="P409" s="37"/>
      <c r="Q409" s="37"/>
      <c r="R409" s="38"/>
      <c r="T409" s="199"/>
      <c r="U409" s="37"/>
      <c r="V409" s="37"/>
      <c r="W409" s="37"/>
      <c r="X409" s="37"/>
      <c r="Y409" s="37"/>
      <c r="Z409" s="37"/>
      <c r="AA409" s="84"/>
      <c r="AT409" s="12" t="s">
        <v>187</v>
      </c>
      <c r="AU409" s="12" t="s">
        <v>125</v>
      </c>
    </row>
    <row r="410" s="12" customFormat="true" ht="18.75" hidden="false" customHeight="true" outlineLevel="0" collapsed="false">
      <c r="B410" s="200"/>
      <c r="C410" s="201"/>
      <c r="D410" s="201"/>
      <c r="E410" s="201"/>
      <c r="F410" s="202" t="s">
        <v>1265</v>
      </c>
      <c r="G410" s="202"/>
      <c r="H410" s="202"/>
      <c r="I410" s="202"/>
      <c r="J410" s="201"/>
      <c r="K410" s="203" t="n">
        <v>1</v>
      </c>
      <c r="L410" s="201"/>
      <c r="M410" s="201"/>
      <c r="N410" s="201"/>
      <c r="O410" s="201"/>
      <c r="P410" s="201"/>
      <c r="Q410" s="201"/>
      <c r="R410" s="204"/>
      <c r="T410" s="205"/>
      <c r="U410" s="201"/>
      <c r="V410" s="201"/>
      <c r="W410" s="201"/>
      <c r="X410" s="201"/>
      <c r="Y410" s="201"/>
      <c r="Z410" s="201"/>
      <c r="AA410" s="206"/>
      <c r="AT410" s="207" t="s">
        <v>189</v>
      </c>
      <c r="AU410" s="207" t="s">
        <v>125</v>
      </c>
      <c r="AV410" s="207" t="s">
        <v>125</v>
      </c>
      <c r="AW410" s="207" t="s">
        <v>134</v>
      </c>
      <c r="AX410" s="207" t="s">
        <v>24</v>
      </c>
      <c r="AY410" s="207" t="s">
        <v>180</v>
      </c>
    </row>
    <row r="411" s="12" customFormat="true" ht="27" hidden="false" customHeight="true" outlineLevel="0" collapsed="false">
      <c r="B411" s="36"/>
      <c r="C411" s="188" t="s">
        <v>650</v>
      </c>
      <c r="D411" s="188" t="s">
        <v>181</v>
      </c>
      <c r="E411" s="189" t="s">
        <v>1266</v>
      </c>
      <c r="F411" s="190" t="s">
        <v>1267</v>
      </c>
      <c r="G411" s="190"/>
      <c r="H411" s="190"/>
      <c r="I411" s="190"/>
      <c r="J411" s="191" t="s">
        <v>252</v>
      </c>
      <c r="K411" s="192" t="n">
        <v>2</v>
      </c>
      <c r="L411" s="193" t="n">
        <v>0</v>
      </c>
      <c r="M411" s="193"/>
      <c r="N411" s="194" t="n">
        <f aca="false">ROUND($L$411*$K$411,2)</f>
        <v>0</v>
      </c>
      <c r="O411" s="194"/>
      <c r="P411" s="194"/>
      <c r="Q411" s="194"/>
      <c r="R411" s="38"/>
      <c r="T411" s="195"/>
      <c r="U411" s="45" t="s">
        <v>47</v>
      </c>
      <c r="V411" s="37"/>
      <c r="W411" s="196" t="n">
        <f aca="false">$V$411*$K$411</f>
        <v>0</v>
      </c>
      <c r="X411" s="196" t="n">
        <v>0</v>
      </c>
      <c r="Y411" s="196" t="n">
        <f aca="false">$X$411*$K$411</f>
        <v>0</v>
      </c>
      <c r="Z411" s="196" t="n">
        <v>0</v>
      </c>
      <c r="AA411" s="197" t="n">
        <f aca="false">$Z$411*$K$411</f>
        <v>0</v>
      </c>
      <c r="AR411" s="12" t="s">
        <v>238</v>
      </c>
      <c r="AT411" s="12" t="s">
        <v>181</v>
      </c>
      <c r="AU411" s="12" t="s">
        <v>125</v>
      </c>
      <c r="AY411" s="12" t="s">
        <v>180</v>
      </c>
      <c r="BE411" s="121" t="n">
        <f aca="false">IF($U$411="základní",$N$411,0)</f>
        <v>0</v>
      </c>
      <c r="BF411" s="121" t="n">
        <f aca="false">IF($U$411="snížená",$N$411,0)</f>
        <v>0</v>
      </c>
      <c r="BG411" s="121" t="n">
        <f aca="false">IF($U$411="zákl. přenesená",$N$411,0)</f>
        <v>0</v>
      </c>
      <c r="BH411" s="121" t="n">
        <f aca="false">IF($U$411="sníž. přenesená",$N$411,0)</f>
        <v>0</v>
      </c>
      <c r="BI411" s="121" t="n">
        <f aca="false">IF($U$411="nulová",$N$411,0)</f>
        <v>0</v>
      </c>
      <c r="BJ411" s="12" t="s">
        <v>24</v>
      </c>
      <c r="BK411" s="121" t="n">
        <f aca="false">ROUND($L$411*$K$411,2)</f>
        <v>0</v>
      </c>
      <c r="BL411" s="12" t="s">
        <v>238</v>
      </c>
      <c r="BM411" s="12" t="s">
        <v>1268</v>
      </c>
    </row>
    <row r="412" s="12" customFormat="true" ht="27" hidden="false" customHeight="true" outlineLevel="0" collapsed="false">
      <c r="B412" s="36"/>
      <c r="C412" s="223" t="s">
        <v>659</v>
      </c>
      <c r="D412" s="223" t="s">
        <v>255</v>
      </c>
      <c r="E412" s="224" t="s">
        <v>1269</v>
      </c>
      <c r="F412" s="225" t="s">
        <v>1270</v>
      </c>
      <c r="G412" s="225"/>
      <c r="H412" s="225"/>
      <c r="I412" s="225"/>
      <c r="J412" s="226" t="s">
        <v>252</v>
      </c>
      <c r="K412" s="227" t="n">
        <v>1</v>
      </c>
      <c r="L412" s="228" t="n">
        <v>0</v>
      </c>
      <c r="M412" s="228"/>
      <c r="N412" s="229" t="n">
        <f aca="false">ROUND($L$412*$K$412,2)</f>
        <v>0</v>
      </c>
      <c r="O412" s="229"/>
      <c r="P412" s="229"/>
      <c r="Q412" s="229"/>
      <c r="R412" s="38"/>
      <c r="T412" s="195"/>
      <c r="U412" s="45" t="s">
        <v>47</v>
      </c>
      <c r="V412" s="37"/>
      <c r="W412" s="196" t="n">
        <f aca="false">$V$412*$K$412</f>
        <v>0</v>
      </c>
      <c r="X412" s="196" t="n">
        <v>0.033</v>
      </c>
      <c r="Y412" s="196" t="n">
        <f aca="false">$X$412*$K$412</f>
        <v>0.033</v>
      </c>
      <c r="Z412" s="196" t="n">
        <v>0</v>
      </c>
      <c r="AA412" s="197" t="n">
        <f aca="false">$Z$412*$K$412</f>
        <v>0</v>
      </c>
      <c r="AR412" s="12" t="s">
        <v>378</v>
      </c>
      <c r="AT412" s="12" t="s">
        <v>255</v>
      </c>
      <c r="AU412" s="12" t="s">
        <v>125</v>
      </c>
      <c r="AY412" s="12" t="s">
        <v>180</v>
      </c>
      <c r="BE412" s="121" t="n">
        <f aca="false">IF($U$412="základní",$N$412,0)</f>
        <v>0</v>
      </c>
      <c r="BF412" s="121" t="n">
        <f aca="false">IF($U$412="snížená",$N$412,0)</f>
        <v>0</v>
      </c>
      <c r="BG412" s="121" t="n">
        <f aca="false">IF($U$412="zákl. přenesená",$N$412,0)</f>
        <v>0</v>
      </c>
      <c r="BH412" s="121" t="n">
        <f aca="false">IF($U$412="sníž. přenesená",$N$412,0)</f>
        <v>0</v>
      </c>
      <c r="BI412" s="121" t="n">
        <f aca="false">IF($U$412="nulová",$N$412,0)</f>
        <v>0</v>
      </c>
      <c r="BJ412" s="12" t="s">
        <v>24</v>
      </c>
      <c r="BK412" s="121" t="n">
        <f aca="false">ROUND($L$412*$K$412,2)</f>
        <v>0</v>
      </c>
      <c r="BL412" s="12" t="s">
        <v>238</v>
      </c>
      <c r="BM412" s="12" t="s">
        <v>1271</v>
      </c>
    </row>
    <row r="413" s="12" customFormat="true" ht="18.75" hidden="false" customHeight="true" outlineLevel="0" collapsed="false">
      <c r="B413" s="200"/>
      <c r="C413" s="201"/>
      <c r="D413" s="201"/>
      <c r="E413" s="201"/>
      <c r="F413" s="202" t="s">
        <v>1272</v>
      </c>
      <c r="G413" s="202"/>
      <c r="H413" s="202"/>
      <c r="I413" s="202"/>
      <c r="J413" s="201"/>
      <c r="K413" s="203" t="n">
        <v>1</v>
      </c>
      <c r="L413" s="201"/>
      <c r="M413" s="201"/>
      <c r="N413" s="201"/>
      <c r="O413" s="201"/>
      <c r="P413" s="201"/>
      <c r="Q413" s="201"/>
      <c r="R413" s="204"/>
      <c r="T413" s="205"/>
      <c r="U413" s="201"/>
      <c r="V413" s="201"/>
      <c r="W413" s="201"/>
      <c r="X413" s="201"/>
      <c r="Y413" s="201"/>
      <c r="Z413" s="201"/>
      <c r="AA413" s="206"/>
      <c r="AT413" s="207" t="s">
        <v>189</v>
      </c>
      <c r="AU413" s="207" t="s">
        <v>125</v>
      </c>
      <c r="AV413" s="207" t="s">
        <v>125</v>
      </c>
      <c r="AW413" s="207" t="s">
        <v>134</v>
      </c>
      <c r="AX413" s="207" t="s">
        <v>24</v>
      </c>
      <c r="AY413" s="207" t="s">
        <v>180</v>
      </c>
    </row>
    <row r="414" s="12" customFormat="true" ht="27" hidden="false" customHeight="true" outlineLevel="0" collapsed="false">
      <c r="B414" s="36"/>
      <c r="C414" s="223" t="s">
        <v>666</v>
      </c>
      <c r="D414" s="223" t="s">
        <v>255</v>
      </c>
      <c r="E414" s="224" t="s">
        <v>1273</v>
      </c>
      <c r="F414" s="225" t="s">
        <v>1274</v>
      </c>
      <c r="G414" s="225"/>
      <c r="H414" s="225"/>
      <c r="I414" s="225"/>
      <c r="J414" s="226" t="s">
        <v>252</v>
      </c>
      <c r="K414" s="227" t="n">
        <v>1</v>
      </c>
      <c r="L414" s="228" t="n">
        <v>0</v>
      </c>
      <c r="M414" s="228"/>
      <c r="N414" s="229" t="n">
        <f aca="false">ROUND($L$414*$K$414,2)</f>
        <v>0</v>
      </c>
      <c r="O414" s="229"/>
      <c r="P414" s="229"/>
      <c r="Q414" s="229"/>
      <c r="R414" s="38"/>
      <c r="T414" s="195"/>
      <c r="U414" s="45" t="s">
        <v>47</v>
      </c>
      <c r="V414" s="37"/>
      <c r="W414" s="196" t="n">
        <f aca="false">$V$414*$K$414</f>
        <v>0</v>
      </c>
      <c r="X414" s="196" t="n">
        <v>0.039</v>
      </c>
      <c r="Y414" s="196" t="n">
        <f aca="false">$X$414*$K$414</f>
        <v>0.039</v>
      </c>
      <c r="Z414" s="196" t="n">
        <v>0</v>
      </c>
      <c r="AA414" s="197" t="n">
        <f aca="false">$Z$414*$K$414</f>
        <v>0</v>
      </c>
      <c r="AR414" s="12" t="s">
        <v>258</v>
      </c>
      <c r="AT414" s="12" t="s">
        <v>255</v>
      </c>
      <c r="AU414" s="12" t="s">
        <v>125</v>
      </c>
      <c r="AY414" s="12" t="s">
        <v>180</v>
      </c>
      <c r="BE414" s="121" t="n">
        <f aca="false">IF($U$414="základní",$N$414,0)</f>
        <v>0</v>
      </c>
      <c r="BF414" s="121" t="n">
        <f aca="false">IF($U$414="snížená",$N$414,0)</f>
        <v>0</v>
      </c>
      <c r="BG414" s="121" t="n">
        <f aca="false">IF($U$414="zákl. přenesená",$N$414,0)</f>
        <v>0</v>
      </c>
      <c r="BH414" s="121" t="n">
        <f aca="false">IF($U$414="sníž. přenesená",$N$414,0)</f>
        <v>0</v>
      </c>
      <c r="BI414" s="121" t="n">
        <f aca="false">IF($U$414="nulová",$N$414,0)</f>
        <v>0</v>
      </c>
      <c r="BJ414" s="12" t="s">
        <v>24</v>
      </c>
      <c r="BK414" s="121" t="n">
        <f aca="false">ROUND($L$414*$K$414,2)</f>
        <v>0</v>
      </c>
      <c r="BL414" s="12" t="s">
        <v>258</v>
      </c>
      <c r="BM414" s="12" t="s">
        <v>1275</v>
      </c>
    </row>
    <row r="415" s="12" customFormat="true" ht="30.75" hidden="false" customHeight="true" outlineLevel="0" collapsed="false">
      <c r="B415" s="36"/>
      <c r="C415" s="37"/>
      <c r="D415" s="37"/>
      <c r="E415" s="37"/>
      <c r="F415" s="198" t="s">
        <v>1276</v>
      </c>
      <c r="G415" s="198"/>
      <c r="H415" s="198"/>
      <c r="I415" s="198"/>
      <c r="J415" s="37"/>
      <c r="K415" s="37"/>
      <c r="L415" s="37"/>
      <c r="M415" s="37"/>
      <c r="N415" s="37"/>
      <c r="O415" s="37"/>
      <c r="P415" s="37"/>
      <c r="Q415" s="37"/>
      <c r="R415" s="38"/>
      <c r="T415" s="199"/>
      <c r="U415" s="37"/>
      <c r="V415" s="37"/>
      <c r="W415" s="37"/>
      <c r="X415" s="37"/>
      <c r="Y415" s="37"/>
      <c r="Z415" s="37"/>
      <c r="AA415" s="84"/>
      <c r="AT415" s="12" t="s">
        <v>187</v>
      </c>
      <c r="AU415" s="12" t="s">
        <v>125</v>
      </c>
    </row>
    <row r="416" s="12" customFormat="true" ht="18.75" hidden="false" customHeight="true" outlineLevel="0" collapsed="false">
      <c r="B416" s="200"/>
      <c r="C416" s="201"/>
      <c r="D416" s="201"/>
      <c r="E416" s="201"/>
      <c r="F416" s="202" t="s">
        <v>1277</v>
      </c>
      <c r="G416" s="202"/>
      <c r="H416" s="202"/>
      <c r="I416" s="202"/>
      <c r="J416" s="201"/>
      <c r="K416" s="203" t="n">
        <v>1</v>
      </c>
      <c r="L416" s="201"/>
      <c r="M416" s="201"/>
      <c r="N416" s="201"/>
      <c r="O416" s="201"/>
      <c r="P416" s="201"/>
      <c r="Q416" s="201"/>
      <c r="R416" s="204"/>
      <c r="T416" s="205"/>
      <c r="U416" s="201"/>
      <c r="V416" s="201"/>
      <c r="W416" s="201"/>
      <c r="X416" s="201"/>
      <c r="Y416" s="201"/>
      <c r="Z416" s="201"/>
      <c r="AA416" s="206"/>
      <c r="AT416" s="207" t="s">
        <v>189</v>
      </c>
      <c r="AU416" s="207" t="s">
        <v>125</v>
      </c>
      <c r="AV416" s="207" t="s">
        <v>125</v>
      </c>
      <c r="AW416" s="207" t="s">
        <v>134</v>
      </c>
      <c r="AX416" s="207" t="s">
        <v>24</v>
      </c>
      <c r="AY416" s="207" t="s">
        <v>180</v>
      </c>
    </row>
    <row r="417" s="12" customFormat="true" ht="27" hidden="false" customHeight="true" outlineLevel="0" collapsed="false">
      <c r="B417" s="36"/>
      <c r="C417" s="188" t="s">
        <v>672</v>
      </c>
      <c r="D417" s="188" t="s">
        <v>181</v>
      </c>
      <c r="E417" s="189" t="s">
        <v>533</v>
      </c>
      <c r="F417" s="190" t="s">
        <v>534</v>
      </c>
      <c r="G417" s="190"/>
      <c r="H417" s="190"/>
      <c r="I417" s="190"/>
      <c r="J417" s="191" t="s">
        <v>252</v>
      </c>
      <c r="K417" s="192" t="n">
        <v>3</v>
      </c>
      <c r="L417" s="193" t="n">
        <v>0</v>
      </c>
      <c r="M417" s="193"/>
      <c r="N417" s="194" t="n">
        <f aca="false">ROUND($L$417*$K$417,2)</f>
        <v>0</v>
      </c>
      <c r="O417" s="194"/>
      <c r="P417" s="194"/>
      <c r="Q417" s="194"/>
      <c r="R417" s="38"/>
      <c r="T417" s="195"/>
      <c r="U417" s="45" t="s">
        <v>47</v>
      </c>
      <c r="V417" s="37"/>
      <c r="W417" s="196" t="n">
        <f aca="false">$V$417*$K$417</f>
        <v>0</v>
      </c>
      <c r="X417" s="196" t="n">
        <v>0</v>
      </c>
      <c r="Y417" s="196" t="n">
        <f aca="false">$X$417*$K$417</f>
        <v>0</v>
      </c>
      <c r="Z417" s="196" t="n">
        <v>0</v>
      </c>
      <c r="AA417" s="197" t="n">
        <f aca="false">$Z$417*$K$417</f>
        <v>0</v>
      </c>
      <c r="AR417" s="12" t="s">
        <v>238</v>
      </c>
      <c r="AT417" s="12" t="s">
        <v>181</v>
      </c>
      <c r="AU417" s="12" t="s">
        <v>125</v>
      </c>
      <c r="AY417" s="12" t="s">
        <v>180</v>
      </c>
      <c r="BE417" s="121" t="n">
        <f aca="false">IF($U$417="základní",$N$417,0)</f>
        <v>0</v>
      </c>
      <c r="BF417" s="121" t="n">
        <f aca="false">IF($U$417="snížená",$N$417,0)</f>
        <v>0</v>
      </c>
      <c r="BG417" s="121" t="n">
        <f aca="false">IF($U$417="zákl. přenesená",$N$417,0)</f>
        <v>0</v>
      </c>
      <c r="BH417" s="121" t="n">
        <f aca="false">IF($U$417="sníž. přenesená",$N$417,0)</f>
        <v>0</v>
      </c>
      <c r="BI417" s="121" t="n">
        <f aca="false">IF($U$417="nulová",$N$417,0)</f>
        <v>0</v>
      </c>
      <c r="BJ417" s="12" t="s">
        <v>24</v>
      </c>
      <c r="BK417" s="121" t="n">
        <f aca="false">ROUND($L$417*$K$417,2)</f>
        <v>0</v>
      </c>
      <c r="BL417" s="12" t="s">
        <v>238</v>
      </c>
      <c r="BM417" s="12" t="s">
        <v>1278</v>
      </c>
    </row>
    <row r="418" s="12" customFormat="true" ht="18.75" hidden="false" customHeight="true" outlineLevel="0" collapsed="false">
      <c r="B418" s="200"/>
      <c r="C418" s="201"/>
      <c r="D418" s="201"/>
      <c r="E418" s="201"/>
      <c r="F418" s="202" t="s">
        <v>1279</v>
      </c>
      <c r="G418" s="202"/>
      <c r="H418" s="202"/>
      <c r="I418" s="202"/>
      <c r="J418" s="201"/>
      <c r="K418" s="203" t="n">
        <v>2</v>
      </c>
      <c r="L418" s="201"/>
      <c r="M418" s="201"/>
      <c r="N418" s="201"/>
      <c r="O418" s="201"/>
      <c r="P418" s="201"/>
      <c r="Q418" s="201"/>
      <c r="R418" s="204"/>
      <c r="T418" s="205"/>
      <c r="U418" s="201"/>
      <c r="V418" s="201"/>
      <c r="W418" s="201"/>
      <c r="X418" s="201"/>
      <c r="Y418" s="201"/>
      <c r="Z418" s="201"/>
      <c r="AA418" s="206"/>
      <c r="AT418" s="207" t="s">
        <v>189</v>
      </c>
      <c r="AU418" s="207" t="s">
        <v>125</v>
      </c>
      <c r="AV418" s="207" t="s">
        <v>125</v>
      </c>
      <c r="AW418" s="207" t="s">
        <v>134</v>
      </c>
      <c r="AX418" s="207" t="s">
        <v>82</v>
      </c>
      <c r="AY418" s="207" t="s">
        <v>180</v>
      </c>
    </row>
    <row r="419" s="12" customFormat="true" ht="18.75" hidden="false" customHeight="true" outlineLevel="0" collapsed="false">
      <c r="B419" s="200"/>
      <c r="C419" s="201"/>
      <c r="D419" s="201"/>
      <c r="E419" s="201"/>
      <c r="F419" s="202" t="s">
        <v>1280</v>
      </c>
      <c r="G419" s="202"/>
      <c r="H419" s="202"/>
      <c r="I419" s="202"/>
      <c r="J419" s="201"/>
      <c r="K419" s="203" t="n">
        <v>1</v>
      </c>
      <c r="L419" s="201"/>
      <c r="M419" s="201"/>
      <c r="N419" s="201"/>
      <c r="O419" s="201"/>
      <c r="P419" s="201"/>
      <c r="Q419" s="201"/>
      <c r="R419" s="204"/>
      <c r="T419" s="205"/>
      <c r="U419" s="201"/>
      <c r="V419" s="201"/>
      <c r="W419" s="201"/>
      <c r="X419" s="201"/>
      <c r="Y419" s="201"/>
      <c r="Z419" s="201"/>
      <c r="AA419" s="206"/>
      <c r="AT419" s="207" t="s">
        <v>189</v>
      </c>
      <c r="AU419" s="207" t="s">
        <v>125</v>
      </c>
      <c r="AV419" s="207" t="s">
        <v>125</v>
      </c>
      <c r="AW419" s="207" t="s">
        <v>134</v>
      </c>
      <c r="AX419" s="207" t="s">
        <v>82</v>
      </c>
      <c r="AY419" s="207" t="s">
        <v>180</v>
      </c>
    </row>
    <row r="420" s="12" customFormat="true" ht="18.75" hidden="false" customHeight="true" outlineLevel="0" collapsed="false">
      <c r="B420" s="215"/>
      <c r="C420" s="216"/>
      <c r="D420" s="216"/>
      <c r="E420" s="216"/>
      <c r="F420" s="217" t="s">
        <v>198</v>
      </c>
      <c r="G420" s="217"/>
      <c r="H420" s="217"/>
      <c r="I420" s="217"/>
      <c r="J420" s="216"/>
      <c r="K420" s="218" t="n">
        <v>3</v>
      </c>
      <c r="L420" s="216"/>
      <c r="M420" s="216"/>
      <c r="N420" s="216"/>
      <c r="O420" s="216"/>
      <c r="P420" s="216"/>
      <c r="Q420" s="216"/>
      <c r="R420" s="219"/>
      <c r="T420" s="220"/>
      <c r="U420" s="216"/>
      <c r="V420" s="216"/>
      <c r="W420" s="216"/>
      <c r="X420" s="216"/>
      <c r="Y420" s="216"/>
      <c r="Z420" s="216"/>
      <c r="AA420" s="221"/>
      <c r="AT420" s="222" t="s">
        <v>189</v>
      </c>
      <c r="AU420" s="222" t="s">
        <v>125</v>
      </c>
      <c r="AV420" s="222" t="s">
        <v>184</v>
      </c>
      <c r="AW420" s="222" t="s">
        <v>134</v>
      </c>
      <c r="AX420" s="222" t="s">
        <v>24</v>
      </c>
      <c r="AY420" s="222" t="s">
        <v>180</v>
      </c>
    </row>
    <row r="421" s="12" customFormat="true" ht="27" hidden="false" customHeight="true" outlineLevel="0" collapsed="false">
      <c r="B421" s="36"/>
      <c r="C421" s="223" t="s">
        <v>681</v>
      </c>
      <c r="D421" s="223" t="s">
        <v>255</v>
      </c>
      <c r="E421" s="224" t="s">
        <v>1281</v>
      </c>
      <c r="F421" s="225" t="s">
        <v>1282</v>
      </c>
      <c r="G421" s="225"/>
      <c r="H421" s="225"/>
      <c r="I421" s="225"/>
      <c r="J421" s="226" t="s">
        <v>252</v>
      </c>
      <c r="K421" s="227" t="n">
        <v>3</v>
      </c>
      <c r="L421" s="228" t="n">
        <v>0</v>
      </c>
      <c r="M421" s="228"/>
      <c r="N421" s="229" t="n">
        <f aca="false">ROUND($L$421*$K$421,2)</f>
        <v>0</v>
      </c>
      <c r="O421" s="229"/>
      <c r="P421" s="229"/>
      <c r="Q421" s="229"/>
      <c r="R421" s="38"/>
      <c r="T421" s="195"/>
      <c r="U421" s="45" t="s">
        <v>47</v>
      </c>
      <c r="V421" s="37"/>
      <c r="W421" s="196" t="n">
        <f aca="false">$V$421*$K$421</f>
        <v>0</v>
      </c>
      <c r="X421" s="196" t="n">
        <v>0.025</v>
      </c>
      <c r="Y421" s="196" t="n">
        <f aca="false">$X$421*$K$421</f>
        <v>0.075</v>
      </c>
      <c r="Z421" s="196" t="n">
        <v>0</v>
      </c>
      <c r="AA421" s="197" t="n">
        <f aca="false">$Z$421*$K$421</f>
        <v>0</v>
      </c>
      <c r="AR421" s="12" t="s">
        <v>258</v>
      </c>
      <c r="AT421" s="12" t="s">
        <v>255</v>
      </c>
      <c r="AU421" s="12" t="s">
        <v>125</v>
      </c>
      <c r="AY421" s="12" t="s">
        <v>180</v>
      </c>
      <c r="BE421" s="121" t="n">
        <f aca="false">IF($U$421="základní",$N$421,0)</f>
        <v>0</v>
      </c>
      <c r="BF421" s="121" t="n">
        <f aca="false">IF($U$421="snížená",$N$421,0)</f>
        <v>0</v>
      </c>
      <c r="BG421" s="121" t="n">
        <f aca="false">IF($U$421="zákl. přenesená",$N$421,0)</f>
        <v>0</v>
      </c>
      <c r="BH421" s="121" t="n">
        <f aca="false">IF($U$421="sníž. přenesená",$N$421,0)</f>
        <v>0</v>
      </c>
      <c r="BI421" s="121" t="n">
        <f aca="false">IF($U$421="nulová",$N$421,0)</f>
        <v>0</v>
      </c>
      <c r="BJ421" s="12" t="s">
        <v>24</v>
      </c>
      <c r="BK421" s="121" t="n">
        <f aca="false">ROUND($L$421*$K$421,2)</f>
        <v>0</v>
      </c>
      <c r="BL421" s="12" t="s">
        <v>258</v>
      </c>
      <c r="BM421" s="12" t="s">
        <v>1283</v>
      </c>
    </row>
    <row r="422" s="12" customFormat="true" ht="18.75" hidden="false" customHeight="true" outlineLevel="0" collapsed="false">
      <c r="B422" s="36"/>
      <c r="C422" s="37"/>
      <c r="D422" s="37"/>
      <c r="E422" s="37"/>
      <c r="F422" s="198" t="s">
        <v>1284</v>
      </c>
      <c r="G422" s="198"/>
      <c r="H422" s="198"/>
      <c r="I422" s="198"/>
      <c r="J422" s="37"/>
      <c r="K422" s="37"/>
      <c r="L422" s="37"/>
      <c r="M422" s="37"/>
      <c r="N422" s="37"/>
      <c r="O422" s="37"/>
      <c r="P422" s="37"/>
      <c r="Q422" s="37"/>
      <c r="R422" s="38"/>
      <c r="T422" s="199"/>
      <c r="U422" s="37"/>
      <c r="V422" s="37"/>
      <c r="W422" s="37"/>
      <c r="X422" s="37"/>
      <c r="Y422" s="37"/>
      <c r="Z422" s="37"/>
      <c r="AA422" s="84"/>
      <c r="AT422" s="12" t="s">
        <v>187</v>
      </c>
      <c r="AU422" s="12" t="s">
        <v>125</v>
      </c>
    </row>
    <row r="423" s="12" customFormat="true" ht="27" hidden="false" customHeight="true" outlineLevel="0" collapsed="false">
      <c r="B423" s="36"/>
      <c r="C423" s="188" t="s">
        <v>689</v>
      </c>
      <c r="D423" s="188" t="s">
        <v>181</v>
      </c>
      <c r="E423" s="189" t="s">
        <v>548</v>
      </c>
      <c r="F423" s="190" t="s">
        <v>549</v>
      </c>
      <c r="G423" s="190"/>
      <c r="H423" s="190"/>
      <c r="I423" s="190"/>
      <c r="J423" s="191" t="s">
        <v>252</v>
      </c>
      <c r="K423" s="192" t="n">
        <v>3</v>
      </c>
      <c r="L423" s="193" t="n">
        <v>0</v>
      </c>
      <c r="M423" s="193"/>
      <c r="N423" s="194" t="n">
        <f aca="false">ROUND($L$423*$K$423,2)</f>
        <v>0</v>
      </c>
      <c r="O423" s="194"/>
      <c r="P423" s="194"/>
      <c r="Q423" s="194"/>
      <c r="R423" s="38"/>
      <c r="T423" s="195"/>
      <c r="U423" s="45" t="s">
        <v>47</v>
      </c>
      <c r="V423" s="37"/>
      <c r="W423" s="196" t="n">
        <f aca="false">$V$423*$K$423</f>
        <v>0</v>
      </c>
      <c r="X423" s="196" t="n">
        <v>0</v>
      </c>
      <c r="Y423" s="196" t="n">
        <f aca="false">$X$423*$K$423</f>
        <v>0</v>
      </c>
      <c r="Z423" s="196" t="n">
        <v>0</v>
      </c>
      <c r="AA423" s="197" t="n">
        <f aca="false">$Z$423*$K$423</f>
        <v>0</v>
      </c>
      <c r="AR423" s="12" t="s">
        <v>238</v>
      </c>
      <c r="AT423" s="12" t="s">
        <v>181</v>
      </c>
      <c r="AU423" s="12" t="s">
        <v>125</v>
      </c>
      <c r="AY423" s="12" t="s">
        <v>180</v>
      </c>
      <c r="BE423" s="121" t="n">
        <f aca="false">IF($U$423="základní",$N$423,0)</f>
        <v>0</v>
      </c>
      <c r="BF423" s="121" t="n">
        <f aca="false">IF($U$423="snížená",$N$423,0)</f>
        <v>0</v>
      </c>
      <c r="BG423" s="121" t="n">
        <f aca="false">IF($U$423="zákl. přenesená",$N$423,0)</f>
        <v>0</v>
      </c>
      <c r="BH423" s="121" t="n">
        <f aca="false">IF($U$423="sníž. přenesená",$N$423,0)</f>
        <v>0</v>
      </c>
      <c r="BI423" s="121" t="n">
        <f aca="false">IF($U$423="nulová",$N$423,0)</f>
        <v>0</v>
      </c>
      <c r="BJ423" s="12" t="s">
        <v>24</v>
      </c>
      <c r="BK423" s="121" t="n">
        <f aca="false">ROUND($L$423*$K$423,2)</f>
        <v>0</v>
      </c>
      <c r="BL423" s="12" t="s">
        <v>238</v>
      </c>
      <c r="BM423" s="12" t="s">
        <v>1285</v>
      </c>
    </row>
    <row r="424" s="12" customFormat="true" ht="18.75" hidden="false" customHeight="true" outlineLevel="0" collapsed="false">
      <c r="B424" s="200"/>
      <c r="C424" s="201"/>
      <c r="D424" s="201"/>
      <c r="E424" s="201"/>
      <c r="F424" s="202" t="s">
        <v>1279</v>
      </c>
      <c r="G424" s="202"/>
      <c r="H424" s="202"/>
      <c r="I424" s="202"/>
      <c r="J424" s="201"/>
      <c r="K424" s="203" t="n">
        <v>2</v>
      </c>
      <c r="L424" s="201"/>
      <c r="M424" s="201"/>
      <c r="N424" s="201"/>
      <c r="O424" s="201"/>
      <c r="P424" s="201"/>
      <c r="Q424" s="201"/>
      <c r="R424" s="204"/>
      <c r="T424" s="205"/>
      <c r="U424" s="201"/>
      <c r="V424" s="201"/>
      <c r="W424" s="201"/>
      <c r="X424" s="201"/>
      <c r="Y424" s="201"/>
      <c r="Z424" s="201"/>
      <c r="AA424" s="206"/>
      <c r="AT424" s="207" t="s">
        <v>189</v>
      </c>
      <c r="AU424" s="207" t="s">
        <v>125</v>
      </c>
      <c r="AV424" s="207" t="s">
        <v>125</v>
      </c>
      <c r="AW424" s="207" t="s">
        <v>134</v>
      </c>
      <c r="AX424" s="207" t="s">
        <v>82</v>
      </c>
      <c r="AY424" s="207" t="s">
        <v>180</v>
      </c>
    </row>
    <row r="425" s="12" customFormat="true" ht="18.75" hidden="false" customHeight="true" outlineLevel="0" collapsed="false">
      <c r="B425" s="200"/>
      <c r="C425" s="201"/>
      <c r="D425" s="201"/>
      <c r="E425" s="201"/>
      <c r="F425" s="202" t="s">
        <v>1280</v>
      </c>
      <c r="G425" s="202"/>
      <c r="H425" s="202"/>
      <c r="I425" s="202"/>
      <c r="J425" s="201"/>
      <c r="K425" s="203" t="n">
        <v>1</v>
      </c>
      <c r="L425" s="201"/>
      <c r="M425" s="201"/>
      <c r="N425" s="201"/>
      <c r="O425" s="201"/>
      <c r="P425" s="201"/>
      <c r="Q425" s="201"/>
      <c r="R425" s="204"/>
      <c r="T425" s="205"/>
      <c r="U425" s="201"/>
      <c r="V425" s="201"/>
      <c r="W425" s="201"/>
      <c r="X425" s="201"/>
      <c r="Y425" s="201"/>
      <c r="Z425" s="201"/>
      <c r="AA425" s="206"/>
      <c r="AT425" s="207" t="s">
        <v>189</v>
      </c>
      <c r="AU425" s="207" t="s">
        <v>125</v>
      </c>
      <c r="AV425" s="207" t="s">
        <v>125</v>
      </c>
      <c r="AW425" s="207" t="s">
        <v>134</v>
      </c>
      <c r="AX425" s="207" t="s">
        <v>82</v>
      </c>
      <c r="AY425" s="207" t="s">
        <v>180</v>
      </c>
    </row>
    <row r="426" s="12" customFormat="true" ht="18.75" hidden="false" customHeight="true" outlineLevel="0" collapsed="false">
      <c r="B426" s="215"/>
      <c r="C426" s="216"/>
      <c r="D426" s="216"/>
      <c r="E426" s="216"/>
      <c r="F426" s="217" t="s">
        <v>198</v>
      </c>
      <c r="G426" s="217"/>
      <c r="H426" s="217"/>
      <c r="I426" s="217"/>
      <c r="J426" s="216"/>
      <c r="K426" s="218" t="n">
        <v>3</v>
      </c>
      <c r="L426" s="216"/>
      <c r="M426" s="216"/>
      <c r="N426" s="216"/>
      <c r="O426" s="216"/>
      <c r="P426" s="216"/>
      <c r="Q426" s="216"/>
      <c r="R426" s="219"/>
      <c r="T426" s="220"/>
      <c r="U426" s="216"/>
      <c r="V426" s="216"/>
      <c r="W426" s="216"/>
      <c r="X426" s="216"/>
      <c r="Y426" s="216"/>
      <c r="Z426" s="216"/>
      <c r="AA426" s="221"/>
      <c r="AT426" s="222" t="s">
        <v>189</v>
      </c>
      <c r="AU426" s="222" t="s">
        <v>125</v>
      </c>
      <c r="AV426" s="222" t="s">
        <v>184</v>
      </c>
      <c r="AW426" s="222" t="s">
        <v>134</v>
      </c>
      <c r="AX426" s="222" t="s">
        <v>24</v>
      </c>
      <c r="AY426" s="222" t="s">
        <v>180</v>
      </c>
    </row>
    <row r="427" s="12" customFormat="true" ht="15.75" hidden="false" customHeight="true" outlineLevel="0" collapsed="false">
      <c r="B427" s="36"/>
      <c r="C427" s="223" t="s">
        <v>696</v>
      </c>
      <c r="D427" s="223" t="s">
        <v>255</v>
      </c>
      <c r="E427" s="224" t="s">
        <v>552</v>
      </c>
      <c r="F427" s="225" t="s">
        <v>1286</v>
      </c>
      <c r="G427" s="225"/>
      <c r="H427" s="225"/>
      <c r="I427" s="225"/>
      <c r="J427" s="226" t="s">
        <v>252</v>
      </c>
      <c r="K427" s="227" t="n">
        <v>3</v>
      </c>
      <c r="L427" s="228" t="n">
        <v>0</v>
      </c>
      <c r="M427" s="228"/>
      <c r="N427" s="229" t="n">
        <f aca="false">ROUND($L$427*$K$427,2)</f>
        <v>0</v>
      </c>
      <c r="O427" s="229"/>
      <c r="P427" s="229"/>
      <c r="Q427" s="229"/>
      <c r="R427" s="38"/>
      <c r="T427" s="195"/>
      <c r="U427" s="45" t="s">
        <v>47</v>
      </c>
      <c r="V427" s="37"/>
      <c r="W427" s="196" t="n">
        <f aca="false">$V$427*$K$427</f>
        <v>0</v>
      </c>
      <c r="X427" s="196" t="n">
        <v>0.0024</v>
      </c>
      <c r="Y427" s="196" t="n">
        <f aca="false">$X$427*$K$427</f>
        <v>0.0072</v>
      </c>
      <c r="Z427" s="196" t="n">
        <v>0</v>
      </c>
      <c r="AA427" s="197" t="n">
        <f aca="false">$Z$427*$K$427</f>
        <v>0</v>
      </c>
      <c r="AR427" s="12" t="s">
        <v>378</v>
      </c>
      <c r="AT427" s="12" t="s">
        <v>255</v>
      </c>
      <c r="AU427" s="12" t="s">
        <v>125</v>
      </c>
      <c r="AY427" s="12" t="s">
        <v>180</v>
      </c>
      <c r="BE427" s="121" t="n">
        <f aca="false">IF($U$427="základní",$N$427,0)</f>
        <v>0</v>
      </c>
      <c r="BF427" s="121" t="n">
        <f aca="false">IF($U$427="snížená",$N$427,0)</f>
        <v>0</v>
      </c>
      <c r="BG427" s="121" t="n">
        <f aca="false">IF($U$427="zákl. přenesená",$N$427,0)</f>
        <v>0</v>
      </c>
      <c r="BH427" s="121" t="n">
        <f aca="false">IF($U$427="sníž. přenesená",$N$427,0)</f>
        <v>0</v>
      </c>
      <c r="BI427" s="121" t="n">
        <f aca="false">IF($U$427="nulová",$N$427,0)</f>
        <v>0</v>
      </c>
      <c r="BJ427" s="12" t="s">
        <v>24</v>
      </c>
      <c r="BK427" s="121" t="n">
        <f aca="false">ROUND($L$427*$K$427,2)</f>
        <v>0</v>
      </c>
      <c r="BL427" s="12" t="s">
        <v>238</v>
      </c>
      <c r="BM427" s="12" t="s">
        <v>1287</v>
      </c>
    </row>
    <row r="428" s="12" customFormat="true" ht="18.75" hidden="false" customHeight="true" outlineLevel="0" collapsed="false">
      <c r="B428" s="36"/>
      <c r="C428" s="37"/>
      <c r="D428" s="37"/>
      <c r="E428" s="37"/>
      <c r="F428" s="198" t="s">
        <v>1288</v>
      </c>
      <c r="G428" s="198"/>
      <c r="H428" s="198"/>
      <c r="I428" s="198"/>
      <c r="J428" s="37"/>
      <c r="K428" s="37"/>
      <c r="L428" s="37"/>
      <c r="M428" s="37"/>
      <c r="N428" s="37"/>
      <c r="O428" s="37"/>
      <c r="P428" s="37"/>
      <c r="Q428" s="37"/>
      <c r="R428" s="38"/>
      <c r="T428" s="199"/>
      <c r="U428" s="37"/>
      <c r="V428" s="37"/>
      <c r="W428" s="37"/>
      <c r="X428" s="37"/>
      <c r="Y428" s="37"/>
      <c r="Z428" s="37"/>
      <c r="AA428" s="84"/>
      <c r="AT428" s="12" t="s">
        <v>187</v>
      </c>
      <c r="AU428" s="12" t="s">
        <v>125</v>
      </c>
    </row>
    <row r="429" s="12" customFormat="true" ht="15.75" hidden="false" customHeight="true" outlineLevel="0" collapsed="false">
      <c r="B429" s="36"/>
      <c r="C429" s="188" t="s">
        <v>706</v>
      </c>
      <c r="D429" s="188" t="s">
        <v>181</v>
      </c>
      <c r="E429" s="189" t="s">
        <v>557</v>
      </c>
      <c r="F429" s="190" t="s">
        <v>558</v>
      </c>
      <c r="G429" s="190"/>
      <c r="H429" s="190"/>
      <c r="I429" s="190"/>
      <c r="J429" s="191" t="s">
        <v>252</v>
      </c>
      <c r="K429" s="192" t="n">
        <v>20</v>
      </c>
      <c r="L429" s="193" t="n">
        <v>0</v>
      </c>
      <c r="M429" s="193"/>
      <c r="N429" s="194" t="n">
        <f aca="false">ROUND($L$429*$K$429,2)</f>
        <v>0</v>
      </c>
      <c r="O429" s="194"/>
      <c r="P429" s="194"/>
      <c r="Q429" s="194"/>
      <c r="R429" s="38"/>
      <c r="T429" s="195"/>
      <c r="U429" s="45" t="s">
        <v>47</v>
      </c>
      <c r="V429" s="37"/>
      <c r="W429" s="196" t="n">
        <f aca="false">$V$429*$K$429</f>
        <v>0</v>
      </c>
      <c r="X429" s="196" t="n">
        <v>0</v>
      </c>
      <c r="Y429" s="196" t="n">
        <f aca="false">$X$429*$K$429</f>
        <v>0</v>
      </c>
      <c r="Z429" s="196" t="n">
        <v>0</v>
      </c>
      <c r="AA429" s="197" t="n">
        <f aca="false">$Z$429*$K$429</f>
        <v>0</v>
      </c>
      <c r="AR429" s="12" t="s">
        <v>238</v>
      </c>
      <c r="AT429" s="12" t="s">
        <v>181</v>
      </c>
      <c r="AU429" s="12" t="s">
        <v>125</v>
      </c>
      <c r="AY429" s="12" t="s">
        <v>180</v>
      </c>
      <c r="BE429" s="121" t="n">
        <f aca="false">IF($U$429="základní",$N$429,0)</f>
        <v>0</v>
      </c>
      <c r="BF429" s="121" t="n">
        <f aca="false">IF($U$429="snížená",$N$429,0)</f>
        <v>0</v>
      </c>
      <c r="BG429" s="121" t="n">
        <f aca="false">IF($U$429="zákl. přenesená",$N$429,0)</f>
        <v>0</v>
      </c>
      <c r="BH429" s="121" t="n">
        <f aca="false">IF($U$429="sníž. přenesená",$N$429,0)</f>
        <v>0</v>
      </c>
      <c r="BI429" s="121" t="n">
        <f aca="false">IF($U$429="nulová",$N$429,0)</f>
        <v>0</v>
      </c>
      <c r="BJ429" s="12" t="s">
        <v>24</v>
      </c>
      <c r="BK429" s="121" t="n">
        <f aca="false">ROUND($L$429*$K$429,2)</f>
        <v>0</v>
      </c>
      <c r="BL429" s="12" t="s">
        <v>238</v>
      </c>
      <c r="BM429" s="12" t="s">
        <v>1289</v>
      </c>
    </row>
    <row r="430" s="12" customFormat="true" ht="18.75" hidden="false" customHeight="true" outlineLevel="0" collapsed="false">
      <c r="B430" s="36"/>
      <c r="C430" s="37"/>
      <c r="D430" s="37"/>
      <c r="E430" s="37"/>
      <c r="F430" s="198" t="s">
        <v>560</v>
      </c>
      <c r="G430" s="198"/>
      <c r="H430" s="198"/>
      <c r="I430" s="198"/>
      <c r="J430" s="37"/>
      <c r="K430" s="37"/>
      <c r="L430" s="37"/>
      <c r="M430" s="37"/>
      <c r="N430" s="37"/>
      <c r="O430" s="37"/>
      <c r="P430" s="37"/>
      <c r="Q430" s="37"/>
      <c r="R430" s="38"/>
      <c r="T430" s="199"/>
      <c r="U430" s="37"/>
      <c r="V430" s="37"/>
      <c r="W430" s="37"/>
      <c r="X430" s="37"/>
      <c r="Y430" s="37"/>
      <c r="Z430" s="37"/>
      <c r="AA430" s="84"/>
      <c r="AT430" s="12" t="s">
        <v>187</v>
      </c>
      <c r="AU430" s="12" t="s">
        <v>125</v>
      </c>
    </row>
    <row r="431" s="12" customFormat="true" ht="27" hidden="false" customHeight="true" outlineLevel="0" collapsed="false">
      <c r="B431" s="36"/>
      <c r="C431" s="223" t="s">
        <v>712</v>
      </c>
      <c r="D431" s="223" t="s">
        <v>255</v>
      </c>
      <c r="E431" s="224" t="s">
        <v>562</v>
      </c>
      <c r="F431" s="225" t="s">
        <v>1290</v>
      </c>
      <c r="G431" s="225"/>
      <c r="H431" s="225"/>
      <c r="I431" s="225"/>
      <c r="J431" s="226" t="s">
        <v>252</v>
      </c>
      <c r="K431" s="227" t="n">
        <v>19</v>
      </c>
      <c r="L431" s="228" t="n">
        <v>0</v>
      </c>
      <c r="M431" s="228"/>
      <c r="N431" s="229" t="n">
        <f aca="false">ROUND($L$431*$K$431,2)</f>
        <v>0</v>
      </c>
      <c r="O431" s="229"/>
      <c r="P431" s="229"/>
      <c r="Q431" s="229"/>
      <c r="R431" s="38"/>
      <c r="T431" s="195"/>
      <c r="U431" s="45" t="s">
        <v>47</v>
      </c>
      <c r="V431" s="37"/>
      <c r="W431" s="196" t="n">
        <f aca="false">$V$431*$K$431</f>
        <v>0</v>
      </c>
      <c r="X431" s="196" t="n">
        <v>0.0004</v>
      </c>
      <c r="Y431" s="196" t="n">
        <f aca="false">$X$431*$K$431</f>
        <v>0.0076</v>
      </c>
      <c r="Z431" s="196" t="n">
        <v>0</v>
      </c>
      <c r="AA431" s="197" t="n">
        <f aca="false">$Z$431*$K$431</f>
        <v>0</v>
      </c>
      <c r="AR431" s="12" t="s">
        <v>378</v>
      </c>
      <c r="AT431" s="12" t="s">
        <v>255</v>
      </c>
      <c r="AU431" s="12" t="s">
        <v>125</v>
      </c>
      <c r="AY431" s="12" t="s">
        <v>180</v>
      </c>
      <c r="BE431" s="121" t="n">
        <f aca="false">IF($U$431="základní",$N$431,0)</f>
        <v>0</v>
      </c>
      <c r="BF431" s="121" t="n">
        <f aca="false">IF($U$431="snížená",$N$431,0)</f>
        <v>0</v>
      </c>
      <c r="BG431" s="121" t="n">
        <f aca="false">IF($U$431="zákl. přenesená",$N$431,0)</f>
        <v>0</v>
      </c>
      <c r="BH431" s="121" t="n">
        <f aca="false">IF($U$431="sníž. přenesená",$N$431,0)</f>
        <v>0</v>
      </c>
      <c r="BI431" s="121" t="n">
        <f aca="false">IF($U$431="nulová",$N$431,0)</f>
        <v>0</v>
      </c>
      <c r="BJ431" s="12" t="s">
        <v>24</v>
      </c>
      <c r="BK431" s="121" t="n">
        <f aca="false">ROUND($L$431*$K$431,2)</f>
        <v>0</v>
      </c>
      <c r="BL431" s="12" t="s">
        <v>238</v>
      </c>
      <c r="BM431" s="12" t="s">
        <v>1291</v>
      </c>
    </row>
    <row r="432" s="12" customFormat="true" ht="32.25" hidden="false" customHeight="true" outlineLevel="0" collapsed="false">
      <c r="B432" s="200"/>
      <c r="C432" s="201"/>
      <c r="D432" s="201"/>
      <c r="E432" s="201"/>
      <c r="F432" s="202" t="s">
        <v>1292</v>
      </c>
      <c r="G432" s="202"/>
      <c r="H432" s="202"/>
      <c r="I432" s="202"/>
      <c r="J432" s="201"/>
      <c r="K432" s="203" t="n">
        <v>12</v>
      </c>
      <c r="L432" s="201"/>
      <c r="M432" s="201"/>
      <c r="N432" s="201"/>
      <c r="O432" s="201"/>
      <c r="P432" s="201"/>
      <c r="Q432" s="201"/>
      <c r="R432" s="204"/>
      <c r="T432" s="205"/>
      <c r="U432" s="201"/>
      <c r="V432" s="201"/>
      <c r="W432" s="201"/>
      <c r="X432" s="201"/>
      <c r="Y432" s="201"/>
      <c r="Z432" s="201"/>
      <c r="AA432" s="206"/>
      <c r="AT432" s="207" t="s">
        <v>189</v>
      </c>
      <c r="AU432" s="207" t="s">
        <v>125</v>
      </c>
      <c r="AV432" s="207" t="s">
        <v>125</v>
      </c>
      <c r="AW432" s="207" t="s">
        <v>134</v>
      </c>
      <c r="AX432" s="207" t="s">
        <v>82</v>
      </c>
      <c r="AY432" s="207" t="s">
        <v>180</v>
      </c>
    </row>
    <row r="433" s="12" customFormat="true" ht="18.75" hidden="false" customHeight="true" outlineLevel="0" collapsed="false">
      <c r="B433" s="200"/>
      <c r="C433" s="201"/>
      <c r="D433" s="201"/>
      <c r="E433" s="201"/>
      <c r="F433" s="202" t="s">
        <v>1293</v>
      </c>
      <c r="G433" s="202"/>
      <c r="H433" s="202"/>
      <c r="I433" s="202"/>
      <c r="J433" s="201"/>
      <c r="K433" s="203" t="n">
        <v>3</v>
      </c>
      <c r="L433" s="201"/>
      <c r="M433" s="201"/>
      <c r="N433" s="201"/>
      <c r="O433" s="201"/>
      <c r="P433" s="201"/>
      <c r="Q433" s="201"/>
      <c r="R433" s="204"/>
      <c r="T433" s="205"/>
      <c r="U433" s="201"/>
      <c r="V433" s="201"/>
      <c r="W433" s="201"/>
      <c r="X433" s="201"/>
      <c r="Y433" s="201"/>
      <c r="Z433" s="201"/>
      <c r="AA433" s="206"/>
      <c r="AT433" s="207" t="s">
        <v>189</v>
      </c>
      <c r="AU433" s="207" t="s">
        <v>125</v>
      </c>
      <c r="AV433" s="207" t="s">
        <v>125</v>
      </c>
      <c r="AW433" s="207" t="s">
        <v>134</v>
      </c>
      <c r="AX433" s="207" t="s">
        <v>82</v>
      </c>
      <c r="AY433" s="207" t="s">
        <v>180</v>
      </c>
    </row>
    <row r="434" s="12" customFormat="true" ht="18.75" hidden="false" customHeight="true" outlineLevel="0" collapsed="false">
      <c r="B434" s="200"/>
      <c r="C434" s="201"/>
      <c r="D434" s="201"/>
      <c r="E434" s="201"/>
      <c r="F434" s="202" t="s">
        <v>1294</v>
      </c>
      <c r="G434" s="202"/>
      <c r="H434" s="202"/>
      <c r="I434" s="202"/>
      <c r="J434" s="201"/>
      <c r="K434" s="203" t="n">
        <v>4</v>
      </c>
      <c r="L434" s="201"/>
      <c r="M434" s="201"/>
      <c r="N434" s="201"/>
      <c r="O434" s="201"/>
      <c r="P434" s="201"/>
      <c r="Q434" s="201"/>
      <c r="R434" s="204"/>
      <c r="T434" s="205"/>
      <c r="U434" s="201"/>
      <c r="V434" s="201"/>
      <c r="W434" s="201"/>
      <c r="X434" s="201"/>
      <c r="Y434" s="201"/>
      <c r="Z434" s="201"/>
      <c r="AA434" s="206"/>
      <c r="AT434" s="207" t="s">
        <v>189</v>
      </c>
      <c r="AU434" s="207" t="s">
        <v>125</v>
      </c>
      <c r="AV434" s="207" t="s">
        <v>125</v>
      </c>
      <c r="AW434" s="207" t="s">
        <v>134</v>
      </c>
      <c r="AX434" s="207" t="s">
        <v>82</v>
      </c>
      <c r="AY434" s="207" t="s">
        <v>180</v>
      </c>
    </row>
    <row r="435" s="12" customFormat="true" ht="18.75" hidden="false" customHeight="true" outlineLevel="0" collapsed="false">
      <c r="B435" s="215"/>
      <c r="C435" s="216"/>
      <c r="D435" s="216"/>
      <c r="E435" s="216"/>
      <c r="F435" s="217" t="s">
        <v>198</v>
      </c>
      <c r="G435" s="217"/>
      <c r="H435" s="217"/>
      <c r="I435" s="217"/>
      <c r="J435" s="216"/>
      <c r="K435" s="218" t="n">
        <v>19</v>
      </c>
      <c r="L435" s="216"/>
      <c r="M435" s="216"/>
      <c r="N435" s="216"/>
      <c r="O435" s="216"/>
      <c r="P435" s="216"/>
      <c r="Q435" s="216"/>
      <c r="R435" s="219"/>
      <c r="T435" s="220"/>
      <c r="U435" s="216"/>
      <c r="V435" s="216"/>
      <c r="W435" s="216"/>
      <c r="X435" s="216"/>
      <c r="Y435" s="216"/>
      <c r="Z435" s="216"/>
      <c r="AA435" s="221"/>
      <c r="AT435" s="222" t="s">
        <v>189</v>
      </c>
      <c r="AU435" s="222" t="s">
        <v>125</v>
      </c>
      <c r="AV435" s="222" t="s">
        <v>184</v>
      </c>
      <c r="AW435" s="222" t="s">
        <v>134</v>
      </c>
      <c r="AX435" s="222" t="s">
        <v>24</v>
      </c>
      <c r="AY435" s="222" t="s">
        <v>180</v>
      </c>
    </row>
    <row r="436" s="12" customFormat="true" ht="15.75" hidden="false" customHeight="true" outlineLevel="0" collapsed="false">
      <c r="B436" s="36"/>
      <c r="C436" s="223" t="s">
        <v>720</v>
      </c>
      <c r="D436" s="223" t="s">
        <v>255</v>
      </c>
      <c r="E436" s="224" t="s">
        <v>1295</v>
      </c>
      <c r="F436" s="225" t="s">
        <v>1296</v>
      </c>
      <c r="G436" s="225"/>
      <c r="H436" s="225"/>
      <c r="I436" s="225"/>
      <c r="J436" s="226" t="s">
        <v>252</v>
      </c>
      <c r="K436" s="227" t="n">
        <v>1</v>
      </c>
      <c r="L436" s="228" t="n">
        <v>0</v>
      </c>
      <c r="M436" s="228"/>
      <c r="N436" s="229" t="n">
        <f aca="false">ROUND($L$436*$K$436,2)</f>
        <v>0</v>
      </c>
      <c r="O436" s="229"/>
      <c r="P436" s="229"/>
      <c r="Q436" s="229"/>
      <c r="R436" s="38"/>
      <c r="T436" s="195"/>
      <c r="U436" s="45" t="s">
        <v>47</v>
      </c>
      <c r="V436" s="37"/>
      <c r="W436" s="196" t="n">
        <f aca="false">$V$436*$K$436</f>
        <v>0</v>
      </c>
      <c r="X436" s="196" t="n">
        <v>0.00014</v>
      </c>
      <c r="Y436" s="196" t="n">
        <f aca="false">$X$436*$K$436</f>
        <v>0.00014</v>
      </c>
      <c r="Z436" s="196" t="n">
        <v>0</v>
      </c>
      <c r="AA436" s="197" t="n">
        <f aca="false">$Z$436*$K$436</f>
        <v>0</v>
      </c>
      <c r="AR436" s="12" t="s">
        <v>258</v>
      </c>
      <c r="AT436" s="12" t="s">
        <v>255</v>
      </c>
      <c r="AU436" s="12" t="s">
        <v>125</v>
      </c>
      <c r="AY436" s="12" t="s">
        <v>180</v>
      </c>
      <c r="BE436" s="121" t="n">
        <f aca="false">IF($U$436="základní",$N$436,0)</f>
        <v>0</v>
      </c>
      <c r="BF436" s="121" t="n">
        <f aca="false">IF($U$436="snížená",$N$436,0)</f>
        <v>0</v>
      </c>
      <c r="BG436" s="121" t="n">
        <f aca="false">IF($U$436="zákl. přenesená",$N$436,0)</f>
        <v>0</v>
      </c>
      <c r="BH436" s="121" t="n">
        <f aca="false">IF($U$436="sníž. přenesená",$N$436,0)</f>
        <v>0</v>
      </c>
      <c r="BI436" s="121" t="n">
        <f aca="false">IF($U$436="nulová",$N$436,0)</f>
        <v>0</v>
      </c>
      <c r="BJ436" s="12" t="s">
        <v>24</v>
      </c>
      <c r="BK436" s="121" t="n">
        <f aca="false">ROUND($L$436*$K$436,2)</f>
        <v>0</v>
      </c>
      <c r="BL436" s="12" t="s">
        <v>258</v>
      </c>
      <c r="BM436" s="12" t="s">
        <v>1297</v>
      </c>
    </row>
    <row r="437" s="12" customFormat="true" ht="30.75" hidden="false" customHeight="true" outlineLevel="0" collapsed="false">
      <c r="B437" s="36"/>
      <c r="C437" s="37"/>
      <c r="D437" s="37"/>
      <c r="E437" s="37"/>
      <c r="F437" s="198" t="s">
        <v>1298</v>
      </c>
      <c r="G437" s="198"/>
      <c r="H437" s="198"/>
      <c r="I437" s="198"/>
      <c r="J437" s="37"/>
      <c r="K437" s="37"/>
      <c r="L437" s="37"/>
      <c r="M437" s="37"/>
      <c r="N437" s="37"/>
      <c r="O437" s="37"/>
      <c r="P437" s="37"/>
      <c r="Q437" s="37"/>
      <c r="R437" s="38"/>
      <c r="T437" s="199"/>
      <c r="U437" s="37"/>
      <c r="V437" s="37"/>
      <c r="W437" s="37"/>
      <c r="X437" s="37"/>
      <c r="Y437" s="37"/>
      <c r="Z437" s="37"/>
      <c r="AA437" s="84"/>
      <c r="AT437" s="12" t="s">
        <v>187</v>
      </c>
      <c r="AU437" s="12" t="s">
        <v>125</v>
      </c>
    </row>
    <row r="438" s="12" customFormat="true" ht="18.75" hidden="false" customHeight="true" outlineLevel="0" collapsed="false">
      <c r="B438" s="200"/>
      <c r="C438" s="201"/>
      <c r="D438" s="201"/>
      <c r="E438" s="201"/>
      <c r="F438" s="202" t="s">
        <v>1299</v>
      </c>
      <c r="G438" s="202"/>
      <c r="H438" s="202"/>
      <c r="I438" s="202"/>
      <c r="J438" s="201"/>
      <c r="K438" s="203" t="n">
        <v>1</v>
      </c>
      <c r="L438" s="201"/>
      <c r="M438" s="201"/>
      <c r="N438" s="201"/>
      <c r="O438" s="201"/>
      <c r="P438" s="201"/>
      <c r="Q438" s="201"/>
      <c r="R438" s="204"/>
      <c r="T438" s="205"/>
      <c r="U438" s="201"/>
      <c r="V438" s="201"/>
      <c r="W438" s="201"/>
      <c r="X438" s="201"/>
      <c r="Y438" s="201"/>
      <c r="Z438" s="201"/>
      <c r="AA438" s="206"/>
      <c r="AT438" s="207" t="s">
        <v>189</v>
      </c>
      <c r="AU438" s="207" t="s">
        <v>125</v>
      </c>
      <c r="AV438" s="207" t="s">
        <v>125</v>
      </c>
      <c r="AW438" s="207" t="s">
        <v>134</v>
      </c>
      <c r="AX438" s="207" t="s">
        <v>82</v>
      </c>
      <c r="AY438" s="207" t="s">
        <v>180</v>
      </c>
    </row>
    <row r="439" s="12" customFormat="true" ht="18.75" hidden="false" customHeight="true" outlineLevel="0" collapsed="false">
      <c r="B439" s="215"/>
      <c r="C439" s="216"/>
      <c r="D439" s="216"/>
      <c r="E439" s="216"/>
      <c r="F439" s="217" t="s">
        <v>198</v>
      </c>
      <c r="G439" s="217"/>
      <c r="H439" s="217"/>
      <c r="I439" s="217"/>
      <c r="J439" s="216"/>
      <c r="K439" s="218" t="n">
        <v>1</v>
      </c>
      <c r="L439" s="216"/>
      <c r="M439" s="216"/>
      <c r="N439" s="216"/>
      <c r="O439" s="216"/>
      <c r="P439" s="216"/>
      <c r="Q439" s="216"/>
      <c r="R439" s="219"/>
      <c r="T439" s="220"/>
      <c r="U439" s="216"/>
      <c r="V439" s="216"/>
      <c r="W439" s="216"/>
      <c r="X439" s="216"/>
      <c r="Y439" s="216"/>
      <c r="Z439" s="216"/>
      <c r="AA439" s="221"/>
      <c r="AT439" s="222" t="s">
        <v>189</v>
      </c>
      <c r="AU439" s="222" t="s">
        <v>125</v>
      </c>
      <c r="AV439" s="222" t="s">
        <v>184</v>
      </c>
      <c r="AW439" s="222" t="s">
        <v>134</v>
      </c>
      <c r="AX439" s="222" t="s">
        <v>24</v>
      </c>
      <c r="AY439" s="222" t="s">
        <v>180</v>
      </c>
    </row>
    <row r="440" s="12" customFormat="true" ht="27" hidden="false" customHeight="true" outlineLevel="0" collapsed="false">
      <c r="B440" s="36"/>
      <c r="C440" s="223" t="s">
        <v>724</v>
      </c>
      <c r="D440" s="223" t="s">
        <v>255</v>
      </c>
      <c r="E440" s="224" t="s">
        <v>569</v>
      </c>
      <c r="F440" s="225" t="s">
        <v>1300</v>
      </c>
      <c r="G440" s="225"/>
      <c r="H440" s="225"/>
      <c r="I440" s="225"/>
      <c r="J440" s="226" t="s">
        <v>252</v>
      </c>
      <c r="K440" s="227" t="n">
        <v>12</v>
      </c>
      <c r="L440" s="228" t="n">
        <v>0</v>
      </c>
      <c r="M440" s="228"/>
      <c r="N440" s="229" t="n">
        <f aca="false">ROUND($L$440*$K$440,2)</f>
        <v>0</v>
      </c>
      <c r="O440" s="229"/>
      <c r="P440" s="229"/>
      <c r="Q440" s="229"/>
      <c r="R440" s="38"/>
      <c r="T440" s="195"/>
      <c r="U440" s="45" t="s">
        <v>47</v>
      </c>
      <c r="V440" s="37"/>
      <c r="W440" s="196" t="n">
        <f aca="false">$V$440*$K$440</f>
        <v>0</v>
      </c>
      <c r="X440" s="196" t="n">
        <v>0.00015</v>
      </c>
      <c r="Y440" s="196" t="n">
        <f aca="false">$X$440*$K$440</f>
        <v>0.0018</v>
      </c>
      <c r="Z440" s="196" t="n">
        <v>0</v>
      </c>
      <c r="AA440" s="197" t="n">
        <f aca="false">$Z$440*$K$440</f>
        <v>0</v>
      </c>
      <c r="AR440" s="12" t="s">
        <v>258</v>
      </c>
      <c r="AT440" s="12" t="s">
        <v>255</v>
      </c>
      <c r="AU440" s="12" t="s">
        <v>125</v>
      </c>
      <c r="AY440" s="12" t="s">
        <v>180</v>
      </c>
      <c r="BE440" s="121" t="n">
        <f aca="false">IF($U$440="základní",$N$440,0)</f>
        <v>0</v>
      </c>
      <c r="BF440" s="121" t="n">
        <f aca="false">IF($U$440="snížená",$N$440,0)</f>
        <v>0</v>
      </c>
      <c r="BG440" s="121" t="n">
        <f aca="false">IF($U$440="zákl. přenesená",$N$440,0)</f>
        <v>0</v>
      </c>
      <c r="BH440" s="121" t="n">
        <f aca="false">IF($U$440="sníž. přenesená",$N$440,0)</f>
        <v>0</v>
      </c>
      <c r="BI440" s="121" t="n">
        <f aca="false">IF($U$440="nulová",$N$440,0)</f>
        <v>0</v>
      </c>
      <c r="BJ440" s="12" t="s">
        <v>24</v>
      </c>
      <c r="BK440" s="121" t="n">
        <f aca="false">ROUND($L$440*$K$440,2)</f>
        <v>0</v>
      </c>
      <c r="BL440" s="12" t="s">
        <v>258</v>
      </c>
      <c r="BM440" s="12" t="s">
        <v>1301</v>
      </c>
    </row>
    <row r="441" s="12" customFormat="true" ht="15.75" hidden="false" customHeight="true" outlineLevel="0" collapsed="false">
      <c r="B441" s="36"/>
      <c r="C441" s="223" t="s">
        <v>729</v>
      </c>
      <c r="D441" s="223" t="s">
        <v>255</v>
      </c>
      <c r="E441" s="224" t="s">
        <v>574</v>
      </c>
      <c r="F441" s="225" t="s">
        <v>575</v>
      </c>
      <c r="G441" s="225"/>
      <c r="H441" s="225"/>
      <c r="I441" s="225"/>
      <c r="J441" s="226" t="s">
        <v>252</v>
      </c>
      <c r="K441" s="227" t="n">
        <v>20</v>
      </c>
      <c r="L441" s="228" t="n">
        <v>0</v>
      </c>
      <c r="M441" s="228"/>
      <c r="N441" s="229" t="n">
        <f aca="false">ROUND($L$441*$K$441,2)</f>
        <v>0</v>
      </c>
      <c r="O441" s="229"/>
      <c r="P441" s="229"/>
      <c r="Q441" s="229"/>
      <c r="R441" s="38"/>
      <c r="T441" s="195"/>
      <c r="U441" s="45" t="s">
        <v>47</v>
      </c>
      <c r="V441" s="37"/>
      <c r="W441" s="196" t="n">
        <f aca="false">$V$441*$K$441</f>
        <v>0</v>
      </c>
      <c r="X441" s="196" t="n">
        <v>0.0012</v>
      </c>
      <c r="Y441" s="196" t="n">
        <f aca="false">$X$441*$K$441</f>
        <v>0.024</v>
      </c>
      <c r="Z441" s="196" t="n">
        <v>0</v>
      </c>
      <c r="AA441" s="197" t="n">
        <f aca="false">$Z$441*$K$441</f>
        <v>0</v>
      </c>
      <c r="AR441" s="12" t="s">
        <v>258</v>
      </c>
      <c r="AT441" s="12" t="s">
        <v>255</v>
      </c>
      <c r="AU441" s="12" t="s">
        <v>125</v>
      </c>
      <c r="AY441" s="12" t="s">
        <v>180</v>
      </c>
      <c r="BE441" s="121" t="n">
        <f aca="false">IF($U$441="základní",$N$441,0)</f>
        <v>0</v>
      </c>
      <c r="BF441" s="121" t="n">
        <f aca="false">IF($U$441="snížená",$N$441,0)</f>
        <v>0</v>
      </c>
      <c r="BG441" s="121" t="n">
        <f aca="false">IF($U$441="zákl. přenesená",$N$441,0)</f>
        <v>0</v>
      </c>
      <c r="BH441" s="121" t="n">
        <f aca="false">IF($U$441="sníž. přenesená",$N$441,0)</f>
        <v>0</v>
      </c>
      <c r="BI441" s="121" t="n">
        <f aca="false">IF($U$441="nulová",$N$441,0)</f>
        <v>0</v>
      </c>
      <c r="BJ441" s="12" t="s">
        <v>24</v>
      </c>
      <c r="BK441" s="121" t="n">
        <f aca="false">ROUND($L$441*$K$441,2)</f>
        <v>0</v>
      </c>
      <c r="BL441" s="12" t="s">
        <v>258</v>
      </c>
      <c r="BM441" s="12" t="s">
        <v>1302</v>
      </c>
    </row>
    <row r="442" s="12" customFormat="true" ht="30.75" hidden="false" customHeight="true" outlineLevel="0" collapsed="false">
      <c r="B442" s="36"/>
      <c r="C442" s="37"/>
      <c r="D442" s="37"/>
      <c r="E442" s="37"/>
      <c r="F442" s="198" t="s">
        <v>577</v>
      </c>
      <c r="G442" s="198"/>
      <c r="H442" s="198"/>
      <c r="I442" s="198"/>
      <c r="J442" s="37"/>
      <c r="K442" s="37"/>
      <c r="L442" s="37"/>
      <c r="M442" s="37"/>
      <c r="N442" s="37"/>
      <c r="O442" s="37"/>
      <c r="P442" s="37"/>
      <c r="Q442" s="37"/>
      <c r="R442" s="38"/>
      <c r="T442" s="199"/>
      <c r="U442" s="37"/>
      <c r="V442" s="37"/>
      <c r="W442" s="37"/>
      <c r="X442" s="37"/>
      <c r="Y442" s="37"/>
      <c r="Z442" s="37"/>
      <c r="AA442" s="84"/>
      <c r="AT442" s="12" t="s">
        <v>187</v>
      </c>
      <c r="AU442" s="12" t="s">
        <v>125</v>
      </c>
    </row>
    <row r="443" s="12" customFormat="true" ht="27" hidden="false" customHeight="true" outlineLevel="0" collapsed="false">
      <c r="B443" s="36"/>
      <c r="C443" s="188" t="s">
        <v>735</v>
      </c>
      <c r="D443" s="188" t="s">
        <v>181</v>
      </c>
      <c r="E443" s="189" t="s">
        <v>1303</v>
      </c>
      <c r="F443" s="190" t="s">
        <v>1304</v>
      </c>
      <c r="G443" s="190"/>
      <c r="H443" s="190"/>
      <c r="I443" s="190"/>
      <c r="J443" s="191" t="s">
        <v>252</v>
      </c>
      <c r="K443" s="192" t="n">
        <v>4</v>
      </c>
      <c r="L443" s="193" t="n">
        <v>0</v>
      </c>
      <c r="M443" s="193"/>
      <c r="N443" s="194" t="n">
        <f aca="false">ROUND($L$443*$K$443,2)</f>
        <v>0</v>
      </c>
      <c r="O443" s="194"/>
      <c r="P443" s="194"/>
      <c r="Q443" s="194"/>
      <c r="R443" s="38"/>
      <c r="T443" s="195"/>
      <c r="U443" s="45" t="s">
        <v>47</v>
      </c>
      <c r="V443" s="37"/>
      <c r="W443" s="196" t="n">
        <f aca="false">$V$443*$K$443</f>
        <v>0</v>
      </c>
      <c r="X443" s="196" t="n">
        <v>0</v>
      </c>
      <c r="Y443" s="196" t="n">
        <f aca="false">$X$443*$K$443</f>
        <v>0</v>
      </c>
      <c r="Z443" s="196" t="n">
        <v>0.024</v>
      </c>
      <c r="AA443" s="197" t="n">
        <f aca="false">$Z$443*$K$443</f>
        <v>0.096</v>
      </c>
      <c r="AR443" s="12" t="s">
        <v>238</v>
      </c>
      <c r="AT443" s="12" t="s">
        <v>181</v>
      </c>
      <c r="AU443" s="12" t="s">
        <v>125</v>
      </c>
      <c r="AY443" s="12" t="s">
        <v>180</v>
      </c>
      <c r="BE443" s="121" t="n">
        <f aca="false">IF($U$443="základní",$N$443,0)</f>
        <v>0</v>
      </c>
      <c r="BF443" s="121" t="n">
        <f aca="false">IF($U$443="snížená",$N$443,0)</f>
        <v>0</v>
      </c>
      <c r="BG443" s="121" t="n">
        <f aca="false">IF($U$443="zákl. přenesená",$N$443,0)</f>
        <v>0</v>
      </c>
      <c r="BH443" s="121" t="n">
        <f aca="false">IF($U$443="sníž. přenesená",$N$443,0)</f>
        <v>0</v>
      </c>
      <c r="BI443" s="121" t="n">
        <f aca="false">IF($U$443="nulová",$N$443,0)</f>
        <v>0</v>
      </c>
      <c r="BJ443" s="12" t="s">
        <v>24</v>
      </c>
      <c r="BK443" s="121" t="n">
        <f aca="false">ROUND($L$443*$K$443,2)</f>
        <v>0</v>
      </c>
      <c r="BL443" s="12" t="s">
        <v>238</v>
      </c>
      <c r="BM443" s="12" t="s">
        <v>1305</v>
      </c>
    </row>
    <row r="444" s="12" customFormat="true" ht="27" hidden="false" customHeight="true" outlineLevel="0" collapsed="false">
      <c r="B444" s="36"/>
      <c r="C444" s="188" t="s">
        <v>740</v>
      </c>
      <c r="D444" s="188" t="s">
        <v>181</v>
      </c>
      <c r="E444" s="189" t="s">
        <v>1306</v>
      </c>
      <c r="F444" s="190" t="s">
        <v>1307</v>
      </c>
      <c r="G444" s="190"/>
      <c r="H444" s="190"/>
      <c r="I444" s="190"/>
      <c r="J444" s="191" t="s">
        <v>252</v>
      </c>
      <c r="K444" s="192" t="n">
        <v>1</v>
      </c>
      <c r="L444" s="193" t="n">
        <v>0</v>
      </c>
      <c r="M444" s="193"/>
      <c r="N444" s="194" t="n">
        <f aca="false">ROUND($L$444*$K$444,2)</f>
        <v>0</v>
      </c>
      <c r="O444" s="194"/>
      <c r="P444" s="194"/>
      <c r="Q444" s="194"/>
      <c r="R444" s="38"/>
      <c r="T444" s="195"/>
      <c r="U444" s="45" t="s">
        <v>47</v>
      </c>
      <c r="V444" s="37"/>
      <c r="W444" s="196" t="n">
        <f aca="false">$V$444*$K$444</f>
        <v>0</v>
      </c>
      <c r="X444" s="196" t="n">
        <v>0</v>
      </c>
      <c r="Y444" s="196" t="n">
        <f aca="false">$X$444*$K$444</f>
        <v>0</v>
      </c>
      <c r="Z444" s="196" t="n">
        <v>0</v>
      </c>
      <c r="AA444" s="197" t="n">
        <f aca="false">$Z$444*$K$444</f>
        <v>0</v>
      </c>
      <c r="AR444" s="12" t="s">
        <v>238</v>
      </c>
      <c r="AT444" s="12" t="s">
        <v>181</v>
      </c>
      <c r="AU444" s="12" t="s">
        <v>125</v>
      </c>
      <c r="AY444" s="12" t="s">
        <v>180</v>
      </c>
      <c r="BE444" s="121" t="n">
        <f aca="false">IF($U$444="základní",$N$444,0)</f>
        <v>0</v>
      </c>
      <c r="BF444" s="121" t="n">
        <f aca="false">IF($U$444="snížená",$N$444,0)</f>
        <v>0</v>
      </c>
      <c r="BG444" s="121" t="n">
        <f aca="false">IF($U$444="zákl. přenesená",$N$444,0)</f>
        <v>0</v>
      </c>
      <c r="BH444" s="121" t="n">
        <f aca="false">IF($U$444="sníž. přenesená",$N$444,0)</f>
        <v>0</v>
      </c>
      <c r="BI444" s="121" t="n">
        <f aca="false">IF($U$444="nulová",$N$444,0)</f>
        <v>0</v>
      </c>
      <c r="BJ444" s="12" t="s">
        <v>24</v>
      </c>
      <c r="BK444" s="121" t="n">
        <f aca="false">ROUND($L$444*$K$444,2)</f>
        <v>0</v>
      </c>
      <c r="BL444" s="12" t="s">
        <v>238</v>
      </c>
      <c r="BM444" s="12" t="s">
        <v>1308</v>
      </c>
    </row>
    <row r="445" s="12" customFormat="true" ht="18.75" hidden="false" customHeight="true" outlineLevel="0" collapsed="false">
      <c r="B445" s="36"/>
      <c r="C445" s="37"/>
      <c r="D445" s="37"/>
      <c r="E445" s="37"/>
      <c r="F445" s="198" t="s">
        <v>1309</v>
      </c>
      <c r="G445" s="198"/>
      <c r="H445" s="198"/>
      <c r="I445" s="198"/>
      <c r="J445" s="37"/>
      <c r="K445" s="37"/>
      <c r="L445" s="37"/>
      <c r="M445" s="37"/>
      <c r="N445" s="37"/>
      <c r="O445" s="37"/>
      <c r="P445" s="37"/>
      <c r="Q445" s="37"/>
      <c r="R445" s="38"/>
      <c r="T445" s="199"/>
      <c r="U445" s="37"/>
      <c r="V445" s="37"/>
      <c r="W445" s="37"/>
      <c r="X445" s="37"/>
      <c r="Y445" s="37"/>
      <c r="Z445" s="37"/>
      <c r="AA445" s="84"/>
      <c r="AT445" s="12" t="s">
        <v>187</v>
      </c>
      <c r="AU445" s="12" t="s">
        <v>125</v>
      </c>
    </row>
    <row r="446" s="12" customFormat="true" ht="15.75" hidden="false" customHeight="true" outlineLevel="0" collapsed="false">
      <c r="B446" s="36"/>
      <c r="C446" s="223" t="s">
        <v>748</v>
      </c>
      <c r="D446" s="223" t="s">
        <v>255</v>
      </c>
      <c r="E446" s="224" t="s">
        <v>1310</v>
      </c>
      <c r="F446" s="225" t="s">
        <v>1311</v>
      </c>
      <c r="G446" s="225"/>
      <c r="H446" s="225"/>
      <c r="I446" s="225"/>
      <c r="J446" s="226" t="s">
        <v>355</v>
      </c>
      <c r="K446" s="227" t="n">
        <v>1.7</v>
      </c>
      <c r="L446" s="228" t="n">
        <v>0</v>
      </c>
      <c r="M446" s="228"/>
      <c r="N446" s="229" t="n">
        <f aca="false">ROUND($L$446*$K$446,2)</f>
        <v>0</v>
      </c>
      <c r="O446" s="229"/>
      <c r="P446" s="229"/>
      <c r="Q446" s="229"/>
      <c r="R446" s="38"/>
      <c r="T446" s="195"/>
      <c r="U446" s="45" t="s">
        <v>47</v>
      </c>
      <c r="V446" s="37"/>
      <c r="W446" s="196" t="n">
        <f aca="false">$V$446*$K$446</f>
        <v>0</v>
      </c>
      <c r="X446" s="196" t="n">
        <v>0.008</v>
      </c>
      <c r="Y446" s="196" t="n">
        <f aca="false">$X$446*$K$446</f>
        <v>0.0136</v>
      </c>
      <c r="Z446" s="196" t="n">
        <v>0</v>
      </c>
      <c r="AA446" s="197" t="n">
        <f aca="false">$Z$446*$K$446</f>
        <v>0</v>
      </c>
      <c r="AR446" s="12" t="s">
        <v>378</v>
      </c>
      <c r="AT446" s="12" t="s">
        <v>255</v>
      </c>
      <c r="AU446" s="12" t="s">
        <v>125</v>
      </c>
      <c r="AY446" s="12" t="s">
        <v>180</v>
      </c>
      <c r="BE446" s="121" t="n">
        <f aca="false">IF($U$446="základní",$N$446,0)</f>
        <v>0</v>
      </c>
      <c r="BF446" s="121" t="n">
        <f aca="false">IF($U$446="snížená",$N$446,0)</f>
        <v>0</v>
      </c>
      <c r="BG446" s="121" t="n">
        <f aca="false">IF($U$446="zákl. přenesená",$N$446,0)</f>
        <v>0</v>
      </c>
      <c r="BH446" s="121" t="n">
        <f aca="false">IF($U$446="sníž. přenesená",$N$446,0)</f>
        <v>0</v>
      </c>
      <c r="BI446" s="121" t="n">
        <f aca="false">IF($U$446="nulová",$N$446,0)</f>
        <v>0</v>
      </c>
      <c r="BJ446" s="12" t="s">
        <v>24</v>
      </c>
      <c r="BK446" s="121" t="n">
        <f aca="false">ROUND($L$446*$K$446,2)</f>
        <v>0</v>
      </c>
      <c r="BL446" s="12" t="s">
        <v>238</v>
      </c>
      <c r="BM446" s="12" t="s">
        <v>1312</v>
      </c>
    </row>
    <row r="447" s="12" customFormat="true" ht="18.75" hidden="false" customHeight="true" outlineLevel="0" collapsed="false">
      <c r="B447" s="36"/>
      <c r="C447" s="37"/>
      <c r="D447" s="37"/>
      <c r="E447" s="37"/>
      <c r="F447" s="198" t="s">
        <v>1313</v>
      </c>
      <c r="G447" s="198"/>
      <c r="H447" s="198"/>
      <c r="I447" s="198"/>
      <c r="J447" s="37"/>
      <c r="K447" s="37"/>
      <c r="L447" s="37"/>
      <c r="M447" s="37"/>
      <c r="N447" s="37"/>
      <c r="O447" s="37"/>
      <c r="P447" s="37"/>
      <c r="Q447" s="37"/>
      <c r="R447" s="38"/>
      <c r="T447" s="199"/>
      <c r="U447" s="37"/>
      <c r="V447" s="37"/>
      <c r="W447" s="37"/>
      <c r="X447" s="37"/>
      <c r="Y447" s="37"/>
      <c r="Z447" s="37"/>
      <c r="AA447" s="84"/>
      <c r="AT447" s="12" t="s">
        <v>187</v>
      </c>
      <c r="AU447" s="12" t="s">
        <v>125</v>
      </c>
    </row>
    <row r="448" s="12" customFormat="true" ht="27" hidden="false" customHeight="true" outlineLevel="0" collapsed="false">
      <c r="B448" s="36"/>
      <c r="C448" s="188" t="s">
        <v>755</v>
      </c>
      <c r="D448" s="188" t="s">
        <v>181</v>
      </c>
      <c r="E448" s="189" t="s">
        <v>1314</v>
      </c>
      <c r="F448" s="190" t="s">
        <v>1315</v>
      </c>
      <c r="G448" s="190"/>
      <c r="H448" s="190"/>
      <c r="I448" s="190"/>
      <c r="J448" s="191" t="s">
        <v>252</v>
      </c>
      <c r="K448" s="192" t="n">
        <v>7</v>
      </c>
      <c r="L448" s="193" t="n">
        <v>0</v>
      </c>
      <c r="M448" s="193"/>
      <c r="N448" s="194" t="n">
        <f aca="false">ROUND($L$448*$K$448,2)</f>
        <v>0</v>
      </c>
      <c r="O448" s="194"/>
      <c r="P448" s="194"/>
      <c r="Q448" s="194"/>
      <c r="R448" s="38"/>
      <c r="T448" s="195"/>
      <c r="U448" s="45" t="s">
        <v>47</v>
      </c>
      <c r="V448" s="37"/>
      <c r="W448" s="196" t="n">
        <f aca="false">$V$448*$K$448</f>
        <v>0</v>
      </c>
      <c r="X448" s="196" t="n">
        <v>0</v>
      </c>
      <c r="Y448" s="196" t="n">
        <f aca="false">$X$448*$K$448</f>
        <v>0</v>
      </c>
      <c r="Z448" s="196" t="n">
        <v>0</v>
      </c>
      <c r="AA448" s="197" t="n">
        <f aca="false">$Z$448*$K$448</f>
        <v>0</v>
      </c>
      <c r="AR448" s="12" t="s">
        <v>238</v>
      </c>
      <c r="AT448" s="12" t="s">
        <v>181</v>
      </c>
      <c r="AU448" s="12" t="s">
        <v>125</v>
      </c>
      <c r="AY448" s="12" t="s">
        <v>180</v>
      </c>
      <c r="BE448" s="121" t="n">
        <f aca="false">IF($U$448="základní",$N$448,0)</f>
        <v>0</v>
      </c>
      <c r="BF448" s="121" t="n">
        <f aca="false">IF($U$448="snížená",$N$448,0)</f>
        <v>0</v>
      </c>
      <c r="BG448" s="121" t="n">
        <f aca="false">IF($U$448="zákl. přenesená",$N$448,0)</f>
        <v>0</v>
      </c>
      <c r="BH448" s="121" t="n">
        <f aca="false">IF($U$448="sníž. přenesená",$N$448,0)</f>
        <v>0</v>
      </c>
      <c r="BI448" s="121" t="n">
        <f aca="false">IF($U$448="nulová",$N$448,0)</f>
        <v>0</v>
      </c>
      <c r="BJ448" s="12" t="s">
        <v>24</v>
      </c>
      <c r="BK448" s="121" t="n">
        <f aca="false">ROUND($L$448*$K$448,2)</f>
        <v>0</v>
      </c>
      <c r="BL448" s="12" t="s">
        <v>238</v>
      </c>
      <c r="BM448" s="12" t="s">
        <v>1316</v>
      </c>
    </row>
    <row r="449" s="12" customFormat="true" ht="18.75" hidden="false" customHeight="true" outlineLevel="0" collapsed="false">
      <c r="B449" s="36"/>
      <c r="C449" s="37"/>
      <c r="D449" s="37"/>
      <c r="E449" s="37"/>
      <c r="F449" s="198" t="s">
        <v>1317</v>
      </c>
      <c r="G449" s="198"/>
      <c r="H449" s="198"/>
      <c r="I449" s="198"/>
      <c r="J449" s="37"/>
      <c r="K449" s="37"/>
      <c r="L449" s="37"/>
      <c r="M449" s="37"/>
      <c r="N449" s="37"/>
      <c r="O449" s="37"/>
      <c r="P449" s="37"/>
      <c r="Q449" s="37"/>
      <c r="R449" s="38"/>
      <c r="T449" s="199"/>
      <c r="U449" s="37"/>
      <c r="V449" s="37"/>
      <c r="W449" s="37"/>
      <c r="X449" s="37"/>
      <c r="Y449" s="37"/>
      <c r="Z449" s="37"/>
      <c r="AA449" s="84"/>
      <c r="AT449" s="12" t="s">
        <v>187</v>
      </c>
      <c r="AU449" s="12" t="s">
        <v>125</v>
      </c>
    </row>
    <row r="450" s="12" customFormat="true" ht="18.75" hidden="false" customHeight="true" outlineLevel="0" collapsed="false">
      <c r="B450" s="200"/>
      <c r="C450" s="201"/>
      <c r="D450" s="201"/>
      <c r="E450" s="201"/>
      <c r="F450" s="202" t="s">
        <v>1318</v>
      </c>
      <c r="G450" s="202"/>
      <c r="H450" s="202"/>
      <c r="I450" s="202"/>
      <c r="J450" s="201"/>
      <c r="K450" s="203" t="n">
        <v>3</v>
      </c>
      <c r="L450" s="201"/>
      <c r="M450" s="201"/>
      <c r="N450" s="201"/>
      <c r="O450" s="201"/>
      <c r="P450" s="201"/>
      <c r="Q450" s="201"/>
      <c r="R450" s="204"/>
      <c r="T450" s="205"/>
      <c r="U450" s="201"/>
      <c r="V450" s="201"/>
      <c r="W450" s="201"/>
      <c r="X450" s="201"/>
      <c r="Y450" s="201"/>
      <c r="Z450" s="201"/>
      <c r="AA450" s="206"/>
      <c r="AT450" s="207" t="s">
        <v>189</v>
      </c>
      <c r="AU450" s="207" t="s">
        <v>125</v>
      </c>
      <c r="AV450" s="207" t="s">
        <v>125</v>
      </c>
      <c r="AW450" s="207" t="s">
        <v>134</v>
      </c>
      <c r="AX450" s="207" t="s">
        <v>82</v>
      </c>
      <c r="AY450" s="207" t="s">
        <v>180</v>
      </c>
    </row>
    <row r="451" s="12" customFormat="true" ht="18.75" hidden="false" customHeight="true" outlineLevel="0" collapsed="false">
      <c r="B451" s="200"/>
      <c r="C451" s="201"/>
      <c r="D451" s="201"/>
      <c r="E451" s="201"/>
      <c r="F451" s="202" t="s">
        <v>1319</v>
      </c>
      <c r="G451" s="202"/>
      <c r="H451" s="202"/>
      <c r="I451" s="202"/>
      <c r="J451" s="201"/>
      <c r="K451" s="203" t="n">
        <v>4</v>
      </c>
      <c r="L451" s="201"/>
      <c r="M451" s="201"/>
      <c r="N451" s="201"/>
      <c r="O451" s="201"/>
      <c r="P451" s="201"/>
      <c r="Q451" s="201"/>
      <c r="R451" s="204"/>
      <c r="T451" s="205"/>
      <c r="U451" s="201"/>
      <c r="V451" s="201"/>
      <c r="W451" s="201"/>
      <c r="X451" s="201"/>
      <c r="Y451" s="201"/>
      <c r="Z451" s="201"/>
      <c r="AA451" s="206"/>
      <c r="AT451" s="207" t="s">
        <v>189</v>
      </c>
      <c r="AU451" s="207" t="s">
        <v>125</v>
      </c>
      <c r="AV451" s="207" t="s">
        <v>125</v>
      </c>
      <c r="AW451" s="207" t="s">
        <v>134</v>
      </c>
      <c r="AX451" s="207" t="s">
        <v>82</v>
      </c>
      <c r="AY451" s="207" t="s">
        <v>180</v>
      </c>
    </row>
    <row r="452" s="12" customFormat="true" ht="18.75" hidden="false" customHeight="true" outlineLevel="0" collapsed="false">
      <c r="B452" s="215"/>
      <c r="C452" s="216"/>
      <c r="D452" s="216"/>
      <c r="E452" s="216"/>
      <c r="F452" s="217" t="s">
        <v>198</v>
      </c>
      <c r="G452" s="217"/>
      <c r="H452" s="217"/>
      <c r="I452" s="217"/>
      <c r="J452" s="216"/>
      <c r="K452" s="218" t="n">
        <v>7</v>
      </c>
      <c r="L452" s="216"/>
      <c r="M452" s="216"/>
      <c r="N452" s="216"/>
      <c r="O452" s="216"/>
      <c r="P452" s="216"/>
      <c r="Q452" s="216"/>
      <c r="R452" s="219"/>
      <c r="T452" s="220"/>
      <c r="U452" s="216"/>
      <c r="V452" s="216"/>
      <c r="W452" s="216"/>
      <c r="X452" s="216"/>
      <c r="Y452" s="216"/>
      <c r="Z452" s="216"/>
      <c r="AA452" s="221"/>
      <c r="AT452" s="222" t="s">
        <v>189</v>
      </c>
      <c r="AU452" s="222" t="s">
        <v>125</v>
      </c>
      <c r="AV452" s="222" t="s">
        <v>184</v>
      </c>
      <c r="AW452" s="222" t="s">
        <v>134</v>
      </c>
      <c r="AX452" s="222" t="s">
        <v>24</v>
      </c>
      <c r="AY452" s="222" t="s">
        <v>180</v>
      </c>
    </row>
    <row r="453" s="12" customFormat="true" ht="27" hidden="false" customHeight="true" outlineLevel="0" collapsed="false">
      <c r="B453" s="36"/>
      <c r="C453" s="188" t="s">
        <v>760</v>
      </c>
      <c r="D453" s="188" t="s">
        <v>181</v>
      </c>
      <c r="E453" s="189" t="s">
        <v>1320</v>
      </c>
      <c r="F453" s="190" t="s">
        <v>1321</v>
      </c>
      <c r="G453" s="190"/>
      <c r="H453" s="190"/>
      <c r="I453" s="190"/>
      <c r="J453" s="191" t="s">
        <v>252</v>
      </c>
      <c r="K453" s="192" t="n">
        <v>7</v>
      </c>
      <c r="L453" s="193" t="n">
        <v>0</v>
      </c>
      <c r="M453" s="193"/>
      <c r="N453" s="194" t="n">
        <f aca="false">ROUND($L$453*$K$453,2)</f>
        <v>0</v>
      </c>
      <c r="O453" s="194"/>
      <c r="P453" s="194"/>
      <c r="Q453" s="194"/>
      <c r="R453" s="38"/>
      <c r="T453" s="195"/>
      <c r="U453" s="45" t="s">
        <v>47</v>
      </c>
      <c r="V453" s="37"/>
      <c r="W453" s="196" t="n">
        <f aca="false">$V$453*$K$453</f>
        <v>0</v>
      </c>
      <c r="X453" s="196" t="n">
        <v>0</v>
      </c>
      <c r="Y453" s="196" t="n">
        <f aca="false">$X$453*$K$453</f>
        <v>0</v>
      </c>
      <c r="Z453" s="196" t="n">
        <v>0</v>
      </c>
      <c r="AA453" s="197" t="n">
        <f aca="false">$Z$453*$K$453</f>
        <v>0</v>
      </c>
      <c r="AR453" s="12" t="s">
        <v>238</v>
      </c>
      <c r="AT453" s="12" t="s">
        <v>181</v>
      </c>
      <c r="AU453" s="12" t="s">
        <v>125</v>
      </c>
      <c r="AY453" s="12" t="s">
        <v>180</v>
      </c>
      <c r="BE453" s="121" t="n">
        <f aca="false">IF($U$453="základní",$N$453,0)</f>
        <v>0</v>
      </c>
      <c r="BF453" s="121" t="n">
        <f aca="false">IF($U$453="snížená",$N$453,0)</f>
        <v>0</v>
      </c>
      <c r="BG453" s="121" t="n">
        <f aca="false">IF($U$453="zákl. přenesená",$N$453,0)</f>
        <v>0</v>
      </c>
      <c r="BH453" s="121" t="n">
        <f aca="false">IF($U$453="sníž. přenesená",$N$453,0)</f>
        <v>0</v>
      </c>
      <c r="BI453" s="121" t="n">
        <f aca="false">IF($U$453="nulová",$N$453,0)</f>
        <v>0</v>
      </c>
      <c r="BJ453" s="12" t="s">
        <v>24</v>
      </c>
      <c r="BK453" s="121" t="n">
        <f aca="false">ROUND($L$453*$K$453,2)</f>
        <v>0</v>
      </c>
      <c r="BL453" s="12" t="s">
        <v>238</v>
      </c>
      <c r="BM453" s="12" t="s">
        <v>1322</v>
      </c>
    </row>
    <row r="454" s="12" customFormat="true" ht="18.75" hidden="false" customHeight="true" outlineLevel="0" collapsed="false">
      <c r="B454" s="36"/>
      <c r="C454" s="37"/>
      <c r="D454" s="37"/>
      <c r="E454" s="37"/>
      <c r="F454" s="198" t="s">
        <v>1317</v>
      </c>
      <c r="G454" s="198"/>
      <c r="H454" s="198"/>
      <c r="I454" s="198"/>
      <c r="J454" s="37"/>
      <c r="K454" s="37"/>
      <c r="L454" s="37"/>
      <c r="M454" s="37"/>
      <c r="N454" s="37"/>
      <c r="O454" s="37"/>
      <c r="P454" s="37"/>
      <c r="Q454" s="37"/>
      <c r="R454" s="38"/>
      <c r="T454" s="199"/>
      <c r="U454" s="37"/>
      <c r="V454" s="37"/>
      <c r="W454" s="37"/>
      <c r="X454" s="37"/>
      <c r="Y454" s="37"/>
      <c r="Z454" s="37"/>
      <c r="AA454" s="84"/>
      <c r="AT454" s="12" t="s">
        <v>187</v>
      </c>
      <c r="AU454" s="12" t="s">
        <v>125</v>
      </c>
    </row>
    <row r="455" s="12" customFormat="true" ht="18.75" hidden="false" customHeight="true" outlineLevel="0" collapsed="false">
      <c r="B455" s="200"/>
      <c r="C455" s="201"/>
      <c r="D455" s="201"/>
      <c r="E455" s="201"/>
      <c r="F455" s="202" t="s">
        <v>1318</v>
      </c>
      <c r="G455" s="202"/>
      <c r="H455" s="202"/>
      <c r="I455" s="202"/>
      <c r="J455" s="201"/>
      <c r="K455" s="203" t="n">
        <v>3</v>
      </c>
      <c r="L455" s="201"/>
      <c r="M455" s="201"/>
      <c r="N455" s="201"/>
      <c r="O455" s="201"/>
      <c r="P455" s="201"/>
      <c r="Q455" s="201"/>
      <c r="R455" s="204"/>
      <c r="T455" s="205"/>
      <c r="U455" s="201"/>
      <c r="V455" s="201"/>
      <c r="W455" s="201"/>
      <c r="X455" s="201"/>
      <c r="Y455" s="201"/>
      <c r="Z455" s="201"/>
      <c r="AA455" s="206"/>
      <c r="AT455" s="207" t="s">
        <v>189</v>
      </c>
      <c r="AU455" s="207" t="s">
        <v>125</v>
      </c>
      <c r="AV455" s="207" t="s">
        <v>125</v>
      </c>
      <c r="AW455" s="207" t="s">
        <v>134</v>
      </c>
      <c r="AX455" s="207" t="s">
        <v>82</v>
      </c>
      <c r="AY455" s="207" t="s">
        <v>180</v>
      </c>
    </row>
    <row r="456" s="12" customFormat="true" ht="18.75" hidden="false" customHeight="true" outlineLevel="0" collapsed="false">
      <c r="B456" s="200"/>
      <c r="C456" s="201"/>
      <c r="D456" s="201"/>
      <c r="E456" s="201"/>
      <c r="F456" s="202" t="s">
        <v>1319</v>
      </c>
      <c r="G456" s="202"/>
      <c r="H456" s="202"/>
      <c r="I456" s="202"/>
      <c r="J456" s="201"/>
      <c r="K456" s="203" t="n">
        <v>4</v>
      </c>
      <c r="L456" s="201"/>
      <c r="M456" s="201"/>
      <c r="N456" s="201"/>
      <c r="O456" s="201"/>
      <c r="P456" s="201"/>
      <c r="Q456" s="201"/>
      <c r="R456" s="204"/>
      <c r="T456" s="205"/>
      <c r="U456" s="201"/>
      <c r="V456" s="201"/>
      <c r="W456" s="201"/>
      <c r="X456" s="201"/>
      <c r="Y456" s="201"/>
      <c r="Z456" s="201"/>
      <c r="AA456" s="206"/>
      <c r="AT456" s="207" t="s">
        <v>189</v>
      </c>
      <c r="AU456" s="207" t="s">
        <v>125</v>
      </c>
      <c r="AV456" s="207" t="s">
        <v>125</v>
      </c>
      <c r="AW456" s="207" t="s">
        <v>134</v>
      </c>
      <c r="AX456" s="207" t="s">
        <v>82</v>
      </c>
      <c r="AY456" s="207" t="s">
        <v>180</v>
      </c>
    </row>
    <row r="457" s="12" customFormat="true" ht="18.75" hidden="false" customHeight="true" outlineLevel="0" collapsed="false">
      <c r="B457" s="215"/>
      <c r="C457" s="216"/>
      <c r="D457" s="216"/>
      <c r="E457" s="216"/>
      <c r="F457" s="217" t="s">
        <v>198</v>
      </c>
      <c r="G457" s="217"/>
      <c r="H457" s="217"/>
      <c r="I457" s="217"/>
      <c r="J457" s="216"/>
      <c r="K457" s="218" t="n">
        <v>7</v>
      </c>
      <c r="L457" s="216"/>
      <c r="M457" s="216"/>
      <c r="N457" s="216"/>
      <c r="O457" s="216"/>
      <c r="P457" s="216"/>
      <c r="Q457" s="216"/>
      <c r="R457" s="219"/>
      <c r="T457" s="220"/>
      <c r="U457" s="216"/>
      <c r="V457" s="216"/>
      <c r="W457" s="216"/>
      <c r="X457" s="216"/>
      <c r="Y457" s="216"/>
      <c r="Z457" s="216"/>
      <c r="AA457" s="221"/>
      <c r="AT457" s="222" t="s">
        <v>189</v>
      </c>
      <c r="AU457" s="222" t="s">
        <v>125</v>
      </c>
      <c r="AV457" s="222" t="s">
        <v>184</v>
      </c>
      <c r="AW457" s="222" t="s">
        <v>134</v>
      </c>
      <c r="AX457" s="222" t="s">
        <v>24</v>
      </c>
      <c r="AY457" s="222" t="s">
        <v>180</v>
      </c>
    </row>
    <row r="458" s="12" customFormat="true" ht="27" hidden="false" customHeight="true" outlineLevel="0" collapsed="false">
      <c r="B458" s="36"/>
      <c r="C458" s="188" t="s">
        <v>30</v>
      </c>
      <c r="D458" s="188" t="s">
        <v>181</v>
      </c>
      <c r="E458" s="189" t="s">
        <v>1323</v>
      </c>
      <c r="F458" s="190" t="s">
        <v>1324</v>
      </c>
      <c r="G458" s="190"/>
      <c r="H458" s="190"/>
      <c r="I458" s="190"/>
      <c r="J458" s="191" t="s">
        <v>252</v>
      </c>
      <c r="K458" s="192" t="n">
        <v>1</v>
      </c>
      <c r="L458" s="193" t="n">
        <v>0</v>
      </c>
      <c r="M458" s="193"/>
      <c r="N458" s="194" t="n">
        <f aca="false">ROUND($L$458*$K$458,2)</f>
        <v>0</v>
      </c>
      <c r="O458" s="194"/>
      <c r="P458" s="194"/>
      <c r="Q458" s="194"/>
      <c r="R458" s="38"/>
      <c r="T458" s="195"/>
      <c r="U458" s="45" t="s">
        <v>47</v>
      </c>
      <c r="V458" s="37"/>
      <c r="W458" s="196" t="n">
        <f aca="false">$V$458*$K$458</f>
        <v>0</v>
      </c>
      <c r="X458" s="196" t="n">
        <v>0</v>
      </c>
      <c r="Y458" s="196" t="n">
        <f aca="false">$X$458*$K$458</f>
        <v>0</v>
      </c>
      <c r="Z458" s="196" t="n">
        <v>0</v>
      </c>
      <c r="AA458" s="197" t="n">
        <f aca="false">$Z$458*$K$458</f>
        <v>0</v>
      </c>
      <c r="AR458" s="12" t="s">
        <v>238</v>
      </c>
      <c r="AT458" s="12" t="s">
        <v>181</v>
      </c>
      <c r="AU458" s="12" t="s">
        <v>125</v>
      </c>
      <c r="AY458" s="12" t="s">
        <v>180</v>
      </c>
      <c r="BE458" s="121" t="n">
        <f aca="false">IF($U$458="základní",$N$458,0)</f>
        <v>0</v>
      </c>
      <c r="BF458" s="121" t="n">
        <f aca="false">IF($U$458="snížená",$N$458,0)</f>
        <v>0</v>
      </c>
      <c r="BG458" s="121" t="n">
        <f aca="false">IF($U$458="zákl. přenesená",$N$458,0)</f>
        <v>0</v>
      </c>
      <c r="BH458" s="121" t="n">
        <f aca="false">IF($U$458="sníž. přenesená",$N$458,0)</f>
        <v>0</v>
      </c>
      <c r="BI458" s="121" t="n">
        <f aca="false">IF($U$458="nulová",$N$458,0)</f>
        <v>0</v>
      </c>
      <c r="BJ458" s="12" t="s">
        <v>24</v>
      </c>
      <c r="BK458" s="121" t="n">
        <f aca="false">ROUND($L$458*$K$458,2)</f>
        <v>0</v>
      </c>
      <c r="BL458" s="12" t="s">
        <v>238</v>
      </c>
      <c r="BM458" s="12" t="s">
        <v>1325</v>
      </c>
    </row>
    <row r="459" s="12" customFormat="true" ht="44.25" hidden="false" customHeight="true" outlineLevel="0" collapsed="false">
      <c r="B459" s="36"/>
      <c r="C459" s="37"/>
      <c r="D459" s="37"/>
      <c r="E459" s="37"/>
      <c r="F459" s="198" t="s">
        <v>1326</v>
      </c>
      <c r="G459" s="198"/>
      <c r="H459" s="198"/>
      <c r="I459" s="198"/>
      <c r="J459" s="37"/>
      <c r="K459" s="37"/>
      <c r="L459" s="37"/>
      <c r="M459" s="37"/>
      <c r="N459" s="37"/>
      <c r="O459" s="37"/>
      <c r="P459" s="37"/>
      <c r="Q459" s="37"/>
      <c r="R459" s="38"/>
      <c r="T459" s="199"/>
      <c r="U459" s="37"/>
      <c r="V459" s="37"/>
      <c r="W459" s="37"/>
      <c r="X459" s="37"/>
      <c r="Y459" s="37"/>
      <c r="Z459" s="37"/>
      <c r="AA459" s="84"/>
      <c r="AT459" s="12" t="s">
        <v>187</v>
      </c>
      <c r="AU459" s="12" t="s">
        <v>125</v>
      </c>
    </row>
    <row r="460" s="12" customFormat="true" ht="15.75" hidden="false" customHeight="true" outlineLevel="0" collapsed="false">
      <c r="B460" s="36"/>
      <c r="C460" s="223" t="s">
        <v>768</v>
      </c>
      <c r="D460" s="223" t="s">
        <v>255</v>
      </c>
      <c r="E460" s="224" t="s">
        <v>1327</v>
      </c>
      <c r="F460" s="225" t="s">
        <v>1328</v>
      </c>
      <c r="G460" s="225"/>
      <c r="H460" s="225"/>
      <c r="I460" s="225"/>
      <c r="J460" s="226" t="s">
        <v>122</v>
      </c>
      <c r="K460" s="227" t="n">
        <v>0.56</v>
      </c>
      <c r="L460" s="228" t="n">
        <v>0</v>
      </c>
      <c r="M460" s="228"/>
      <c r="N460" s="229" t="n">
        <f aca="false">ROUND($L$460*$K$460,2)</f>
        <v>0</v>
      </c>
      <c r="O460" s="229"/>
      <c r="P460" s="229"/>
      <c r="Q460" s="229"/>
      <c r="R460" s="38"/>
      <c r="T460" s="195"/>
      <c r="U460" s="45" t="s">
        <v>47</v>
      </c>
      <c r="V460" s="37"/>
      <c r="W460" s="196" t="n">
        <f aca="false">$V$460*$K$460</f>
        <v>0</v>
      </c>
      <c r="X460" s="196" t="n">
        <v>0.0187</v>
      </c>
      <c r="Y460" s="196" t="n">
        <f aca="false">$X$460*$K$460</f>
        <v>0.010472</v>
      </c>
      <c r="Z460" s="196" t="n">
        <v>0</v>
      </c>
      <c r="AA460" s="197" t="n">
        <f aca="false">$Z$460*$K$460</f>
        <v>0</v>
      </c>
      <c r="AR460" s="12" t="s">
        <v>378</v>
      </c>
      <c r="AT460" s="12" t="s">
        <v>255</v>
      </c>
      <c r="AU460" s="12" t="s">
        <v>125</v>
      </c>
      <c r="AY460" s="12" t="s">
        <v>180</v>
      </c>
      <c r="BE460" s="121" t="n">
        <f aca="false">IF($U$460="základní",$N$460,0)</f>
        <v>0</v>
      </c>
      <c r="BF460" s="121" t="n">
        <f aca="false">IF($U$460="snížená",$N$460,0)</f>
        <v>0</v>
      </c>
      <c r="BG460" s="121" t="n">
        <f aca="false">IF($U$460="zákl. přenesená",$N$460,0)</f>
        <v>0</v>
      </c>
      <c r="BH460" s="121" t="n">
        <f aca="false">IF($U$460="sníž. přenesená",$N$460,0)</f>
        <v>0</v>
      </c>
      <c r="BI460" s="121" t="n">
        <f aca="false">IF($U$460="nulová",$N$460,0)</f>
        <v>0</v>
      </c>
      <c r="BJ460" s="12" t="s">
        <v>24</v>
      </c>
      <c r="BK460" s="121" t="n">
        <f aca="false">ROUND($L$460*$K$460,2)</f>
        <v>0</v>
      </c>
      <c r="BL460" s="12" t="s">
        <v>238</v>
      </c>
      <c r="BM460" s="12" t="s">
        <v>1329</v>
      </c>
    </row>
    <row r="461" s="12" customFormat="true" ht="44.25" hidden="false" customHeight="true" outlineLevel="0" collapsed="false">
      <c r="B461" s="36"/>
      <c r="C461" s="37"/>
      <c r="D461" s="37"/>
      <c r="E461" s="37"/>
      <c r="F461" s="198" t="s">
        <v>1330</v>
      </c>
      <c r="G461" s="198"/>
      <c r="H461" s="198"/>
      <c r="I461" s="198"/>
      <c r="J461" s="37"/>
      <c r="K461" s="37"/>
      <c r="L461" s="37"/>
      <c r="M461" s="37"/>
      <c r="N461" s="37"/>
      <c r="O461" s="37"/>
      <c r="P461" s="37"/>
      <c r="Q461" s="37"/>
      <c r="R461" s="38"/>
      <c r="T461" s="199"/>
      <c r="U461" s="37"/>
      <c r="V461" s="37"/>
      <c r="W461" s="37"/>
      <c r="X461" s="37"/>
      <c r="Y461" s="37"/>
      <c r="Z461" s="37"/>
      <c r="AA461" s="84"/>
      <c r="AT461" s="12" t="s">
        <v>187</v>
      </c>
      <c r="AU461" s="12" t="s">
        <v>125</v>
      </c>
    </row>
    <row r="462" s="12" customFormat="true" ht="18.75" hidden="false" customHeight="true" outlineLevel="0" collapsed="false">
      <c r="B462" s="200"/>
      <c r="C462" s="201"/>
      <c r="D462" s="201"/>
      <c r="E462" s="201"/>
      <c r="F462" s="202" t="s">
        <v>1331</v>
      </c>
      <c r="G462" s="202"/>
      <c r="H462" s="202"/>
      <c r="I462" s="202"/>
      <c r="J462" s="201"/>
      <c r="K462" s="203" t="n">
        <v>0.56</v>
      </c>
      <c r="L462" s="201"/>
      <c r="M462" s="201"/>
      <c r="N462" s="201"/>
      <c r="O462" s="201"/>
      <c r="P462" s="201"/>
      <c r="Q462" s="201"/>
      <c r="R462" s="204"/>
      <c r="T462" s="205"/>
      <c r="U462" s="201"/>
      <c r="V462" s="201"/>
      <c r="W462" s="201"/>
      <c r="X462" s="201"/>
      <c r="Y462" s="201"/>
      <c r="Z462" s="201"/>
      <c r="AA462" s="206"/>
      <c r="AT462" s="207" t="s">
        <v>189</v>
      </c>
      <c r="AU462" s="207" t="s">
        <v>125</v>
      </c>
      <c r="AV462" s="207" t="s">
        <v>125</v>
      </c>
      <c r="AW462" s="207" t="s">
        <v>134</v>
      </c>
      <c r="AX462" s="207" t="s">
        <v>24</v>
      </c>
      <c r="AY462" s="207" t="s">
        <v>180</v>
      </c>
    </row>
    <row r="463" s="12" customFormat="true" ht="27" hidden="false" customHeight="true" outlineLevel="0" collapsed="false">
      <c r="B463" s="36"/>
      <c r="C463" s="223" t="s">
        <v>772</v>
      </c>
      <c r="D463" s="223" t="s">
        <v>255</v>
      </c>
      <c r="E463" s="224" t="s">
        <v>1332</v>
      </c>
      <c r="F463" s="225" t="s">
        <v>1333</v>
      </c>
      <c r="G463" s="225"/>
      <c r="H463" s="225"/>
      <c r="I463" s="225"/>
      <c r="J463" s="226" t="s">
        <v>505</v>
      </c>
      <c r="K463" s="227" t="n">
        <v>1</v>
      </c>
      <c r="L463" s="228" t="n">
        <v>0</v>
      </c>
      <c r="M463" s="228"/>
      <c r="N463" s="229" t="n">
        <f aca="false">ROUND($L$463*$K$463,2)</f>
        <v>0</v>
      </c>
      <c r="O463" s="229"/>
      <c r="P463" s="229"/>
      <c r="Q463" s="229"/>
      <c r="R463" s="38"/>
      <c r="T463" s="195"/>
      <c r="U463" s="45" t="s">
        <v>47</v>
      </c>
      <c r="V463" s="37"/>
      <c r="W463" s="196" t="n">
        <f aca="false">$V$463*$K$463</f>
        <v>0</v>
      </c>
      <c r="X463" s="196" t="n">
        <v>0.125</v>
      </c>
      <c r="Y463" s="196" t="n">
        <f aca="false">$X$463*$K$463</f>
        <v>0.125</v>
      </c>
      <c r="Z463" s="196" t="n">
        <v>0</v>
      </c>
      <c r="AA463" s="197" t="n">
        <f aca="false">$Z$463*$K$463</f>
        <v>0</v>
      </c>
      <c r="AR463" s="12" t="s">
        <v>258</v>
      </c>
      <c r="AT463" s="12" t="s">
        <v>255</v>
      </c>
      <c r="AU463" s="12" t="s">
        <v>125</v>
      </c>
      <c r="AY463" s="12" t="s">
        <v>180</v>
      </c>
      <c r="BE463" s="121" t="n">
        <f aca="false">IF($U$463="základní",$N$463,0)</f>
        <v>0</v>
      </c>
      <c r="BF463" s="121" t="n">
        <f aca="false">IF($U$463="snížená",$N$463,0)</f>
        <v>0</v>
      </c>
      <c r="BG463" s="121" t="n">
        <f aca="false">IF($U$463="zákl. přenesená",$N$463,0)</f>
        <v>0</v>
      </c>
      <c r="BH463" s="121" t="n">
        <f aca="false">IF($U$463="sníž. přenesená",$N$463,0)</f>
        <v>0</v>
      </c>
      <c r="BI463" s="121" t="n">
        <f aca="false">IF($U$463="nulová",$N$463,0)</f>
        <v>0</v>
      </c>
      <c r="BJ463" s="12" t="s">
        <v>24</v>
      </c>
      <c r="BK463" s="121" t="n">
        <f aca="false">ROUND($L$463*$K$463,2)</f>
        <v>0</v>
      </c>
      <c r="BL463" s="12" t="s">
        <v>258</v>
      </c>
      <c r="BM463" s="12" t="s">
        <v>1334</v>
      </c>
    </row>
    <row r="464" s="12" customFormat="true" ht="30.75" hidden="false" customHeight="true" outlineLevel="0" collapsed="false">
      <c r="B464" s="36"/>
      <c r="C464" s="37"/>
      <c r="D464" s="37"/>
      <c r="E464" s="37"/>
      <c r="F464" s="198" t="s">
        <v>1335</v>
      </c>
      <c r="G464" s="198"/>
      <c r="H464" s="198"/>
      <c r="I464" s="198"/>
      <c r="J464" s="37"/>
      <c r="K464" s="37"/>
      <c r="L464" s="37"/>
      <c r="M464" s="37"/>
      <c r="N464" s="37"/>
      <c r="O464" s="37"/>
      <c r="P464" s="37"/>
      <c r="Q464" s="37"/>
      <c r="R464" s="38"/>
      <c r="T464" s="199"/>
      <c r="U464" s="37"/>
      <c r="V464" s="37"/>
      <c r="W464" s="37"/>
      <c r="X464" s="37"/>
      <c r="Y464" s="37"/>
      <c r="Z464" s="37"/>
      <c r="AA464" s="84"/>
      <c r="AT464" s="12" t="s">
        <v>187</v>
      </c>
      <c r="AU464" s="12" t="s">
        <v>125</v>
      </c>
    </row>
    <row r="465" s="12" customFormat="true" ht="27" hidden="false" customHeight="true" outlineLevel="0" collapsed="false">
      <c r="B465" s="36"/>
      <c r="C465" s="188" t="s">
        <v>780</v>
      </c>
      <c r="D465" s="188" t="s">
        <v>181</v>
      </c>
      <c r="E465" s="189" t="s">
        <v>1336</v>
      </c>
      <c r="F465" s="190" t="s">
        <v>1337</v>
      </c>
      <c r="G465" s="190"/>
      <c r="H465" s="190"/>
      <c r="I465" s="190"/>
      <c r="J465" s="191" t="s">
        <v>252</v>
      </c>
      <c r="K465" s="192" t="n">
        <v>1</v>
      </c>
      <c r="L465" s="193" t="n">
        <v>0</v>
      </c>
      <c r="M465" s="193"/>
      <c r="N465" s="194" t="n">
        <f aca="false">ROUND($L$465*$K$465,2)</f>
        <v>0</v>
      </c>
      <c r="O465" s="194"/>
      <c r="P465" s="194"/>
      <c r="Q465" s="194"/>
      <c r="R465" s="38"/>
      <c r="T465" s="195"/>
      <c r="U465" s="45" t="s">
        <v>47</v>
      </c>
      <c r="V465" s="37"/>
      <c r="W465" s="196" t="n">
        <f aca="false">$V$465*$K$465</f>
        <v>0</v>
      </c>
      <c r="X465" s="196" t="n">
        <v>0</v>
      </c>
      <c r="Y465" s="196" t="n">
        <f aca="false">$X$465*$K$465</f>
        <v>0</v>
      </c>
      <c r="Z465" s="196" t="n">
        <v>0</v>
      </c>
      <c r="AA465" s="197" t="n">
        <f aca="false">$Z$465*$K$465</f>
        <v>0</v>
      </c>
      <c r="AR465" s="12" t="s">
        <v>238</v>
      </c>
      <c r="AT465" s="12" t="s">
        <v>181</v>
      </c>
      <c r="AU465" s="12" t="s">
        <v>125</v>
      </c>
      <c r="AY465" s="12" t="s">
        <v>180</v>
      </c>
      <c r="BE465" s="121" t="n">
        <f aca="false">IF($U$465="základní",$N$465,0)</f>
        <v>0</v>
      </c>
      <c r="BF465" s="121" t="n">
        <f aca="false">IF($U$465="snížená",$N$465,0)</f>
        <v>0</v>
      </c>
      <c r="BG465" s="121" t="n">
        <f aca="false">IF($U$465="zákl. přenesená",$N$465,0)</f>
        <v>0</v>
      </c>
      <c r="BH465" s="121" t="n">
        <f aca="false">IF($U$465="sníž. přenesená",$N$465,0)</f>
        <v>0</v>
      </c>
      <c r="BI465" s="121" t="n">
        <f aca="false">IF($U$465="nulová",$N$465,0)</f>
        <v>0</v>
      </c>
      <c r="BJ465" s="12" t="s">
        <v>24</v>
      </c>
      <c r="BK465" s="121" t="n">
        <f aca="false">ROUND($L$465*$K$465,2)</f>
        <v>0</v>
      </c>
      <c r="BL465" s="12" t="s">
        <v>238</v>
      </c>
      <c r="BM465" s="12" t="s">
        <v>1338</v>
      </c>
    </row>
    <row r="466" s="12" customFormat="true" ht="18.75" hidden="false" customHeight="true" outlineLevel="0" collapsed="false">
      <c r="B466" s="36"/>
      <c r="C466" s="37"/>
      <c r="D466" s="37"/>
      <c r="E466" s="37"/>
      <c r="F466" s="198" t="s">
        <v>1339</v>
      </c>
      <c r="G466" s="198"/>
      <c r="H466" s="198"/>
      <c r="I466" s="198"/>
      <c r="J466" s="37"/>
      <c r="K466" s="37"/>
      <c r="L466" s="37"/>
      <c r="M466" s="37"/>
      <c r="N466" s="37"/>
      <c r="O466" s="37"/>
      <c r="P466" s="37"/>
      <c r="Q466" s="37"/>
      <c r="R466" s="38"/>
      <c r="T466" s="199"/>
      <c r="U466" s="37"/>
      <c r="V466" s="37"/>
      <c r="W466" s="37"/>
      <c r="X466" s="37"/>
      <c r="Y466" s="37"/>
      <c r="Z466" s="37"/>
      <c r="AA466" s="84"/>
      <c r="AT466" s="12" t="s">
        <v>187</v>
      </c>
      <c r="AU466" s="12" t="s">
        <v>125</v>
      </c>
    </row>
    <row r="467" s="12" customFormat="true" ht="27" hidden="false" customHeight="true" outlineLevel="0" collapsed="false">
      <c r="B467" s="36"/>
      <c r="C467" s="188" t="s">
        <v>787</v>
      </c>
      <c r="D467" s="188" t="s">
        <v>181</v>
      </c>
      <c r="E467" s="189" t="s">
        <v>1340</v>
      </c>
      <c r="F467" s="190" t="s">
        <v>1341</v>
      </c>
      <c r="G467" s="190"/>
      <c r="H467" s="190"/>
      <c r="I467" s="190"/>
      <c r="J467" s="191" t="s">
        <v>391</v>
      </c>
      <c r="K467" s="192" t="n">
        <v>0.598</v>
      </c>
      <c r="L467" s="193" t="n">
        <v>0</v>
      </c>
      <c r="M467" s="193"/>
      <c r="N467" s="194" t="n">
        <f aca="false">ROUND($L$467*$K$467,2)</f>
        <v>0</v>
      </c>
      <c r="O467" s="194"/>
      <c r="P467" s="194"/>
      <c r="Q467" s="194"/>
      <c r="R467" s="38"/>
      <c r="T467" s="195"/>
      <c r="U467" s="45" t="s">
        <v>47</v>
      </c>
      <c r="V467" s="37"/>
      <c r="W467" s="196" t="n">
        <f aca="false">$V$467*$K$467</f>
        <v>0</v>
      </c>
      <c r="X467" s="196" t="n">
        <v>0</v>
      </c>
      <c r="Y467" s="196" t="n">
        <f aca="false">$X$467*$K$467</f>
        <v>0</v>
      </c>
      <c r="Z467" s="196" t="n">
        <v>0</v>
      </c>
      <c r="AA467" s="197" t="n">
        <f aca="false">$Z$467*$K$467</f>
        <v>0</v>
      </c>
      <c r="AR467" s="12" t="s">
        <v>238</v>
      </c>
      <c r="AT467" s="12" t="s">
        <v>181</v>
      </c>
      <c r="AU467" s="12" t="s">
        <v>125</v>
      </c>
      <c r="AY467" s="12" t="s">
        <v>180</v>
      </c>
      <c r="BE467" s="121" t="n">
        <f aca="false">IF($U$467="základní",$N$467,0)</f>
        <v>0</v>
      </c>
      <c r="BF467" s="121" t="n">
        <f aca="false">IF($U$467="snížená",$N$467,0)</f>
        <v>0</v>
      </c>
      <c r="BG467" s="121" t="n">
        <f aca="false">IF($U$467="zákl. přenesená",$N$467,0)</f>
        <v>0</v>
      </c>
      <c r="BH467" s="121" t="n">
        <f aca="false">IF($U$467="sníž. přenesená",$N$467,0)</f>
        <v>0</v>
      </c>
      <c r="BI467" s="121" t="n">
        <f aca="false">IF($U$467="nulová",$N$467,0)</f>
        <v>0</v>
      </c>
      <c r="BJ467" s="12" t="s">
        <v>24</v>
      </c>
      <c r="BK467" s="121" t="n">
        <f aca="false">ROUND($L$467*$K$467,2)</f>
        <v>0</v>
      </c>
      <c r="BL467" s="12" t="s">
        <v>238</v>
      </c>
      <c r="BM467" s="12" t="s">
        <v>1342</v>
      </c>
    </row>
    <row r="468" s="176" customFormat="true" ht="30.75" hidden="false" customHeight="true" outlineLevel="0" collapsed="false">
      <c r="B468" s="177"/>
      <c r="C468" s="178"/>
      <c r="D468" s="186" t="s">
        <v>149</v>
      </c>
      <c r="E468" s="186"/>
      <c r="F468" s="186"/>
      <c r="G468" s="186"/>
      <c r="H468" s="186"/>
      <c r="I468" s="186"/>
      <c r="J468" s="186"/>
      <c r="K468" s="186"/>
      <c r="L468" s="186"/>
      <c r="M468" s="186"/>
      <c r="N468" s="187" t="n">
        <f aca="false">$BK$468</f>
        <v>0</v>
      </c>
      <c r="O468" s="187"/>
      <c r="P468" s="187"/>
      <c r="Q468" s="187"/>
      <c r="R468" s="180"/>
      <c r="T468" s="181"/>
      <c r="U468" s="178"/>
      <c r="V468" s="178"/>
      <c r="W468" s="182" t="n">
        <f aca="false">SUM($W$469:$W$562)</f>
        <v>0</v>
      </c>
      <c r="X468" s="178"/>
      <c r="Y468" s="182" t="n">
        <f aca="false">SUM($Y$469:$Y$562)</f>
        <v>1.85160381</v>
      </c>
      <c r="Z468" s="178"/>
      <c r="AA468" s="183" t="n">
        <f aca="false">SUM($AA$469:$AA$562)</f>
        <v>0.581134</v>
      </c>
      <c r="AR468" s="184" t="s">
        <v>125</v>
      </c>
      <c r="AT468" s="184" t="s">
        <v>81</v>
      </c>
      <c r="AU468" s="184" t="s">
        <v>24</v>
      </c>
      <c r="AY468" s="184" t="s">
        <v>180</v>
      </c>
      <c r="BK468" s="185" t="n">
        <f aca="false">SUM($BK$469:$BK$562)</f>
        <v>0</v>
      </c>
    </row>
    <row r="469" s="12" customFormat="true" ht="27" hidden="false" customHeight="true" outlineLevel="0" collapsed="false">
      <c r="B469" s="36"/>
      <c r="C469" s="188" t="s">
        <v>794</v>
      </c>
      <c r="D469" s="188" t="s">
        <v>181</v>
      </c>
      <c r="E469" s="189" t="s">
        <v>613</v>
      </c>
      <c r="F469" s="190" t="s">
        <v>614</v>
      </c>
      <c r="G469" s="190"/>
      <c r="H469" s="190"/>
      <c r="I469" s="190"/>
      <c r="J469" s="191" t="s">
        <v>355</v>
      </c>
      <c r="K469" s="192" t="n">
        <v>9.8</v>
      </c>
      <c r="L469" s="193" t="n">
        <v>0</v>
      </c>
      <c r="M469" s="193"/>
      <c r="N469" s="194" t="n">
        <f aca="false">ROUND($L$469*$K$469,2)</f>
        <v>0</v>
      </c>
      <c r="O469" s="194"/>
      <c r="P469" s="194"/>
      <c r="Q469" s="194"/>
      <c r="R469" s="38"/>
      <c r="T469" s="195"/>
      <c r="U469" s="45" t="s">
        <v>47</v>
      </c>
      <c r="V469" s="37"/>
      <c r="W469" s="196" t="n">
        <f aca="false">$V$469*$K$469</f>
        <v>0</v>
      </c>
      <c r="X469" s="196" t="n">
        <v>4E-005</v>
      </c>
      <c r="Y469" s="196" t="n">
        <f aca="false">$X$469*$K$469</f>
        <v>0.000392</v>
      </c>
      <c r="Z469" s="196" t="n">
        <v>0</v>
      </c>
      <c r="AA469" s="197" t="n">
        <f aca="false">$Z$469*$K$469</f>
        <v>0</v>
      </c>
      <c r="AR469" s="12" t="s">
        <v>238</v>
      </c>
      <c r="AT469" s="12" t="s">
        <v>181</v>
      </c>
      <c r="AU469" s="12" t="s">
        <v>125</v>
      </c>
      <c r="AY469" s="12" t="s">
        <v>180</v>
      </c>
      <c r="BE469" s="121" t="n">
        <f aca="false">IF($U$469="základní",$N$469,0)</f>
        <v>0</v>
      </c>
      <c r="BF469" s="121" t="n">
        <f aca="false">IF($U$469="snížená",$N$469,0)</f>
        <v>0</v>
      </c>
      <c r="BG469" s="121" t="n">
        <f aca="false">IF($U$469="zákl. přenesená",$N$469,0)</f>
        <v>0</v>
      </c>
      <c r="BH469" s="121" t="n">
        <f aca="false">IF($U$469="sníž. přenesená",$N$469,0)</f>
        <v>0</v>
      </c>
      <c r="BI469" s="121" t="n">
        <f aca="false">IF($U$469="nulová",$N$469,0)</f>
        <v>0</v>
      </c>
      <c r="BJ469" s="12" t="s">
        <v>24</v>
      </c>
      <c r="BK469" s="121" t="n">
        <f aca="false">ROUND($L$469*$K$469,2)</f>
        <v>0</v>
      </c>
      <c r="BL469" s="12" t="s">
        <v>238</v>
      </c>
      <c r="BM469" s="12" t="s">
        <v>1343</v>
      </c>
    </row>
    <row r="470" s="12" customFormat="true" ht="15.75" hidden="false" customHeight="true" outlineLevel="0" collapsed="false">
      <c r="B470" s="36"/>
      <c r="C470" s="223" t="s">
        <v>801</v>
      </c>
      <c r="D470" s="223" t="s">
        <v>255</v>
      </c>
      <c r="E470" s="224" t="s">
        <v>1344</v>
      </c>
      <c r="F470" s="225" t="s">
        <v>1345</v>
      </c>
      <c r="G470" s="225"/>
      <c r="H470" s="225"/>
      <c r="I470" s="225"/>
      <c r="J470" s="226" t="s">
        <v>355</v>
      </c>
      <c r="K470" s="227" t="n">
        <v>5.95</v>
      </c>
      <c r="L470" s="228" t="n">
        <v>0</v>
      </c>
      <c r="M470" s="228"/>
      <c r="N470" s="229" t="n">
        <f aca="false">ROUND($L$470*$K$470,2)</f>
        <v>0</v>
      </c>
      <c r="O470" s="229"/>
      <c r="P470" s="229"/>
      <c r="Q470" s="229"/>
      <c r="R470" s="38"/>
      <c r="T470" s="195"/>
      <c r="U470" s="45" t="s">
        <v>47</v>
      </c>
      <c r="V470" s="37"/>
      <c r="W470" s="196" t="n">
        <f aca="false">$V$470*$K$470</f>
        <v>0</v>
      </c>
      <c r="X470" s="196" t="n">
        <v>7E-005</v>
      </c>
      <c r="Y470" s="196" t="n">
        <f aca="false">$X$470*$K$470</f>
        <v>0.0004165</v>
      </c>
      <c r="Z470" s="196" t="n">
        <v>0</v>
      </c>
      <c r="AA470" s="197" t="n">
        <f aca="false">$Z$470*$K$470</f>
        <v>0</v>
      </c>
      <c r="AR470" s="12" t="s">
        <v>258</v>
      </c>
      <c r="AT470" s="12" t="s">
        <v>255</v>
      </c>
      <c r="AU470" s="12" t="s">
        <v>125</v>
      </c>
      <c r="AY470" s="12" t="s">
        <v>180</v>
      </c>
      <c r="BE470" s="121" t="n">
        <f aca="false">IF($U$470="základní",$N$470,0)</f>
        <v>0</v>
      </c>
      <c r="BF470" s="121" t="n">
        <f aca="false">IF($U$470="snížená",$N$470,0)</f>
        <v>0</v>
      </c>
      <c r="BG470" s="121" t="n">
        <f aca="false">IF($U$470="zákl. přenesená",$N$470,0)</f>
        <v>0</v>
      </c>
      <c r="BH470" s="121" t="n">
        <f aca="false">IF($U$470="sníž. přenesená",$N$470,0)</f>
        <v>0</v>
      </c>
      <c r="BI470" s="121" t="n">
        <f aca="false">IF($U$470="nulová",$N$470,0)</f>
        <v>0</v>
      </c>
      <c r="BJ470" s="12" t="s">
        <v>24</v>
      </c>
      <c r="BK470" s="121" t="n">
        <f aca="false">ROUND($L$470*$K$470,2)</f>
        <v>0</v>
      </c>
      <c r="BL470" s="12" t="s">
        <v>258</v>
      </c>
      <c r="BM470" s="12" t="s">
        <v>1346</v>
      </c>
    </row>
    <row r="471" s="12" customFormat="true" ht="18.75" hidden="false" customHeight="true" outlineLevel="0" collapsed="false">
      <c r="B471" s="200"/>
      <c r="C471" s="201"/>
      <c r="D471" s="201"/>
      <c r="E471" s="201"/>
      <c r="F471" s="202" t="s">
        <v>1347</v>
      </c>
      <c r="G471" s="202"/>
      <c r="H471" s="202"/>
      <c r="I471" s="202"/>
      <c r="J471" s="201"/>
      <c r="K471" s="203" t="n">
        <v>5.95</v>
      </c>
      <c r="L471" s="201"/>
      <c r="M471" s="201"/>
      <c r="N471" s="201"/>
      <c r="O471" s="201"/>
      <c r="P471" s="201"/>
      <c r="Q471" s="201"/>
      <c r="R471" s="204"/>
      <c r="T471" s="205"/>
      <c r="U471" s="201"/>
      <c r="V471" s="201"/>
      <c r="W471" s="201"/>
      <c r="X471" s="201"/>
      <c r="Y471" s="201"/>
      <c r="Z471" s="201"/>
      <c r="AA471" s="206"/>
      <c r="AT471" s="207" t="s">
        <v>189</v>
      </c>
      <c r="AU471" s="207" t="s">
        <v>125</v>
      </c>
      <c r="AV471" s="207" t="s">
        <v>125</v>
      </c>
      <c r="AW471" s="207" t="s">
        <v>134</v>
      </c>
      <c r="AX471" s="207" t="s">
        <v>24</v>
      </c>
      <c r="AY471" s="207" t="s">
        <v>180</v>
      </c>
    </row>
    <row r="472" s="12" customFormat="true" ht="15.75" hidden="false" customHeight="true" outlineLevel="0" collapsed="false">
      <c r="B472" s="36"/>
      <c r="C472" s="223" t="s">
        <v>806</v>
      </c>
      <c r="D472" s="223" t="s">
        <v>255</v>
      </c>
      <c r="E472" s="224" t="s">
        <v>617</v>
      </c>
      <c r="F472" s="225" t="s">
        <v>1348</v>
      </c>
      <c r="G472" s="225"/>
      <c r="H472" s="225"/>
      <c r="I472" s="225"/>
      <c r="J472" s="226" t="s">
        <v>355</v>
      </c>
      <c r="K472" s="227" t="n">
        <v>3.85</v>
      </c>
      <c r="L472" s="228" t="n">
        <v>0</v>
      </c>
      <c r="M472" s="228"/>
      <c r="N472" s="229" t="n">
        <f aca="false">ROUND($L$472*$K$472,2)</f>
        <v>0</v>
      </c>
      <c r="O472" s="229"/>
      <c r="P472" s="229"/>
      <c r="Q472" s="229"/>
      <c r="R472" s="38"/>
      <c r="T472" s="195"/>
      <c r="U472" s="45" t="s">
        <v>47</v>
      </c>
      <c r="V472" s="37"/>
      <c r="W472" s="196" t="n">
        <f aca="false">$V$472*$K$472</f>
        <v>0</v>
      </c>
      <c r="X472" s="196" t="n">
        <v>7E-005</v>
      </c>
      <c r="Y472" s="196" t="n">
        <f aca="false">$X$472*$K$472</f>
        <v>0.0002695</v>
      </c>
      <c r="Z472" s="196" t="n">
        <v>0</v>
      </c>
      <c r="AA472" s="197" t="n">
        <f aca="false">$Z$472*$K$472</f>
        <v>0</v>
      </c>
      <c r="AR472" s="12" t="s">
        <v>258</v>
      </c>
      <c r="AT472" s="12" t="s">
        <v>255</v>
      </c>
      <c r="AU472" s="12" t="s">
        <v>125</v>
      </c>
      <c r="AY472" s="12" t="s">
        <v>180</v>
      </c>
      <c r="BE472" s="121" t="n">
        <f aca="false">IF($U$472="základní",$N$472,0)</f>
        <v>0</v>
      </c>
      <c r="BF472" s="121" t="n">
        <f aca="false">IF($U$472="snížená",$N$472,0)</f>
        <v>0</v>
      </c>
      <c r="BG472" s="121" t="n">
        <f aca="false">IF($U$472="zákl. přenesená",$N$472,0)</f>
        <v>0</v>
      </c>
      <c r="BH472" s="121" t="n">
        <f aca="false">IF($U$472="sníž. přenesená",$N$472,0)</f>
        <v>0</v>
      </c>
      <c r="BI472" s="121" t="n">
        <f aca="false">IF($U$472="nulová",$N$472,0)</f>
        <v>0</v>
      </c>
      <c r="BJ472" s="12" t="s">
        <v>24</v>
      </c>
      <c r="BK472" s="121" t="n">
        <f aca="false">ROUND($L$472*$K$472,2)</f>
        <v>0</v>
      </c>
      <c r="BL472" s="12" t="s">
        <v>258</v>
      </c>
      <c r="BM472" s="12" t="s">
        <v>1349</v>
      </c>
    </row>
    <row r="473" s="12" customFormat="true" ht="18.75" hidden="false" customHeight="true" outlineLevel="0" collapsed="false">
      <c r="B473" s="200"/>
      <c r="C473" s="201"/>
      <c r="D473" s="201"/>
      <c r="E473" s="201"/>
      <c r="F473" s="202" t="s">
        <v>1350</v>
      </c>
      <c r="G473" s="202"/>
      <c r="H473" s="202"/>
      <c r="I473" s="202"/>
      <c r="J473" s="201"/>
      <c r="K473" s="203" t="n">
        <v>3.85</v>
      </c>
      <c r="L473" s="201"/>
      <c r="M473" s="201"/>
      <c r="N473" s="201"/>
      <c r="O473" s="201"/>
      <c r="P473" s="201"/>
      <c r="Q473" s="201"/>
      <c r="R473" s="204"/>
      <c r="T473" s="205"/>
      <c r="U473" s="201"/>
      <c r="V473" s="201"/>
      <c r="W473" s="201"/>
      <c r="X473" s="201"/>
      <c r="Y473" s="201"/>
      <c r="Z473" s="201"/>
      <c r="AA473" s="206"/>
      <c r="AT473" s="207" t="s">
        <v>189</v>
      </c>
      <c r="AU473" s="207" t="s">
        <v>125</v>
      </c>
      <c r="AV473" s="207" t="s">
        <v>125</v>
      </c>
      <c r="AW473" s="207" t="s">
        <v>134</v>
      </c>
      <c r="AX473" s="207" t="s">
        <v>24</v>
      </c>
      <c r="AY473" s="207" t="s">
        <v>180</v>
      </c>
    </row>
    <row r="474" s="12" customFormat="true" ht="27" hidden="false" customHeight="true" outlineLevel="0" collapsed="false">
      <c r="B474" s="36"/>
      <c r="C474" s="188" t="s">
        <v>810</v>
      </c>
      <c r="D474" s="188" t="s">
        <v>181</v>
      </c>
      <c r="E474" s="189" t="s">
        <v>630</v>
      </c>
      <c r="F474" s="190" t="s">
        <v>631</v>
      </c>
      <c r="G474" s="190"/>
      <c r="H474" s="190"/>
      <c r="I474" s="190"/>
      <c r="J474" s="191" t="s">
        <v>355</v>
      </c>
      <c r="K474" s="192" t="n">
        <v>77.9</v>
      </c>
      <c r="L474" s="193" t="n">
        <v>0</v>
      </c>
      <c r="M474" s="193"/>
      <c r="N474" s="194" t="n">
        <f aca="false">ROUND($L$474*$K$474,2)</f>
        <v>0</v>
      </c>
      <c r="O474" s="194"/>
      <c r="P474" s="194"/>
      <c r="Q474" s="194"/>
      <c r="R474" s="38"/>
      <c r="T474" s="195"/>
      <c r="U474" s="45" t="s">
        <v>47</v>
      </c>
      <c r="V474" s="37"/>
      <c r="W474" s="196" t="n">
        <f aca="false">$V$474*$K$474</f>
        <v>0</v>
      </c>
      <c r="X474" s="196" t="n">
        <v>0</v>
      </c>
      <c r="Y474" s="196" t="n">
        <f aca="false">$X$474*$K$474</f>
        <v>0</v>
      </c>
      <c r="Z474" s="196" t="n">
        <v>0.00746</v>
      </c>
      <c r="AA474" s="197" t="n">
        <f aca="false">$Z$474*$K$474</f>
        <v>0.581134</v>
      </c>
      <c r="AR474" s="12" t="s">
        <v>238</v>
      </c>
      <c r="AT474" s="12" t="s">
        <v>181</v>
      </c>
      <c r="AU474" s="12" t="s">
        <v>125</v>
      </c>
      <c r="AY474" s="12" t="s">
        <v>180</v>
      </c>
      <c r="BE474" s="121" t="n">
        <f aca="false">IF($U$474="základní",$N$474,0)</f>
        <v>0</v>
      </c>
      <c r="BF474" s="121" t="n">
        <f aca="false">IF($U$474="snížená",$N$474,0)</f>
        <v>0</v>
      </c>
      <c r="BG474" s="121" t="n">
        <f aca="false">IF($U$474="zákl. přenesená",$N$474,0)</f>
        <v>0</v>
      </c>
      <c r="BH474" s="121" t="n">
        <f aca="false">IF($U$474="sníž. přenesená",$N$474,0)</f>
        <v>0</v>
      </c>
      <c r="BI474" s="121" t="n">
        <f aca="false">IF($U$474="nulová",$N$474,0)</f>
        <v>0</v>
      </c>
      <c r="BJ474" s="12" t="s">
        <v>24</v>
      </c>
      <c r="BK474" s="121" t="n">
        <f aca="false">ROUND($L$474*$K$474,2)</f>
        <v>0</v>
      </c>
      <c r="BL474" s="12" t="s">
        <v>238</v>
      </c>
      <c r="BM474" s="12" t="s">
        <v>1351</v>
      </c>
    </row>
    <row r="475" s="12" customFormat="true" ht="30.75" hidden="false" customHeight="true" outlineLevel="0" collapsed="false">
      <c r="B475" s="36"/>
      <c r="C475" s="37"/>
      <c r="D475" s="37"/>
      <c r="E475" s="37"/>
      <c r="F475" s="198" t="s">
        <v>633</v>
      </c>
      <c r="G475" s="198"/>
      <c r="H475" s="198"/>
      <c r="I475" s="198"/>
      <c r="J475" s="37"/>
      <c r="K475" s="37"/>
      <c r="L475" s="37"/>
      <c r="M475" s="37"/>
      <c r="N475" s="37"/>
      <c r="O475" s="37"/>
      <c r="P475" s="37"/>
      <c r="Q475" s="37"/>
      <c r="R475" s="38"/>
      <c r="T475" s="199"/>
      <c r="U475" s="37"/>
      <c r="V475" s="37"/>
      <c r="W475" s="37"/>
      <c r="X475" s="37"/>
      <c r="Y475" s="37"/>
      <c r="Z475" s="37"/>
      <c r="AA475" s="84"/>
      <c r="AT475" s="12" t="s">
        <v>187</v>
      </c>
      <c r="AU475" s="12" t="s">
        <v>125</v>
      </c>
    </row>
    <row r="476" s="12" customFormat="true" ht="18.75" hidden="false" customHeight="true" outlineLevel="0" collapsed="false">
      <c r="B476" s="208"/>
      <c r="C476" s="209"/>
      <c r="D476" s="209"/>
      <c r="E476" s="209"/>
      <c r="F476" s="210" t="s">
        <v>1352</v>
      </c>
      <c r="G476" s="210"/>
      <c r="H476" s="210"/>
      <c r="I476" s="210"/>
      <c r="J476" s="209"/>
      <c r="K476" s="209"/>
      <c r="L476" s="209"/>
      <c r="M476" s="209"/>
      <c r="N476" s="209"/>
      <c r="O476" s="209"/>
      <c r="P476" s="209"/>
      <c r="Q476" s="209"/>
      <c r="R476" s="211"/>
      <c r="T476" s="212"/>
      <c r="U476" s="209"/>
      <c r="V476" s="209"/>
      <c r="W476" s="209"/>
      <c r="X476" s="209"/>
      <c r="Y476" s="209"/>
      <c r="Z476" s="209"/>
      <c r="AA476" s="213"/>
      <c r="AT476" s="214" t="s">
        <v>189</v>
      </c>
      <c r="AU476" s="214" t="s">
        <v>125</v>
      </c>
      <c r="AV476" s="214" t="s">
        <v>24</v>
      </c>
      <c r="AW476" s="214" t="s">
        <v>134</v>
      </c>
      <c r="AX476" s="214" t="s">
        <v>82</v>
      </c>
      <c r="AY476" s="214" t="s">
        <v>180</v>
      </c>
    </row>
    <row r="477" s="12" customFormat="true" ht="18.75" hidden="false" customHeight="true" outlineLevel="0" collapsed="false">
      <c r="B477" s="200"/>
      <c r="C477" s="201"/>
      <c r="D477" s="201"/>
      <c r="E477" s="201"/>
      <c r="F477" s="202" t="s">
        <v>1353</v>
      </c>
      <c r="G477" s="202"/>
      <c r="H477" s="202"/>
      <c r="I477" s="202"/>
      <c r="J477" s="201"/>
      <c r="K477" s="203" t="n">
        <v>14.11</v>
      </c>
      <c r="L477" s="201"/>
      <c r="M477" s="201"/>
      <c r="N477" s="201"/>
      <c r="O477" s="201"/>
      <c r="P477" s="201"/>
      <c r="Q477" s="201"/>
      <c r="R477" s="204"/>
      <c r="T477" s="205"/>
      <c r="U477" s="201"/>
      <c r="V477" s="201"/>
      <c r="W477" s="201"/>
      <c r="X477" s="201"/>
      <c r="Y477" s="201"/>
      <c r="Z477" s="201"/>
      <c r="AA477" s="206"/>
      <c r="AT477" s="207" t="s">
        <v>189</v>
      </c>
      <c r="AU477" s="207" t="s">
        <v>125</v>
      </c>
      <c r="AV477" s="207" t="s">
        <v>125</v>
      </c>
      <c r="AW477" s="207" t="s">
        <v>134</v>
      </c>
      <c r="AX477" s="207" t="s">
        <v>82</v>
      </c>
      <c r="AY477" s="207" t="s">
        <v>180</v>
      </c>
    </row>
    <row r="478" s="12" customFormat="true" ht="18.75" hidden="false" customHeight="true" outlineLevel="0" collapsed="false">
      <c r="B478" s="208"/>
      <c r="C478" s="209"/>
      <c r="D478" s="209"/>
      <c r="E478" s="209"/>
      <c r="F478" s="210" t="s">
        <v>1354</v>
      </c>
      <c r="G478" s="210"/>
      <c r="H478" s="210"/>
      <c r="I478" s="210"/>
      <c r="J478" s="209"/>
      <c r="K478" s="209"/>
      <c r="L478" s="209"/>
      <c r="M478" s="209"/>
      <c r="N478" s="209"/>
      <c r="O478" s="209"/>
      <c r="P478" s="209"/>
      <c r="Q478" s="209"/>
      <c r="R478" s="211"/>
      <c r="T478" s="212"/>
      <c r="U478" s="209"/>
      <c r="V478" s="209"/>
      <c r="W478" s="209"/>
      <c r="X478" s="209"/>
      <c r="Y478" s="209"/>
      <c r="Z478" s="209"/>
      <c r="AA478" s="213"/>
      <c r="AT478" s="214" t="s">
        <v>189</v>
      </c>
      <c r="AU478" s="214" t="s">
        <v>125</v>
      </c>
      <c r="AV478" s="214" t="s">
        <v>24</v>
      </c>
      <c r="AW478" s="214" t="s">
        <v>134</v>
      </c>
      <c r="AX478" s="214" t="s">
        <v>82</v>
      </c>
      <c r="AY478" s="214" t="s">
        <v>180</v>
      </c>
    </row>
    <row r="479" s="12" customFormat="true" ht="18.75" hidden="false" customHeight="true" outlineLevel="0" collapsed="false">
      <c r="B479" s="200"/>
      <c r="C479" s="201"/>
      <c r="D479" s="201"/>
      <c r="E479" s="201"/>
      <c r="F479" s="202" t="s">
        <v>1355</v>
      </c>
      <c r="G479" s="202"/>
      <c r="H479" s="202"/>
      <c r="I479" s="202"/>
      <c r="J479" s="201"/>
      <c r="K479" s="203" t="n">
        <v>11.1</v>
      </c>
      <c r="L479" s="201"/>
      <c r="M479" s="201"/>
      <c r="N479" s="201"/>
      <c r="O479" s="201"/>
      <c r="P479" s="201"/>
      <c r="Q479" s="201"/>
      <c r="R479" s="204"/>
      <c r="T479" s="205"/>
      <c r="U479" s="201"/>
      <c r="V479" s="201"/>
      <c r="W479" s="201"/>
      <c r="X479" s="201"/>
      <c r="Y479" s="201"/>
      <c r="Z479" s="201"/>
      <c r="AA479" s="206"/>
      <c r="AT479" s="207" t="s">
        <v>189</v>
      </c>
      <c r="AU479" s="207" t="s">
        <v>125</v>
      </c>
      <c r="AV479" s="207" t="s">
        <v>125</v>
      </c>
      <c r="AW479" s="207" t="s">
        <v>134</v>
      </c>
      <c r="AX479" s="207" t="s">
        <v>82</v>
      </c>
      <c r="AY479" s="207" t="s">
        <v>180</v>
      </c>
    </row>
    <row r="480" s="12" customFormat="true" ht="18.75" hidden="false" customHeight="true" outlineLevel="0" collapsed="false">
      <c r="B480" s="208"/>
      <c r="C480" s="209"/>
      <c r="D480" s="209"/>
      <c r="E480" s="209"/>
      <c r="F480" s="210" t="s">
        <v>1356</v>
      </c>
      <c r="G480" s="210"/>
      <c r="H480" s="210"/>
      <c r="I480" s="210"/>
      <c r="J480" s="209"/>
      <c r="K480" s="209"/>
      <c r="L480" s="209"/>
      <c r="M480" s="209"/>
      <c r="N480" s="209"/>
      <c r="O480" s="209"/>
      <c r="P480" s="209"/>
      <c r="Q480" s="209"/>
      <c r="R480" s="211"/>
      <c r="T480" s="212"/>
      <c r="U480" s="209"/>
      <c r="V480" s="209"/>
      <c r="W480" s="209"/>
      <c r="X480" s="209"/>
      <c r="Y480" s="209"/>
      <c r="Z480" s="209"/>
      <c r="AA480" s="213"/>
      <c r="AT480" s="214" t="s">
        <v>189</v>
      </c>
      <c r="AU480" s="214" t="s">
        <v>125</v>
      </c>
      <c r="AV480" s="214" t="s">
        <v>24</v>
      </c>
      <c r="AW480" s="214" t="s">
        <v>134</v>
      </c>
      <c r="AX480" s="214" t="s">
        <v>82</v>
      </c>
      <c r="AY480" s="214" t="s">
        <v>180</v>
      </c>
    </row>
    <row r="481" s="12" customFormat="true" ht="18.75" hidden="false" customHeight="true" outlineLevel="0" collapsed="false">
      <c r="B481" s="200"/>
      <c r="C481" s="201"/>
      <c r="D481" s="201"/>
      <c r="E481" s="201"/>
      <c r="F481" s="202" t="s">
        <v>1357</v>
      </c>
      <c r="G481" s="202"/>
      <c r="H481" s="202"/>
      <c r="I481" s="202"/>
      <c r="J481" s="201"/>
      <c r="K481" s="203" t="n">
        <v>23.12</v>
      </c>
      <c r="L481" s="201"/>
      <c r="M481" s="201"/>
      <c r="N481" s="201"/>
      <c r="O481" s="201"/>
      <c r="P481" s="201"/>
      <c r="Q481" s="201"/>
      <c r="R481" s="204"/>
      <c r="T481" s="205"/>
      <c r="U481" s="201"/>
      <c r="V481" s="201"/>
      <c r="W481" s="201"/>
      <c r="X481" s="201"/>
      <c r="Y481" s="201"/>
      <c r="Z481" s="201"/>
      <c r="AA481" s="206"/>
      <c r="AT481" s="207" t="s">
        <v>189</v>
      </c>
      <c r="AU481" s="207" t="s">
        <v>125</v>
      </c>
      <c r="AV481" s="207" t="s">
        <v>125</v>
      </c>
      <c r="AW481" s="207" t="s">
        <v>134</v>
      </c>
      <c r="AX481" s="207" t="s">
        <v>82</v>
      </c>
      <c r="AY481" s="207" t="s">
        <v>180</v>
      </c>
    </row>
    <row r="482" s="12" customFormat="true" ht="18.75" hidden="false" customHeight="true" outlineLevel="0" collapsed="false">
      <c r="B482" s="208"/>
      <c r="C482" s="209"/>
      <c r="D482" s="209"/>
      <c r="E482" s="209"/>
      <c r="F482" s="210" t="s">
        <v>1358</v>
      </c>
      <c r="G482" s="210"/>
      <c r="H482" s="210"/>
      <c r="I482" s="210"/>
      <c r="J482" s="209"/>
      <c r="K482" s="209"/>
      <c r="L482" s="209"/>
      <c r="M482" s="209"/>
      <c r="N482" s="209"/>
      <c r="O482" s="209"/>
      <c r="P482" s="209"/>
      <c r="Q482" s="209"/>
      <c r="R482" s="211"/>
      <c r="T482" s="212"/>
      <c r="U482" s="209"/>
      <c r="V482" s="209"/>
      <c r="W482" s="209"/>
      <c r="X482" s="209"/>
      <c r="Y482" s="209"/>
      <c r="Z482" s="209"/>
      <c r="AA482" s="213"/>
      <c r="AT482" s="214" t="s">
        <v>189</v>
      </c>
      <c r="AU482" s="214" t="s">
        <v>125</v>
      </c>
      <c r="AV482" s="214" t="s">
        <v>24</v>
      </c>
      <c r="AW482" s="214" t="s">
        <v>134</v>
      </c>
      <c r="AX482" s="214" t="s">
        <v>82</v>
      </c>
      <c r="AY482" s="214" t="s">
        <v>180</v>
      </c>
    </row>
    <row r="483" s="12" customFormat="true" ht="18.75" hidden="false" customHeight="true" outlineLevel="0" collapsed="false">
      <c r="B483" s="200"/>
      <c r="C483" s="201"/>
      <c r="D483" s="201"/>
      <c r="E483" s="201"/>
      <c r="F483" s="202" t="s">
        <v>1359</v>
      </c>
      <c r="G483" s="202"/>
      <c r="H483" s="202"/>
      <c r="I483" s="202"/>
      <c r="J483" s="201"/>
      <c r="K483" s="203" t="n">
        <v>3.41</v>
      </c>
      <c r="L483" s="201"/>
      <c r="M483" s="201"/>
      <c r="N483" s="201"/>
      <c r="O483" s="201"/>
      <c r="P483" s="201"/>
      <c r="Q483" s="201"/>
      <c r="R483" s="204"/>
      <c r="T483" s="205"/>
      <c r="U483" s="201"/>
      <c r="V483" s="201"/>
      <c r="W483" s="201"/>
      <c r="X483" s="201"/>
      <c r="Y483" s="201"/>
      <c r="Z483" s="201"/>
      <c r="AA483" s="206"/>
      <c r="AT483" s="207" t="s">
        <v>189</v>
      </c>
      <c r="AU483" s="207" t="s">
        <v>125</v>
      </c>
      <c r="AV483" s="207" t="s">
        <v>125</v>
      </c>
      <c r="AW483" s="207" t="s">
        <v>134</v>
      </c>
      <c r="AX483" s="207" t="s">
        <v>82</v>
      </c>
      <c r="AY483" s="207" t="s">
        <v>180</v>
      </c>
    </row>
    <row r="484" s="12" customFormat="true" ht="18.75" hidden="false" customHeight="true" outlineLevel="0" collapsed="false">
      <c r="B484" s="208"/>
      <c r="C484" s="209"/>
      <c r="D484" s="209"/>
      <c r="E484" s="209"/>
      <c r="F484" s="210" t="s">
        <v>1360</v>
      </c>
      <c r="G484" s="210"/>
      <c r="H484" s="210"/>
      <c r="I484" s="210"/>
      <c r="J484" s="209"/>
      <c r="K484" s="209"/>
      <c r="L484" s="209"/>
      <c r="M484" s="209"/>
      <c r="N484" s="209"/>
      <c r="O484" s="209"/>
      <c r="P484" s="209"/>
      <c r="Q484" s="209"/>
      <c r="R484" s="211"/>
      <c r="T484" s="212"/>
      <c r="U484" s="209"/>
      <c r="V484" s="209"/>
      <c r="W484" s="209"/>
      <c r="X484" s="209"/>
      <c r="Y484" s="209"/>
      <c r="Z484" s="209"/>
      <c r="AA484" s="213"/>
      <c r="AT484" s="214" t="s">
        <v>189</v>
      </c>
      <c r="AU484" s="214" t="s">
        <v>125</v>
      </c>
      <c r="AV484" s="214" t="s">
        <v>24</v>
      </c>
      <c r="AW484" s="214" t="s">
        <v>134</v>
      </c>
      <c r="AX484" s="214" t="s">
        <v>82</v>
      </c>
      <c r="AY484" s="214" t="s">
        <v>180</v>
      </c>
    </row>
    <row r="485" s="12" customFormat="true" ht="18.75" hidden="false" customHeight="true" outlineLevel="0" collapsed="false">
      <c r="B485" s="200"/>
      <c r="C485" s="201"/>
      <c r="D485" s="201"/>
      <c r="E485" s="201"/>
      <c r="F485" s="202" t="s">
        <v>1361</v>
      </c>
      <c r="G485" s="202"/>
      <c r="H485" s="202"/>
      <c r="I485" s="202"/>
      <c r="J485" s="201"/>
      <c r="K485" s="203" t="n">
        <v>7.72</v>
      </c>
      <c r="L485" s="201"/>
      <c r="M485" s="201"/>
      <c r="N485" s="201"/>
      <c r="O485" s="201"/>
      <c r="P485" s="201"/>
      <c r="Q485" s="201"/>
      <c r="R485" s="204"/>
      <c r="T485" s="205"/>
      <c r="U485" s="201"/>
      <c r="V485" s="201"/>
      <c r="W485" s="201"/>
      <c r="X485" s="201"/>
      <c r="Y485" s="201"/>
      <c r="Z485" s="201"/>
      <c r="AA485" s="206"/>
      <c r="AT485" s="207" t="s">
        <v>189</v>
      </c>
      <c r="AU485" s="207" t="s">
        <v>125</v>
      </c>
      <c r="AV485" s="207" t="s">
        <v>125</v>
      </c>
      <c r="AW485" s="207" t="s">
        <v>134</v>
      </c>
      <c r="AX485" s="207" t="s">
        <v>82</v>
      </c>
      <c r="AY485" s="207" t="s">
        <v>180</v>
      </c>
    </row>
    <row r="486" s="12" customFormat="true" ht="18.75" hidden="false" customHeight="true" outlineLevel="0" collapsed="false">
      <c r="B486" s="208"/>
      <c r="C486" s="209"/>
      <c r="D486" s="209"/>
      <c r="E486" s="209"/>
      <c r="F486" s="210" t="s">
        <v>1362</v>
      </c>
      <c r="G486" s="210"/>
      <c r="H486" s="210"/>
      <c r="I486" s="210"/>
      <c r="J486" s="209"/>
      <c r="K486" s="209"/>
      <c r="L486" s="209"/>
      <c r="M486" s="209"/>
      <c r="N486" s="209"/>
      <c r="O486" s="209"/>
      <c r="P486" s="209"/>
      <c r="Q486" s="209"/>
      <c r="R486" s="211"/>
      <c r="T486" s="212"/>
      <c r="U486" s="209"/>
      <c r="V486" s="209"/>
      <c r="W486" s="209"/>
      <c r="X486" s="209"/>
      <c r="Y486" s="209"/>
      <c r="Z486" s="209"/>
      <c r="AA486" s="213"/>
      <c r="AT486" s="214" t="s">
        <v>189</v>
      </c>
      <c r="AU486" s="214" t="s">
        <v>125</v>
      </c>
      <c r="AV486" s="214" t="s">
        <v>24</v>
      </c>
      <c r="AW486" s="214" t="s">
        <v>134</v>
      </c>
      <c r="AX486" s="214" t="s">
        <v>82</v>
      </c>
      <c r="AY486" s="214" t="s">
        <v>180</v>
      </c>
    </row>
    <row r="487" s="12" customFormat="true" ht="18.75" hidden="false" customHeight="true" outlineLevel="0" collapsed="false">
      <c r="B487" s="200"/>
      <c r="C487" s="201"/>
      <c r="D487" s="201"/>
      <c r="E487" s="201"/>
      <c r="F487" s="202" t="s">
        <v>1363</v>
      </c>
      <c r="G487" s="202"/>
      <c r="H487" s="202"/>
      <c r="I487" s="202"/>
      <c r="J487" s="201"/>
      <c r="K487" s="203" t="n">
        <v>3.27</v>
      </c>
      <c r="L487" s="201"/>
      <c r="M487" s="201"/>
      <c r="N487" s="201"/>
      <c r="O487" s="201"/>
      <c r="P487" s="201"/>
      <c r="Q487" s="201"/>
      <c r="R487" s="204"/>
      <c r="T487" s="205"/>
      <c r="U487" s="201"/>
      <c r="V487" s="201"/>
      <c r="W487" s="201"/>
      <c r="X487" s="201"/>
      <c r="Y487" s="201"/>
      <c r="Z487" s="201"/>
      <c r="AA487" s="206"/>
      <c r="AT487" s="207" t="s">
        <v>189</v>
      </c>
      <c r="AU487" s="207" t="s">
        <v>125</v>
      </c>
      <c r="AV487" s="207" t="s">
        <v>125</v>
      </c>
      <c r="AW487" s="207" t="s">
        <v>134</v>
      </c>
      <c r="AX487" s="207" t="s">
        <v>82</v>
      </c>
      <c r="AY487" s="207" t="s">
        <v>180</v>
      </c>
    </row>
    <row r="488" s="12" customFormat="true" ht="18.75" hidden="false" customHeight="true" outlineLevel="0" collapsed="false">
      <c r="B488" s="208"/>
      <c r="C488" s="209"/>
      <c r="D488" s="209"/>
      <c r="E488" s="209"/>
      <c r="F488" s="210" t="s">
        <v>1364</v>
      </c>
      <c r="G488" s="210"/>
      <c r="H488" s="210"/>
      <c r="I488" s="210"/>
      <c r="J488" s="209"/>
      <c r="K488" s="209"/>
      <c r="L488" s="209"/>
      <c r="M488" s="209"/>
      <c r="N488" s="209"/>
      <c r="O488" s="209"/>
      <c r="P488" s="209"/>
      <c r="Q488" s="209"/>
      <c r="R488" s="211"/>
      <c r="T488" s="212"/>
      <c r="U488" s="209"/>
      <c r="V488" s="209"/>
      <c r="W488" s="209"/>
      <c r="X488" s="209"/>
      <c r="Y488" s="209"/>
      <c r="Z488" s="209"/>
      <c r="AA488" s="213"/>
      <c r="AT488" s="214" t="s">
        <v>189</v>
      </c>
      <c r="AU488" s="214" t="s">
        <v>125</v>
      </c>
      <c r="AV488" s="214" t="s">
        <v>24</v>
      </c>
      <c r="AW488" s="214" t="s">
        <v>134</v>
      </c>
      <c r="AX488" s="214" t="s">
        <v>82</v>
      </c>
      <c r="AY488" s="214" t="s">
        <v>180</v>
      </c>
    </row>
    <row r="489" s="12" customFormat="true" ht="18.75" hidden="false" customHeight="true" outlineLevel="0" collapsed="false">
      <c r="B489" s="200"/>
      <c r="C489" s="201"/>
      <c r="D489" s="201"/>
      <c r="E489" s="201"/>
      <c r="F489" s="202" t="s">
        <v>1365</v>
      </c>
      <c r="G489" s="202"/>
      <c r="H489" s="202"/>
      <c r="I489" s="202"/>
      <c r="J489" s="201"/>
      <c r="K489" s="203" t="n">
        <v>6.64</v>
      </c>
      <c r="L489" s="201"/>
      <c r="M489" s="201"/>
      <c r="N489" s="201"/>
      <c r="O489" s="201"/>
      <c r="P489" s="201"/>
      <c r="Q489" s="201"/>
      <c r="R489" s="204"/>
      <c r="T489" s="205"/>
      <c r="U489" s="201"/>
      <c r="V489" s="201"/>
      <c r="W489" s="201"/>
      <c r="X489" s="201"/>
      <c r="Y489" s="201"/>
      <c r="Z489" s="201"/>
      <c r="AA489" s="206"/>
      <c r="AT489" s="207" t="s">
        <v>189</v>
      </c>
      <c r="AU489" s="207" t="s">
        <v>125</v>
      </c>
      <c r="AV489" s="207" t="s">
        <v>125</v>
      </c>
      <c r="AW489" s="207" t="s">
        <v>134</v>
      </c>
      <c r="AX489" s="207" t="s">
        <v>82</v>
      </c>
      <c r="AY489" s="207" t="s">
        <v>180</v>
      </c>
    </row>
    <row r="490" s="12" customFormat="true" ht="18.75" hidden="false" customHeight="true" outlineLevel="0" collapsed="false">
      <c r="B490" s="208"/>
      <c r="C490" s="209"/>
      <c r="D490" s="209"/>
      <c r="E490" s="209"/>
      <c r="F490" s="210" t="s">
        <v>1366</v>
      </c>
      <c r="G490" s="210"/>
      <c r="H490" s="210"/>
      <c r="I490" s="210"/>
      <c r="J490" s="209"/>
      <c r="K490" s="209"/>
      <c r="L490" s="209"/>
      <c r="M490" s="209"/>
      <c r="N490" s="209"/>
      <c r="O490" s="209"/>
      <c r="P490" s="209"/>
      <c r="Q490" s="209"/>
      <c r="R490" s="211"/>
      <c r="T490" s="212"/>
      <c r="U490" s="209"/>
      <c r="V490" s="209"/>
      <c r="W490" s="209"/>
      <c r="X490" s="209"/>
      <c r="Y490" s="209"/>
      <c r="Z490" s="209"/>
      <c r="AA490" s="213"/>
      <c r="AT490" s="214" t="s">
        <v>189</v>
      </c>
      <c r="AU490" s="214" t="s">
        <v>125</v>
      </c>
      <c r="AV490" s="214" t="s">
        <v>24</v>
      </c>
      <c r="AW490" s="214" t="s">
        <v>134</v>
      </c>
      <c r="AX490" s="214" t="s">
        <v>82</v>
      </c>
      <c r="AY490" s="214" t="s">
        <v>180</v>
      </c>
    </row>
    <row r="491" s="12" customFormat="true" ht="18.75" hidden="false" customHeight="true" outlineLevel="0" collapsed="false">
      <c r="B491" s="200"/>
      <c r="C491" s="201"/>
      <c r="D491" s="201"/>
      <c r="E491" s="201"/>
      <c r="F491" s="202" t="s">
        <v>1367</v>
      </c>
      <c r="G491" s="202"/>
      <c r="H491" s="202"/>
      <c r="I491" s="202"/>
      <c r="J491" s="201"/>
      <c r="K491" s="203" t="n">
        <v>4.82</v>
      </c>
      <c r="L491" s="201"/>
      <c r="M491" s="201"/>
      <c r="N491" s="201"/>
      <c r="O491" s="201"/>
      <c r="P491" s="201"/>
      <c r="Q491" s="201"/>
      <c r="R491" s="204"/>
      <c r="T491" s="205"/>
      <c r="U491" s="201"/>
      <c r="V491" s="201"/>
      <c r="W491" s="201"/>
      <c r="X491" s="201"/>
      <c r="Y491" s="201"/>
      <c r="Z491" s="201"/>
      <c r="AA491" s="206"/>
      <c r="AT491" s="207" t="s">
        <v>189</v>
      </c>
      <c r="AU491" s="207" t="s">
        <v>125</v>
      </c>
      <c r="AV491" s="207" t="s">
        <v>125</v>
      </c>
      <c r="AW491" s="207" t="s">
        <v>134</v>
      </c>
      <c r="AX491" s="207" t="s">
        <v>82</v>
      </c>
      <c r="AY491" s="207" t="s">
        <v>180</v>
      </c>
    </row>
    <row r="492" s="12" customFormat="true" ht="18.75" hidden="false" customHeight="true" outlineLevel="0" collapsed="false">
      <c r="B492" s="215"/>
      <c r="C492" s="216"/>
      <c r="D492" s="216"/>
      <c r="E492" s="216"/>
      <c r="F492" s="217" t="s">
        <v>198</v>
      </c>
      <c r="G492" s="217"/>
      <c r="H492" s="217"/>
      <c r="I492" s="217"/>
      <c r="J492" s="216"/>
      <c r="K492" s="218" t="n">
        <v>74.19</v>
      </c>
      <c r="L492" s="216"/>
      <c r="M492" s="216"/>
      <c r="N492" s="216"/>
      <c r="O492" s="216"/>
      <c r="P492" s="216"/>
      <c r="Q492" s="216"/>
      <c r="R492" s="219"/>
      <c r="T492" s="220"/>
      <c r="U492" s="216"/>
      <c r="V492" s="216"/>
      <c r="W492" s="216"/>
      <c r="X492" s="216"/>
      <c r="Y492" s="216"/>
      <c r="Z492" s="216"/>
      <c r="AA492" s="221"/>
      <c r="AT492" s="222" t="s">
        <v>189</v>
      </c>
      <c r="AU492" s="222" t="s">
        <v>125</v>
      </c>
      <c r="AV492" s="222" t="s">
        <v>184</v>
      </c>
      <c r="AW492" s="222" t="s">
        <v>134</v>
      </c>
      <c r="AX492" s="222" t="s">
        <v>24</v>
      </c>
      <c r="AY492" s="222" t="s">
        <v>180</v>
      </c>
    </row>
    <row r="493" s="12" customFormat="true" ht="27" hidden="false" customHeight="true" outlineLevel="0" collapsed="false">
      <c r="B493" s="36"/>
      <c r="C493" s="188" t="s">
        <v>817</v>
      </c>
      <c r="D493" s="188" t="s">
        <v>181</v>
      </c>
      <c r="E493" s="189" t="s">
        <v>697</v>
      </c>
      <c r="F493" s="190" t="s">
        <v>698</v>
      </c>
      <c r="G493" s="190"/>
      <c r="H493" s="190"/>
      <c r="I493" s="190"/>
      <c r="J493" s="191" t="s">
        <v>122</v>
      </c>
      <c r="K493" s="192" t="n">
        <v>70.103</v>
      </c>
      <c r="L493" s="193" t="n">
        <v>0</v>
      </c>
      <c r="M493" s="193"/>
      <c r="N493" s="194" t="n">
        <f aca="false">ROUND($L$493*$K$493,2)</f>
        <v>0</v>
      </c>
      <c r="O493" s="194"/>
      <c r="P493" s="194"/>
      <c r="Q493" s="194"/>
      <c r="R493" s="38"/>
      <c r="T493" s="195"/>
      <c r="U493" s="45" t="s">
        <v>47</v>
      </c>
      <c r="V493" s="37"/>
      <c r="W493" s="196" t="n">
        <f aca="false">$V$493*$K$493</f>
        <v>0</v>
      </c>
      <c r="X493" s="196" t="n">
        <v>0.00417</v>
      </c>
      <c r="Y493" s="196" t="n">
        <f aca="false">$X$493*$K$493</f>
        <v>0.29232951</v>
      </c>
      <c r="Z493" s="196" t="n">
        <v>0</v>
      </c>
      <c r="AA493" s="197" t="n">
        <f aca="false">$Z$493*$K$493</f>
        <v>0</v>
      </c>
      <c r="AR493" s="12" t="s">
        <v>238</v>
      </c>
      <c r="AT493" s="12" t="s">
        <v>181</v>
      </c>
      <c r="AU493" s="12" t="s">
        <v>125</v>
      </c>
      <c r="AY493" s="12" t="s">
        <v>180</v>
      </c>
      <c r="BE493" s="121" t="n">
        <f aca="false">IF($U$493="základní",$N$493,0)</f>
        <v>0</v>
      </c>
      <c r="BF493" s="121" t="n">
        <f aca="false">IF($U$493="snížená",$N$493,0)</f>
        <v>0</v>
      </c>
      <c r="BG493" s="121" t="n">
        <f aca="false">IF($U$493="zákl. přenesená",$N$493,0)</f>
        <v>0</v>
      </c>
      <c r="BH493" s="121" t="n">
        <f aca="false">IF($U$493="sníž. přenesená",$N$493,0)</f>
        <v>0</v>
      </c>
      <c r="BI493" s="121" t="n">
        <f aca="false">IF($U$493="nulová",$N$493,0)</f>
        <v>0</v>
      </c>
      <c r="BJ493" s="12" t="s">
        <v>24</v>
      </c>
      <c r="BK493" s="121" t="n">
        <f aca="false">ROUND($L$493*$K$493,2)</f>
        <v>0</v>
      </c>
      <c r="BL493" s="12" t="s">
        <v>238</v>
      </c>
      <c r="BM493" s="12" t="s">
        <v>1368</v>
      </c>
    </row>
    <row r="494" s="12" customFormat="true" ht="18.75" hidden="false" customHeight="true" outlineLevel="0" collapsed="false">
      <c r="B494" s="208"/>
      <c r="C494" s="209"/>
      <c r="D494" s="209"/>
      <c r="E494" s="209"/>
      <c r="F494" s="210" t="s">
        <v>1369</v>
      </c>
      <c r="G494" s="210"/>
      <c r="H494" s="210"/>
      <c r="I494" s="210"/>
      <c r="J494" s="209"/>
      <c r="K494" s="209"/>
      <c r="L494" s="209"/>
      <c r="M494" s="209"/>
      <c r="N494" s="209"/>
      <c r="O494" s="209"/>
      <c r="P494" s="209"/>
      <c r="Q494" s="209"/>
      <c r="R494" s="211"/>
      <c r="T494" s="212"/>
      <c r="U494" s="209"/>
      <c r="V494" s="209"/>
      <c r="W494" s="209"/>
      <c r="X494" s="209"/>
      <c r="Y494" s="209"/>
      <c r="Z494" s="209"/>
      <c r="AA494" s="213"/>
      <c r="AT494" s="214" t="s">
        <v>189</v>
      </c>
      <c r="AU494" s="214" t="s">
        <v>125</v>
      </c>
      <c r="AV494" s="214" t="s">
        <v>24</v>
      </c>
      <c r="AW494" s="214" t="s">
        <v>134</v>
      </c>
      <c r="AX494" s="214" t="s">
        <v>82</v>
      </c>
      <c r="AY494" s="214" t="s">
        <v>180</v>
      </c>
    </row>
    <row r="495" s="12" customFormat="true" ht="18.75" hidden="false" customHeight="true" outlineLevel="0" collapsed="false">
      <c r="B495" s="208"/>
      <c r="C495" s="209"/>
      <c r="D495" s="209"/>
      <c r="E495" s="209"/>
      <c r="F495" s="210" t="s">
        <v>1370</v>
      </c>
      <c r="G495" s="210"/>
      <c r="H495" s="210"/>
      <c r="I495" s="210"/>
      <c r="J495" s="209"/>
      <c r="K495" s="209"/>
      <c r="L495" s="209"/>
      <c r="M495" s="209"/>
      <c r="N495" s="209"/>
      <c r="O495" s="209"/>
      <c r="P495" s="209"/>
      <c r="Q495" s="209"/>
      <c r="R495" s="211"/>
      <c r="T495" s="212"/>
      <c r="U495" s="209"/>
      <c r="V495" s="209"/>
      <c r="W495" s="209"/>
      <c r="X495" s="209"/>
      <c r="Y495" s="209"/>
      <c r="Z495" s="209"/>
      <c r="AA495" s="213"/>
      <c r="AT495" s="214" t="s">
        <v>189</v>
      </c>
      <c r="AU495" s="214" t="s">
        <v>125</v>
      </c>
      <c r="AV495" s="214" t="s">
        <v>24</v>
      </c>
      <c r="AW495" s="214" t="s">
        <v>134</v>
      </c>
      <c r="AX495" s="214" t="s">
        <v>82</v>
      </c>
      <c r="AY495" s="214" t="s">
        <v>180</v>
      </c>
    </row>
    <row r="496" s="12" customFormat="true" ht="18.75" hidden="false" customHeight="true" outlineLevel="0" collapsed="false">
      <c r="B496" s="200"/>
      <c r="C496" s="201"/>
      <c r="D496" s="201"/>
      <c r="E496" s="201"/>
      <c r="F496" s="202" t="s">
        <v>1371</v>
      </c>
      <c r="G496" s="202"/>
      <c r="H496" s="202"/>
      <c r="I496" s="202"/>
      <c r="J496" s="201"/>
      <c r="K496" s="203" t="n">
        <v>12.423</v>
      </c>
      <c r="L496" s="201"/>
      <c r="M496" s="201"/>
      <c r="N496" s="201"/>
      <c r="O496" s="201"/>
      <c r="P496" s="201"/>
      <c r="Q496" s="201"/>
      <c r="R496" s="204"/>
      <c r="T496" s="205"/>
      <c r="U496" s="201"/>
      <c r="V496" s="201"/>
      <c r="W496" s="201"/>
      <c r="X496" s="201"/>
      <c r="Y496" s="201"/>
      <c r="Z496" s="201"/>
      <c r="AA496" s="206"/>
      <c r="AT496" s="207" t="s">
        <v>189</v>
      </c>
      <c r="AU496" s="207" t="s">
        <v>125</v>
      </c>
      <c r="AV496" s="207" t="s">
        <v>125</v>
      </c>
      <c r="AW496" s="207" t="s">
        <v>134</v>
      </c>
      <c r="AX496" s="207" t="s">
        <v>82</v>
      </c>
      <c r="AY496" s="207" t="s">
        <v>180</v>
      </c>
    </row>
    <row r="497" s="12" customFormat="true" ht="18.75" hidden="false" customHeight="true" outlineLevel="0" collapsed="false">
      <c r="B497" s="208"/>
      <c r="C497" s="209"/>
      <c r="D497" s="209"/>
      <c r="E497" s="209"/>
      <c r="F497" s="210" t="s">
        <v>1356</v>
      </c>
      <c r="G497" s="210"/>
      <c r="H497" s="210"/>
      <c r="I497" s="210"/>
      <c r="J497" s="209"/>
      <c r="K497" s="209"/>
      <c r="L497" s="209"/>
      <c r="M497" s="209"/>
      <c r="N497" s="209"/>
      <c r="O497" s="209"/>
      <c r="P497" s="209"/>
      <c r="Q497" s="209"/>
      <c r="R497" s="211"/>
      <c r="T497" s="212"/>
      <c r="U497" s="209"/>
      <c r="V497" s="209"/>
      <c r="W497" s="209"/>
      <c r="X497" s="209"/>
      <c r="Y497" s="209"/>
      <c r="Z497" s="209"/>
      <c r="AA497" s="213"/>
      <c r="AT497" s="214" t="s">
        <v>189</v>
      </c>
      <c r="AU497" s="214" t="s">
        <v>125</v>
      </c>
      <c r="AV497" s="214" t="s">
        <v>24</v>
      </c>
      <c r="AW497" s="214" t="s">
        <v>134</v>
      </c>
      <c r="AX497" s="214" t="s">
        <v>82</v>
      </c>
      <c r="AY497" s="214" t="s">
        <v>180</v>
      </c>
    </row>
    <row r="498" s="12" customFormat="true" ht="18.75" hidden="false" customHeight="true" outlineLevel="0" collapsed="false">
      <c r="B498" s="200"/>
      <c r="C498" s="201"/>
      <c r="D498" s="201"/>
      <c r="E498" s="201"/>
      <c r="F498" s="202" t="s">
        <v>1372</v>
      </c>
      <c r="G498" s="202"/>
      <c r="H498" s="202"/>
      <c r="I498" s="202"/>
      <c r="J498" s="201"/>
      <c r="K498" s="203" t="n">
        <v>21.72</v>
      </c>
      <c r="L498" s="201"/>
      <c r="M498" s="201"/>
      <c r="N498" s="201"/>
      <c r="O498" s="201"/>
      <c r="P498" s="201"/>
      <c r="Q498" s="201"/>
      <c r="R498" s="204"/>
      <c r="T498" s="205"/>
      <c r="U498" s="201"/>
      <c r="V498" s="201"/>
      <c r="W498" s="201"/>
      <c r="X498" s="201"/>
      <c r="Y498" s="201"/>
      <c r="Z498" s="201"/>
      <c r="AA498" s="206"/>
      <c r="AT498" s="207" t="s">
        <v>189</v>
      </c>
      <c r="AU498" s="207" t="s">
        <v>125</v>
      </c>
      <c r="AV498" s="207" t="s">
        <v>125</v>
      </c>
      <c r="AW498" s="207" t="s">
        <v>134</v>
      </c>
      <c r="AX498" s="207" t="s">
        <v>82</v>
      </c>
      <c r="AY498" s="207" t="s">
        <v>180</v>
      </c>
    </row>
    <row r="499" s="12" customFormat="true" ht="18.75" hidden="false" customHeight="true" outlineLevel="0" collapsed="false">
      <c r="B499" s="208"/>
      <c r="C499" s="209"/>
      <c r="D499" s="209"/>
      <c r="E499" s="209"/>
      <c r="F499" s="210" t="s">
        <v>1373</v>
      </c>
      <c r="G499" s="210"/>
      <c r="H499" s="210"/>
      <c r="I499" s="210"/>
      <c r="J499" s="209"/>
      <c r="K499" s="209"/>
      <c r="L499" s="209"/>
      <c r="M499" s="209"/>
      <c r="N499" s="209"/>
      <c r="O499" s="209"/>
      <c r="P499" s="209"/>
      <c r="Q499" s="209"/>
      <c r="R499" s="211"/>
      <c r="T499" s="212"/>
      <c r="U499" s="209"/>
      <c r="V499" s="209"/>
      <c r="W499" s="209"/>
      <c r="X499" s="209"/>
      <c r="Y499" s="209"/>
      <c r="Z499" s="209"/>
      <c r="AA499" s="213"/>
      <c r="AT499" s="214" t="s">
        <v>189</v>
      </c>
      <c r="AU499" s="214" t="s">
        <v>125</v>
      </c>
      <c r="AV499" s="214" t="s">
        <v>24</v>
      </c>
      <c r="AW499" s="214" t="s">
        <v>134</v>
      </c>
      <c r="AX499" s="214" t="s">
        <v>82</v>
      </c>
      <c r="AY499" s="214" t="s">
        <v>180</v>
      </c>
    </row>
    <row r="500" s="12" customFormat="true" ht="18.75" hidden="false" customHeight="true" outlineLevel="0" collapsed="false">
      <c r="B500" s="208"/>
      <c r="C500" s="209"/>
      <c r="D500" s="209"/>
      <c r="E500" s="209"/>
      <c r="F500" s="210" t="s">
        <v>1374</v>
      </c>
      <c r="G500" s="210"/>
      <c r="H500" s="210"/>
      <c r="I500" s="210"/>
      <c r="J500" s="209"/>
      <c r="K500" s="209"/>
      <c r="L500" s="209"/>
      <c r="M500" s="209"/>
      <c r="N500" s="209"/>
      <c r="O500" s="209"/>
      <c r="P500" s="209"/>
      <c r="Q500" s="209"/>
      <c r="R500" s="211"/>
      <c r="T500" s="212"/>
      <c r="U500" s="209"/>
      <c r="V500" s="209"/>
      <c r="W500" s="209"/>
      <c r="X500" s="209"/>
      <c r="Y500" s="209"/>
      <c r="Z500" s="209"/>
      <c r="AA500" s="213"/>
      <c r="AT500" s="214" t="s">
        <v>189</v>
      </c>
      <c r="AU500" s="214" t="s">
        <v>125</v>
      </c>
      <c r="AV500" s="214" t="s">
        <v>24</v>
      </c>
      <c r="AW500" s="214" t="s">
        <v>134</v>
      </c>
      <c r="AX500" s="214" t="s">
        <v>82</v>
      </c>
      <c r="AY500" s="214" t="s">
        <v>180</v>
      </c>
    </row>
    <row r="501" s="12" customFormat="true" ht="18.75" hidden="false" customHeight="true" outlineLevel="0" collapsed="false">
      <c r="B501" s="200"/>
      <c r="C501" s="201"/>
      <c r="D501" s="201"/>
      <c r="E501" s="201"/>
      <c r="F501" s="202" t="s">
        <v>1375</v>
      </c>
      <c r="G501" s="202"/>
      <c r="H501" s="202"/>
      <c r="I501" s="202"/>
      <c r="J501" s="201"/>
      <c r="K501" s="203" t="n">
        <v>35.96</v>
      </c>
      <c r="L501" s="201"/>
      <c r="M501" s="201"/>
      <c r="N501" s="201"/>
      <c r="O501" s="201"/>
      <c r="P501" s="201"/>
      <c r="Q501" s="201"/>
      <c r="R501" s="204"/>
      <c r="T501" s="205"/>
      <c r="U501" s="201"/>
      <c r="V501" s="201"/>
      <c r="W501" s="201"/>
      <c r="X501" s="201"/>
      <c r="Y501" s="201"/>
      <c r="Z501" s="201"/>
      <c r="AA501" s="206"/>
      <c r="AT501" s="207" t="s">
        <v>189</v>
      </c>
      <c r="AU501" s="207" t="s">
        <v>125</v>
      </c>
      <c r="AV501" s="207" t="s">
        <v>125</v>
      </c>
      <c r="AW501" s="207" t="s">
        <v>134</v>
      </c>
      <c r="AX501" s="207" t="s">
        <v>82</v>
      </c>
      <c r="AY501" s="207" t="s">
        <v>180</v>
      </c>
    </row>
    <row r="502" s="12" customFormat="true" ht="18.75" hidden="false" customHeight="true" outlineLevel="0" collapsed="false">
      <c r="B502" s="215"/>
      <c r="C502" s="216"/>
      <c r="D502" s="216"/>
      <c r="E502" s="216"/>
      <c r="F502" s="217" t="s">
        <v>198</v>
      </c>
      <c r="G502" s="217"/>
      <c r="H502" s="217"/>
      <c r="I502" s="217"/>
      <c r="J502" s="216"/>
      <c r="K502" s="218" t="n">
        <v>70.103</v>
      </c>
      <c r="L502" s="216"/>
      <c r="M502" s="216"/>
      <c r="N502" s="216"/>
      <c r="O502" s="216"/>
      <c r="P502" s="216"/>
      <c r="Q502" s="216"/>
      <c r="R502" s="219"/>
      <c r="T502" s="220"/>
      <c r="U502" s="216"/>
      <c r="V502" s="216"/>
      <c r="W502" s="216"/>
      <c r="X502" s="216"/>
      <c r="Y502" s="216"/>
      <c r="Z502" s="216"/>
      <c r="AA502" s="221"/>
      <c r="AT502" s="222" t="s">
        <v>189</v>
      </c>
      <c r="AU502" s="222" t="s">
        <v>125</v>
      </c>
      <c r="AV502" s="222" t="s">
        <v>184</v>
      </c>
      <c r="AW502" s="222" t="s">
        <v>134</v>
      </c>
      <c r="AX502" s="222" t="s">
        <v>24</v>
      </c>
      <c r="AY502" s="222" t="s">
        <v>180</v>
      </c>
    </row>
    <row r="503" s="12" customFormat="true" ht="39" hidden="false" customHeight="true" outlineLevel="0" collapsed="false">
      <c r="B503" s="36"/>
      <c r="C503" s="223" t="s">
        <v>840</v>
      </c>
      <c r="D503" s="223" t="s">
        <v>255</v>
      </c>
      <c r="E503" s="224" t="s">
        <v>707</v>
      </c>
      <c r="F503" s="225" t="s">
        <v>1376</v>
      </c>
      <c r="G503" s="225"/>
      <c r="H503" s="225"/>
      <c r="I503" s="225"/>
      <c r="J503" s="226" t="s">
        <v>122</v>
      </c>
      <c r="K503" s="227" t="n">
        <v>38.371</v>
      </c>
      <c r="L503" s="228" t="n">
        <v>0</v>
      </c>
      <c r="M503" s="228"/>
      <c r="N503" s="229" t="n">
        <f aca="false">ROUND($L$503*$K$503,2)</f>
        <v>0</v>
      </c>
      <c r="O503" s="229"/>
      <c r="P503" s="229"/>
      <c r="Q503" s="229"/>
      <c r="R503" s="38"/>
      <c r="T503" s="195"/>
      <c r="U503" s="45" t="s">
        <v>47</v>
      </c>
      <c r="V503" s="37"/>
      <c r="W503" s="196" t="n">
        <f aca="false">$V$503*$K$503</f>
        <v>0</v>
      </c>
      <c r="X503" s="196" t="n">
        <v>0.0192</v>
      </c>
      <c r="Y503" s="196" t="n">
        <f aca="false">$X$503*$K$503</f>
        <v>0.7367232</v>
      </c>
      <c r="Z503" s="196" t="n">
        <v>0</v>
      </c>
      <c r="AA503" s="197" t="n">
        <f aca="false">$Z$503*$K$503</f>
        <v>0</v>
      </c>
      <c r="AR503" s="12" t="s">
        <v>378</v>
      </c>
      <c r="AT503" s="12" t="s">
        <v>255</v>
      </c>
      <c r="AU503" s="12" t="s">
        <v>125</v>
      </c>
      <c r="AY503" s="12" t="s">
        <v>180</v>
      </c>
      <c r="BE503" s="121" t="n">
        <f aca="false">IF($U$503="základní",$N$503,0)</f>
        <v>0</v>
      </c>
      <c r="BF503" s="121" t="n">
        <f aca="false">IF($U$503="snížená",$N$503,0)</f>
        <v>0</v>
      </c>
      <c r="BG503" s="121" t="n">
        <f aca="false">IF($U$503="zákl. přenesená",$N$503,0)</f>
        <v>0</v>
      </c>
      <c r="BH503" s="121" t="n">
        <f aca="false">IF($U$503="sníž. přenesená",$N$503,0)</f>
        <v>0</v>
      </c>
      <c r="BI503" s="121" t="n">
        <f aca="false">IF($U$503="nulová",$N$503,0)</f>
        <v>0</v>
      </c>
      <c r="BJ503" s="12" t="s">
        <v>24</v>
      </c>
      <c r="BK503" s="121" t="n">
        <f aca="false">ROUND($L$503*$K$503,2)</f>
        <v>0</v>
      </c>
      <c r="BL503" s="12" t="s">
        <v>238</v>
      </c>
      <c r="BM503" s="12" t="s">
        <v>1377</v>
      </c>
    </row>
    <row r="504" s="12" customFormat="true" ht="18.75" hidden="false" customHeight="true" outlineLevel="0" collapsed="false">
      <c r="B504" s="208"/>
      <c r="C504" s="209"/>
      <c r="D504" s="209"/>
      <c r="E504" s="209"/>
      <c r="F504" s="210" t="s">
        <v>1370</v>
      </c>
      <c r="G504" s="210"/>
      <c r="H504" s="210"/>
      <c r="I504" s="210"/>
      <c r="J504" s="209"/>
      <c r="K504" s="209"/>
      <c r="L504" s="209"/>
      <c r="M504" s="209"/>
      <c r="N504" s="209"/>
      <c r="O504" s="209"/>
      <c r="P504" s="209"/>
      <c r="Q504" s="209"/>
      <c r="R504" s="211"/>
      <c r="T504" s="212"/>
      <c r="U504" s="209"/>
      <c r="V504" s="209"/>
      <c r="W504" s="209"/>
      <c r="X504" s="209"/>
      <c r="Y504" s="209"/>
      <c r="Z504" s="209"/>
      <c r="AA504" s="213"/>
      <c r="AT504" s="214" t="s">
        <v>189</v>
      </c>
      <c r="AU504" s="214" t="s">
        <v>125</v>
      </c>
      <c r="AV504" s="214" t="s">
        <v>24</v>
      </c>
      <c r="AW504" s="214" t="s">
        <v>134</v>
      </c>
      <c r="AX504" s="214" t="s">
        <v>82</v>
      </c>
      <c r="AY504" s="214" t="s">
        <v>180</v>
      </c>
    </row>
    <row r="505" s="12" customFormat="true" ht="18.75" hidden="false" customHeight="true" outlineLevel="0" collapsed="false">
      <c r="B505" s="200"/>
      <c r="C505" s="201"/>
      <c r="D505" s="201"/>
      <c r="E505" s="201"/>
      <c r="F505" s="202" t="s">
        <v>1371</v>
      </c>
      <c r="G505" s="202"/>
      <c r="H505" s="202"/>
      <c r="I505" s="202"/>
      <c r="J505" s="201"/>
      <c r="K505" s="203" t="n">
        <v>12.423</v>
      </c>
      <c r="L505" s="201"/>
      <c r="M505" s="201"/>
      <c r="N505" s="201"/>
      <c r="O505" s="201"/>
      <c r="P505" s="201"/>
      <c r="Q505" s="201"/>
      <c r="R505" s="204"/>
      <c r="T505" s="205"/>
      <c r="U505" s="201"/>
      <c r="V505" s="201"/>
      <c r="W505" s="201"/>
      <c r="X505" s="201"/>
      <c r="Y505" s="201"/>
      <c r="Z505" s="201"/>
      <c r="AA505" s="206"/>
      <c r="AT505" s="207" t="s">
        <v>189</v>
      </c>
      <c r="AU505" s="207" t="s">
        <v>125</v>
      </c>
      <c r="AV505" s="207" t="s">
        <v>125</v>
      </c>
      <c r="AW505" s="207" t="s">
        <v>134</v>
      </c>
      <c r="AX505" s="207" t="s">
        <v>82</v>
      </c>
      <c r="AY505" s="207" t="s">
        <v>180</v>
      </c>
    </row>
    <row r="506" s="12" customFormat="true" ht="18.75" hidden="false" customHeight="true" outlineLevel="0" collapsed="false">
      <c r="B506" s="208"/>
      <c r="C506" s="209"/>
      <c r="D506" s="209"/>
      <c r="E506" s="209"/>
      <c r="F506" s="210" t="s">
        <v>1378</v>
      </c>
      <c r="G506" s="210"/>
      <c r="H506" s="210"/>
      <c r="I506" s="210"/>
      <c r="J506" s="209"/>
      <c r="K506" s="209"/>
      <c r="L506" s="209"/>
      <c r="M506" s="209"/>
      <c r="N506" s="209"/>
      <c r="O506" s="209"/>
      <c r="P506" s="209"/>
      <c r="Q506" s="209"/>
      <c r="R506" s="211"/>
      <c r="T506" s="212"/>
      <c r="U506" s="209"/>
      <c r="V506" s="209"/>
      <c r="W506" s="209"/>
      <c r="X506" s="209"/>
      <c r="Y506" s="209"/>
      <c r="Z506" s="209"/>
      <c r="AA506" s="213"/>
      <c r="AT506" s="214" t="s">
        <v>189</v>
      </c>
      <c r="AU506" s="214" t="s">
        <v>125</v>
      </c>
      <c r="AV506" s="214" t="s">
        <v>24</v>
      </c>
      <c r="AW506" s="214" t="s">
        <v>134</v>
      </c>
      <c r="AX506" s="214" t="s">
        <v>82</v>
      </c>
      <c r="AY506" s="214" t="s">
        <v>180</v>
      </c>
    </row>
    <row r="507" s="12" customFormat="true" ht="18.75" hidden="false" customHeight="true" outlineLevel="0" collapsed="false">
      <c r="B507" s="200"/>
      <c r="C507" s="201"/>
      <c r="D507" s="201"/>
      <c r="E507" s="201"/>
      <c r="F507" s="202" t="s">
        <v>1379</v>
      </c>
      <c r="G507" s="202"/>
      <c r="H507" s="202"/>
      <c r="I507" s="202"/>
      <c r="J507" s="201"/>
      <c r="K507" s="203" t="n">
        <v>0.74</v>
      </c>
      <c r="L507" s="201"/>
      <c r="M507" s="201"/>
      <c r="N507" s="201"/>
      <c r="O507" s="201"/>
      <c r="P507" s="201"/>
      <c r="Q507" s="201"/>
      <c r="R507" s="204"/>
      <c r="T507" s="205"/>
      <c r="U507" s="201"/>
      <c r="V507" s="201"/>
      <c r="W507" s="201"/>
      <c r="X507" s="201"/>
      <c r="Y507" s="201"/>
      <c r="Z507" s="201"/>
      <c r="AA507" s="206"/>
      <c r="AT507" s="207" t="s">
        <v>189</v>
      </c>
      <c r="AU507" s="207" t="s">
        <v>125</v>
      </c>
      <c r="AV507" s="207" t="s">
        <v>125</v>
      </c>
      <c r="AW507" s="207" t="s">
        <v>134</v>
      </c>
      <c r="AX507" s="207" t="s">
        <v>82</v>
      </c>
      <c r="AY507" s="207" t="s">
        <v>180</v>
      </c>
    </row>
    <row r="508" s="12" customFormat="true" ht="18.75" hidden="false" customHeight="true" outlineLevel="0" collapsed="false">
      <c r="B508" s="208"/>
      <c r="C508" s="209"/>
      <c r="D508" s="209"/>
      <c r="E508" s="209"/>
      <c r="F508" s="210" t="s">
        <v>1356</v>
      </c>
      <c r="G508" s="210"/>
      <c r="H508" s="210"/>
      <c r="I508" s="210"/>
      <c r="J508" s="209"/>
      <c r="K508" s="209"/>
      <c r="L508" s="209"/>
      <c r="M508" s="209"/>
      <c r="N508" s="209"/>
      <c r="O508" s="209"/>
      <c r="P508" s="209"/>
      <c r="Q508" s="209"/>
      <c r="R508" s="211"/>
      <c r="T508" s="212"/>
      <c r="U508" s="209"/>
      <c r="V508" s="209"/>
      <c r="W508" s="209"/>
      <c r="X508" s="209"/>
      <c r="Y508" s="209"/>
      <c r="Z508" s="209"/>
      <c r="AA508" s="213"/>
      <c r="AT508" s="214" t="s">
        <v>189</v>
      </c>
      <c r="AU508" s="214" t="s">
        <v>125</v>
      </c>
      <c r="AV508" s="214" t="s">
        <v>24</v>
      </c>
      <c r="AW508" s="214" t="s">
        <v>134</v>
      </c>
      <c r="AX508" s="214" t="s">
        <v>82</v>
      </c>
      <c r="AY508" s="214" t="s">
        <v>180</v>
      </c>
    </row>
    <row r="509" s="12" customFormat="true" ht="18.75" hidden="false" customHeight="true" outlineLevel="0" collapsed="false">
      <c r="B509" s="200"/>
      <c r="C509" s="201"/>
      <c r="D509" s="201"/>
      <c r="E509" s="201"/>
      <c r="F509" s="202" t="s">
        <v>1372</v>
      </c>
      <c r="G509" s="202"/>
      <c r="H509" s="202"/>
      <c r="I509" s="202"/>
      <c r="J509" s="201"/>
      <c r="K509" s="203" t="n">
        <v>21.72</v>
      </c>
      <c r="L509" s="201"/>
      <c r="M509" s="201"/>
      <c r="N509" s="201"/>
      <c r="O509" s="201"/>
      <c r="P509" s="201"/>
      <c r="Q509" s="201"/>
      <c r="R509" s="204"/>
      <c r="T509" s="205"/>
      <c r="U509" s="201"/>
      <c r="V509" s="201"/>
      <c r="W509" s="201"/>
      <c r="X509" s="201"/>
      <c r="Y509" s="201"/>
      <c r="Z509" s="201"/>
      <c r="AA509" s="206"/>
      <c r="AT509" s="207" t="s">
        <v>189</v>
      </c>
      <c r="AU509" s="207" t="s">
        <v>125</v>
      </c>
      <c r="AV509" s="207" t="s">
        <v>125</v>
      </c>
      <c r="AW509" s="207" t="s">
        <v>134</v>
      </c>
      <c r="AX509" s="207" t="s">
        <v>82</v>
      </c>
      <c r="AY509" s="207" t="s">
        <v>180</v>
      </c>
    </row>
    <row r="510" s="12" customFormat="true" ht="18.75" hidden="false" customHeight="true" outlineLevel="0" collapsed="false">
      <c r="B510" s="215"/>
      <c r="C510" s="216"/>
      <c r="D510" s="216"/>
      <c r="E510" s="216"/>
      <c r="F510" s="217" t="s">
        <v>198</v>
      </c>
      <c r="G510" s="217"/>
      <c r="H510" s="217"/>
      <c r="I510" s="217"/>
      <c r="J510" s="216"/>
      <c r="K510" s="218" t="n">
        <v>34.883</v>
      </c>
      <c r="L510" s="216"/>
      <c r="M510" s="216"/>
      <c r="N510" s="216"/>
      <c r="O510" s="216"/>
      <c r="P510" s="216"/>
      <c r="Q510" s="216"/>
      <c r="R510" s="219"/>
      <c r="T510" s="220"/>
      <c r="U510" s="216"/>
      <c r="V510" s="216"/>
      <c r="W510" s="216"/>
      <c r="X510" s="216"/>
      <c r="Y510" s="216"/>
      <c r="Z510" s="216"/>
      <c r="AA510" s="221"/>
      <c r="AT510" s="222" t="s">
        <v>189</v>
      </c>
      <c r="AU510" s="222" t="s">
        <v>125</v>
      </c>
      <c r="AV510" s="222" t="s">
        <v>184</v>
      </c>
      <c r="AW510" s="222" t="s">
        <v>134</v>
      </c>
      <c r="AX510" s="222" t="s">
        <v>24</v>
      </c>
      <c r="AY510" s="222" t="s">
        <v>180</v>
      </c>
    </row>
    <row r="511" s="12" customFormat="true" ht="39" hidden="false" customHeight="true" outlineLevel="0" collapsed="false">
      <c r="B511" s="36"/>
      <c r="C511" s="223" t="s">
        <v>846</v>
      </c>
      <c r="D511" s="223" t="s">
        <v>255</v>
      </c>
      <c r="E511" s="224" t="s">
        <v>713</v>
      </c>
      <c r="F511" s="225" t="s">
        <v>1380</v>
      </c>
      <c r="G511" s="225"/>
      <c r="H511" s="225"/>
      <c r="I511" s="225"/>
      <c r="J511" s="226" t="s">
        <v>122</v>
      </c>
      <c r="K511" s="227" t="n">
        <v>41.907</v>
      </c>
      <c r="L511" s="228" t="n">
        <v>0</v>
      </c>
      <c r="M511" s="228"/>
      <c r="N511" s="229" t="n">
        <f aca="false">ROUND($L$511*$K$511,2)</f>
        <v>0</v>
      </c>
      <c r="O511" s="229"/>
      <c r="P511" s="229"/>
      <c r="Q511" s="229"/>
      <c r="R511" s="38"/>
      <c r="T511" s="195"/>
      <c r="U511" s="45" t="s">
        <v>47</v>
      </c>
      <c r="V511" s="37"/>
      <c r="W511" s="196" t="n">
        <f aca="false">$V$511*$K$511</f>
        <v>0</v>
      </c>
      <c r="X511" s="196" t="n">
        <v>0.018</v>
      </c>
      <c r="Y511" s="196" t="n">
        <f aca="false">$X$511*$K$511</f>
        <v>0.754326</v>
      </c>
      <c r="Z511" s="196" t="n">
        <v>0</v>
      </c>
      <c r="AA511" s="197" t="n">
        <f aca="false">$Z$511*$K$511</f>
        <v>0</v>
      </c>
      <c r="AR511" s="12" t="s">
        <v>258</v>
      </c>
      <c r="AT511" s="12" t="s">
        <v>255</v>
      </c>
      <c r="AU511" s="12" t="s">
        <v>125</v>
      </c>
      <c r="AY511" s="12" t="s">
        <v>180</v>
      </c>
      <c r="BE511" s="121" t="n">
        <f aca="false">IF($U$511="základní",$N$511,0)</f>
        <v>0</v>
      </c>
      <c r="BF511" s="121" t="n">
        <f aca="false">IF($U$511="snížená",$N$511,0)</f>
        <v>0</v>
      </c>
      <c r="BG511" s="121" t="n">
        <f aca="false">IF($U$511="zákl. přenesená",$N$511,0)</f>
        <v>0</v>
      </c>
      <c r="BH511" s="121" t="n">
        <f aca="false">IF($U$511="sníž. přenesená",$N$511,0)</f>
        <v>0</v>
      </c>
      <c r="BI511" s="121" t="n">
        <f aca="false">IF($U$511="nulová",$N$511,0)</f>
        <v>0</v>
      </c>
      <c r="BJ511" s="12" t="s">
        <v>24</v>
      </c>
      <c r="BK511" s="121" t="n">
        <f aca="false">ROUND($L$511*$K$511,2)</f>
        <v>0</v>
      </c>
      <c r="BL511" s="12" t="s">
        <v>258</v>
      </c>
      <c r="BM511" s="12" t="s">
        <v>1381</v>
      </c>
    </row>
    <row r="512" s="12" customFormat="true" ht="18.75" hidden="false" customHeight="true" outlineLevel="0" collapsed="false">
      <c r="B512" s="36"/>
      <c r="C512" s="37"/>
      <c r="D512" s="37"/>
      <c r="E512" s="37"/>
      <c r="F512" s="198" t="s">
        <v>716</v>
      </c>
      <c r="G512" s="198"/>
      <c r="H512" s="198"/>
      <c r="I512" s="198"/>
      <c r="J512" s="37"/>
      <c r="K512" s="37"/>
      <c r="L512" s="37"/>
      <c r="M512" s="37"/>
      <c r="N512" s="37"/>
      <c r="O512" s="37"/>
      <c r="P512" s="37"/>
      <c r="Q512" s="37"/>
      <c r="R512" s="38"/>
      <c r="T512" s="199"/>
      <c r="U512" s="37"/>
      <c r="V512" s="37"/>
      <c r="W512" s="37"/>
      <c r="X512" s="37"/>
      <c r="Y512" s="37"/>
      <c r="Z512" s="37"/>
      <c r="AA512" s="84"/>
      <c r="AT512" s="12" t="s">
        <v>187</v>
      </c>
      <c r="AU512" s="12" t="s">
        <v>125</v>
      </c>
    </row>
    <row r="513" s="12" customFormat="true" ht="18.75" hidden="false" customHeight="true" outlineLevel="0" collapsed="false">
      <c r="B513" s="208"/>
      <c r="C513" s="209"/>
      <c r="D513" s="209"/>
      <c r="E513" s="209"/>
      <c r="F513" s="210" t="s">
        <v>1382</v>
      </c>
      <c r="G513" s="210"/>
      <c r="H513" s="210"/>
      <c r="I513" s="210"/>
      <c r="J513" s="209"/>
      <c r="K513" s="209"/>
      <c r="L513" s="209"/>
      <c r="M513" s="209"/>
      <c r="N513" s="209"/>
      <c r="O513" s="209"/>
      <c r="P513" s="209"/>
      <c r="Q513" s="209"/>
      <c r="R513" s="211"/>
      <c r="T513" s="212"/>
      <c r="U513" s="209"/>
      <c r="V513" s="209"/>
      <c r="W513" s="209"/>
      <c r="X513" s="209"/>
      <c r="Y513" s="209"/>
      <c r="Z513" s="209"/>
      <c r="AA513" s="213"/>
      <c r="AT513" s="214" t="s">
        <v>189</v>
      </c>
      <c r="AU513" s="214" t="s">
        <v>125</v>
      </c>
      <c r="AV513" s="214" t="s">
        <v>24</v>
      </c>
      <c r="AW513" s="214" t="s">
        <v>134</v>
      </c>
      <c r="AX513" s="214" t="s">
        <v>82</v>
      </c>
      <c r="AY513" s="214" t="s">
        <v>180</v>
      </c>
    </row>
    <row r="514" s="12" customFormat="true" ht="18.75" hidden="false" customHeight="true" outlineLevel="0" collapsed="false">
      <c r="B514" s="208"/>
      <c r="C514" s="209"/>
      <c r="D514" s="209"/>
      <c r="E514" s="209"/>
      <c r="F514" s="210" t="s">
        <v>1374</v>
      </c>
      <c r="G514" s="210"/>
      <c r="H514" s="210"/>
      <c r="I514" s="210"/>
      <c r="J514" s="209"/>
      <c r="K514" s="209"/>
      <c r="L514" s="209"/>
      <c r="M514" s="209"/>
      <c r="N514" s="209"/>
      <c r="O514" s="209"/>
      <c r="P514" s="209"/>
      <c r="Q514" s="209"/>
      <c r="R514" s="211"/>
      <c r="T514" s="212"/>
      <c r="U514" s="209"/>
      <c r="V514" s="209"/>
      <c r="W514" s="209"/>
      <c r="X514" s="209"/>
      <c r="Y514" s="209"/>
      <c r="Z514" s="209"/>
      <c r="AA514" s="213"/>
      <c r="AT514" s="214" t="s">
        <v>189</v>
      </c>
      <c r="AU514" s="214" t="s">
        <v>125</v>
      </c>
      <c r="AV514" s="214" t="s">
        <v>24</v>
      </c>
      <c r="AW514" s="214" t="s">
        <v>134</v>
      </c>
      <c r="AX514" s="214" t="s">
        <v>82</v>
      </c>
      <c r="AY514" s="214" t="s">
        <v>180</v>
      </c>
    </row>
    <row r="515" s="12" customFormat="true" ht="18.75" hidden="false" customHeight="true" outlineLevel="0" collapsed="false">
      <c r="B515" s="200"/>
      <c r="C515" s="201"/>
      <c r="D515" s="201"/>
      <c r="E515" s="201"/>
      <c r="F515" s="202" t="s">
        <v>1375</v>
      </c>
      <c r="G515" s="202"/>
      <c r="H515" s="202"/>
      <c r="I515" s="202"/>
      <c r="J515" s="201"/>
      <c r="K515" s="203" t="n">
        <v>35.96</v>
      </c>
      <c r="L515" s="201"/>
      <c r="M515" s="201"/>
      <c r="N515" s="201"/>
      <c r="O515" s="201"/>
      <c r="P515" s="201"/>
      <c r="Q515" s="201"/>
      <c r="R515" s="204"/>
      <c r="T515" s="205"/>
      <c r="U515" s="201"/>
      <c r="V515" s="201"/>
      <c r="W515" s="201"/>
      <c r="X515" s="201"/>
      <c r="Y515" s="201"/>
      <c r="Z515" s="201"/>
      <c r="AA515" s="206"/>
      <c r="AT515" s="207" t="s">
        <v>189</v>
      </c>
      <c r="AU515" s="207" t="s">
        <v>125</v>
      </c>
      <c r="AV515" s="207" t="s">
        <v>125</v>
      </c>
      <c r="AW515" s="207" t="s">
        <v>134</v>
      </c>
      <c r="AX515" s="207" t="s">
        <v>82</v>
      </c>
      <c r="AY515" s="207" t="s">
        <v>180</v>
      </c>
    </row>
    <row r="516" s="12" customFormat="true" ht="18.75" hidden="false" customHeight="true" outlineLevel="0" collapsed="false">
      <c r="B516" s="208"/>
      <c r="C516" s="209"/>
      <c r="D516" s="209"/>
      <c r="E516" s="209"/>
      <c r="F516" s="210" t="s">
        <v>1383</v>
      </c>
      <c r="G516" s="210"/>
      <c r="H516" s="210"/>
      <c r="I516" s="210"/>
      <c r="J516" s="209"/>
      <c r="K516" s="209"/>
      <c r="L516" s="209"/>
      <c r="M516" s="209"/>
      <c r="N516" s="209"/>
      <c r="O516" s="209"/>
      <c r="P516" s="209"/>
      <c r="Q516" s="209"/>
      <c r="R516" s="211"/>
      <c r="T516" s="212"/>
      <c r="U516" s="209"/>
      <c r="V516" s="209"/>
      <c r="W516" s="209"/>
      <c r="X516" s="209"/>
      <c r="Y516" s="209"/>
      <c r="Z516" s="209"/>
      <c r="AA516" s="213"/>
      <c r="AT516" s="214" t="s">
        <v>189</v>
      </c>
      <c r="AU516" s="214" t="s">
        <v>125</v>
      </c>
      <c r="AV516" s="214" t="s">
        <v>24</v>
      </c>
      <c r="AW516" s="214" t="s">
        <v>134</v>
      </c>
      <c r="AX516" s="214" t="s">
        <v>82</v>
      </c>
      <c r="AY516" s="214" t="s">
        <v>180</v>
      </c>
    </row>
    <row r="517" s="12" customFormat="true" ht="18.75" hidden="false" customHeight="true" outlineLevel="0" collapsed="false">
      <c r="B517" s="208"/>
      <c r="C517" s="209"/>
      <c r="D517" s="209"/>
      <c r="E517" s="209"/>
      <c r="F517" s="210" t="s">
        <v>1384</v>
      </c>
      <c r="G517" s="210"/>
      <c r="H517" s="210"/>
      <c r="I517" s="210"/>
      <c r="J517" s="209"/>
      <c r="K517" s="209"/>
      <c r="L517" s="209"/>
      <c r="M517" s="209"/>
      <c r="N517" s="209"/>
      <c r="O517" s="209"/>
      <c r="P517" s="209"/>
      <c r="Q517" s="209"/>
      <c r="R517" s="211"/>
      <c r="T517" s="212"/>
      <c r="U517" s="209"/>
      <c r="V517" s="209"/>
      <c r="W517" s="209"/>
      <c r="X517" s="209"/>
      <c r="Y517" s="209"/>
      <c r="Z517" s="209"/>
      <c r="AA517" s="213"/>
      <c r="AT517" s="214" t="s">
        <v>189</v>
      </c>
      <c r="AU517" s="214" t="s">
        <v>125</v>
      </c>
      <c r="AV517" s="214" t="s">
        <v>24</v>
      </c>
      <c r="AW517" s="214" t="s">
        <v>134</v>
      </c>
      <c r="AX517" s="214" t="s">
        <v>82</v>
      </c>
      <c r="AY517" s="214" t="s">
        <v>180</v>
      </c>
    </row>
    <row r="518" s="12" customFormat="true" ht="32.25" hidden="false" customHeight="true" outlineLevel="0" collapsed="false">
      <c r="B518" s="200"/>
      <c r="C518" s="201"/>
      <c r="D518" s="201"/>
      <c r="E518" s="201"/>
      <c r="F518" s="202" t="s">
        <v>1385</v>
      </c>
      <c r="G518" s="202"/>
      <c r="H518" s="202"/>
      <c r="I518" s="202"/>
      <c r="J518" s="201"/>
      <c r="K518" s="203" t="n">
        <v>0.875</v>
      </c>
      <c r="L518" s="201"/>
      <c r="M518" s="201"/>
      <c r="N518" s="201"/>
      <c r="O518" s="201"/>
      <c r="P518" s="201"/>
      <c r="Q518" s="201"/>
      <c r="R518" s="204"/>
      <c r="T518" s="205"/>
      <c r="U518" s="201"/>
      <c r="V518" s="201"/>
      <c r="W518" s="201"/>
      <c r="X518" s="201"/>
      <c r="Y518" s="201"/>
      <c r="Z518" s="201"/>
      <c r="AA518" s="206"/>
      <c r="AT518" s="207" t="s">
        <v>189</v>
      </c>
      <c r="AU518" s="207" t="s">
        <v>125</v>
      </c>
      <c r="AV518" s="207" t="s">
        <v>125</v>
      </c>
      <c r="AW518" s="207" t="s">
        <v>134</v>
      </c>
      <c r="AX518" s="207" t="s">
        <v>82</v>
      </c>
      <c r="AY518" s="207" t="s">
        <v>180</v>
      </c>
    </row>
    <row r="519" s="12" customFormat="true" ht="18.75" hidden="false" customHeight="true" outlineLevel="0" collapsed="false">
      <c r="B519" s="208"/>
      <c r="C519" s="209"/>
      <c r="D519" s="209"/>
      <c r="E519" s="209"/>
      <c r="F519" s="210" t="s">
        <v>1386</v>
      </c>
      <c r="G519" s="210"/>
      <c r="H519" s="210"/>
      <c r="I519" s="210"/>
      <c r="J519" s="209"/>
      <c r="K519" s="209"/>
      <c r="L519" s="209"/>
      <c r="M519" s="209"/>
      <c r="N519" s="209"/>
      <c r="O519" s="209"/>
      <c r="P519" s="209"/>
      <c r="Q519" s="209"/>
      <c r="R519" s="211"/>
      <c r="T519" s="212"/>
      <c r="U519" s="209"/>
      <c r="V519" s="209"/>
      <c r="W519" s="209"/>
      <c r="X519" s="209"/>
      <c r="Y519" s="209"/>
      <c r="Z519" s="209"/>
      <c r="AA519" s="213"/>
      <c r="AT519" s="214" t="s">
        <v>189</v>
      </c>
      <c r="AU519" s="214" t="s">
        <v>125</v>
      </c>
      <c r="AV519" s="214" t="s">
        <v>24</v>
      </c>
      <c r="AW519" s="214" t="s">
        <v>134</v>
      </c>
      <c r="AX519" s="214" t="s">
        <v>82</v>
      </c>
      <c r="AY519" s="214" t="s">
        <v>180</v>
      </c>
    </row>
    <row r="520" s="12" customFormat="true" ht="18.75" hidden="false" customHeight="true" outlineLevel="0" collapsed="false">
      <c r="B520" s="200"/>
      <c r="C520" s="201"/>
      <c r="D520" s="201"/>
      <c r="E520" s="201"/>
      <c r="F520" s="202" t="s">
        <v>1387</v>
      </c>
      <c r="G520" s="202"/>
      <c r="H520" s="202"/>
      <c r="I520" s="202"/>
      <c r="J520" s="201"/>
      <c r="K520" s="203" t="n">
        <v>0.395</v>
      </c>
      <c r="L520" s="201"/>
      <c r="M520" s="201"/>
      <c r="N520" s="201"/>
      <c r="O520" s="201"/>
      <c r="P520" s="201"/>
      <c r="Q520" s="201"/>
      <c r="R520" s="204"/>
      <c r="T520" s="205"/>
      <c r="U520" s="201"/>
      <c r="V520" s="201"/>
      <c r="W520" s="201"/>
      <c r="X520" s="201"/>
      <c r="Y520" s="201"/>
      <c r="Z520" s="201"/>
      <c r="AA520" s="206"/>
      <c r="AT520" s="207" t="s">
        <v>189</v>
      </c>
      <c r="AU520" s="207" t="s">
        <v>125</v>
      </c>
      <c r="AV520" s="207" t="s">
        <v>125</v>
      </c>
      <c r="AW520" s="207" t="s">
        <v>134</v>
      </c>
      <c r="AX520" s="207" t="s">
        <v>82</v>
      </c>
      <c r="AY520" s="207" t="s">
        <v>180</v>
      </c>
    </row>
    <row r="521" s="12" customFormat="true" ht="18.75" hidden="false" customHeight="true" outlineLevel="0" collapsed="false">
      <c r="B521" s="208"/>
      <c r="C521" s="209"/>
      <c r="D521" s="209"/>
      <c r="E521" s="209"/>
      <c r="F521" s="210" t="s">
        <v>1388</v>
      </c>
      <c r="G521" s="210"/>
      <c r="H521" s="210"/>
      <c r="I521" s="210"/>
      <c r="J521" s="209"/>
      <c r="K521" s="209"/>
      <c r="L521" s="209"/>
      <c r="M521" s="209"/>
      <c r="N521" s="209"/>
      <c r="O521" s="209"/>
      <c r="P521" s="209"/>
      <c r="Q521" s="209"/>
      <c r="R521" s="211"/>
      <c r="T521" s="212"/>
      <c r="U521" s="209"/>
      <c r="V521" s="209"/>
      <c r="W521" s="209"/>
      <c r="X521" s="209"/>
      <c r="Y521" s="209"/>
      <c r="Z521" s="209"/>
      <c r="AA521" s="213"/>
      <c r="AT521" s="214" t="s">
        <v>189</v>
      </c>
      <c r="AU521" s="214" t="s">
        <v>125</v>
      </c>
      <c r="AV521" s="214" t="s">
        <v>24</v>
      </c>
      <c r="AW521" s="214" t="s">
        <v>134</v>
      </c>
      <c r="AX521" s="214" t="s">
        <v>82</v>
      </c>
      <c r="AY521" s="214" t="s">
        <v>180</v>
      </c>
    </row>
    <row r="522" s="12" customFormat="true" ht="18.75" hidden="false" customHeight="true" outlineLevel="0" collapsed="false">
      <c r="B522" s="200"/>
      <c r="C522" s="201"/>
      <c r="D522" s="201"/>
      <c r="E522" s="201"/>
      <c r="F522" s="202" t="s">
        <v>1389</v>
      </c>
      <c r="G522" s="202"/>
      <c r="H522" s="202"/>
      <c r="I522" s="202"/>
      <c r="J522" s="201"/>
      <c r="K522" s="203" t="n">
        <v>0.867</v>
      </c>
      <c r="L522" s="201"/>
      <c r="M522" s="201"/>
      <c r="N522" s="201"/>
      <c r="O522" s="201"/>
      <c r="P522" s="201"/>
      <c r="Q522" s="201"/>
      <c r="R522" s="204"/>
      <c r="T522" s="205"/>
      <c r="U522" s="201"/>
      <c r="V522" s="201"/>
      <c r="W522" s="201"/>
      <c r="X522" s="201"/>
      <c r="Y522" s="201"/>
      <c r="Z522" s="201"/>
      <c r="AA522" s="206"/>
      <c r="AT522" s="207" t="s">
        <v>189</v>
      </c>
      <c r="AU522" s="207" t="s">
        <v>125</v>
      </c>
      <c r="AV522" s="207" t="s">
        <v>125</v>
      </c>
      <c r="AW522" s="207" t="s">
        <v>134</v>
      </c>
      <c r="AX522" s="207" t="s">
        <v>82</v>
      </c>
      <c r="AY522" s="207" t="s">
        <v>180</v>
      </c>
    </row>
    <row r="523" s="12" customFormat="true" ht="18.75" hidden="false" customHeight="true" outlineLevel="0" collapsed="false">
      <c r="B523" s="215"/>
      <c r="C523" s="216"/>
      <c r="D523" s="216"/>
      <c r="E523" s="216"/>
      <c r="F523" s="217" t="s">
        <v>198</v>
      </c>
      <c r="G523" s="217"/>
      <c r="H523" s="217"/>
      <c r="I523" s="217"/>
      <c r="J523" s="216"/>
      <c r="K523" s="218" t="n">
        <v>38.097</v>
      </c>
      <c r="L523" s="216"/>
      <c r="M523" s="216"/>
      <c r="N523" s="216"/>
      <c r="O523" s="216"/>
      <c r="P523" s="216"/>
      <c r="Q523" s="216"/>
      <c r="R523" s="219"/>
      <c r="T523" s="220"/>
      <c r="U523" s="216"/>
      <c r="V523" s="216"/>
      <c r="W523" s="216"/>
      <c r="X523" s="216"/>
      <c r="Y523" s="216"/>
      <c r="Z523" s="216"/>
      <c r="AA523" s="221"/>
      <c r="AT523" s="222" t="s">
        <v>189</v>
      </c>
      <c r="AU523" s="222" t="s">
        <v>125</v>
      </c>
      <c r="AV523" s="222" t="s">
        <v>184</v>
      </c>
      <c r="AW523" s="222" t="s">
        <v>134</v>
      </c>
      <c r="AX523" s="222" t="s">
        <v>24</v>
      </c>
      <c r="AY523" s="222" t="s">
        <v>180</v>
      </c>
    </row>
    <row r="524" s="12" customFormat="true" ht="27" hidden="false" customHeight="true" outlineLevel="0" collapsed="false">
      <c r="B524" s="36"/>
      <c r="C524" s="188" t="s">
        <v>851</v>
      </c>
      <c r="D524" s="188" t="s">
        <v>181</v>
      </c>
      <c r="E524" s="189" t="s">
        <v>651</v>
      </c>
      <c r="F524" s="190" t="s">
        <v>652</v>
      </c>
      <c r="G524" s="190"/>
      <c r="H524" s="190"/>
      <c r="I524" s="190"/>
      <c r="J524" s="191" t="s">
        <v>355</v>
      </c>
      <c r="K524" s="192" t="n">
        <v>1.305</v>
      </c>
      <c r="L524" s="193" t="n">
        <v>0</v>
      </c>
      <c r="M524" s="193"/>
      <c r="N524" s="194" t="n">
        <f aca="false">ROUND($L$524*$K$524,2)</f>
        <v>0</v>
      </c>
      <c r="O524" s="194"/>
      <c r="P524" s="194"/>
      <c r="Q524" s="194"/>
      <c r="R524" s="38"/>
      <c r="T524" s="195"/>
      <c r="U524" s="45" t="s">
        <v>47</v>
      </c>
      <c r="V524" s="37"/>
      <c r="W524" s="196" t="n">
        <f aca="false">$V$524*$K$524</f>
        <v>0</v>
      </c>
      <c r="X524" s="196" t="n">
        <v>0.00147</v>
      </c>
      <c r="Y524" s="196" t="n">
        <f aca="false">$X$524*$K$524</f>
        <v>0.00191835</v>
      </c>
      <c r="Z524" s="196" t="n">
        <v>0</v>
      </c>
      <c r="AA524" s="197" t="n">
        <f aca="false">$Z$524*$K$524</f>
        <v>0</v>
      </c>
      <c r="AR524" s="12" t="s">
        <v>238</v>
      </c>
      <c r="AT524" s="12" t="s">
        <v>181</v>
      </c>
      <c r="AU524" s="12" t="s">
        <v>125</v>
      </c>
      <c r="AY524" s="12" t="s">
        <v>180</v>
      </c>
      <c r="BE524" s="121" t="n">
        <f aca="false">IF($U$524="základní",$N$524,0)</f>
        <v>0</v>
      </c>
      <c r="BF524" s="121" t="n">
        <f aca="false">IF($U$524="snížená",$N$524,0)</f>
        <v>0</v>
      </c>
      <c r="BG524" s="121" t="n">
        <f aca="false">IF($U$524="zákl. přenesená",$N$524,0)</f>
        <v>0</v>
      </c>
      <c r="BH524" s="121" t="n">
        <f aca="false">IF($U$524="sníž. přenesená",$N$524,0)</f>
        <v>0</v>
      </c>
      <c r="BI524" s="121" t="n">
        <f aca="false">IF($U$524="nulová",$N$524,0)</f>
        <v>0</v>
      </c>
      <c r="BJ524" s="12" t="s">
        <v>24</v>
      </c>
      <c r="BK524" s="121" t="n">
        <f aca="false">ROUND($L$524*$K$524,2)</f>
        <v>0</v>
      </c>
      <c r="BL524" s="12" t="s">
        <v>238</v>
      </c>
      <c r="BM524" s="12" t="s">
        <v>1390</v>
      </c>
    </row>
    <row r="525" s="12" customFormat="true" ht="30.75" hidden="false" customHeight="true" outlineLevel="0" collapsed="false">
      <c r="B525" s="36"/>
      <c r="C525" s="37"/>
      <c r="D525" s="37"/>
      <c r="E525" s="37"/>
      <c r="F525" s="198" t="s">
        <v>654</v>
      </c>
      <c r="G525" s="198"/>
      <c r="H525" s="198"/>
      <c r="I525" s="198"/>
      <c r="J525" s="37"/>
      <c r="K525" s="37"/>
      <c r="L525" s="37"/>
      <c r="M525" s="37"/>
      <c r="N525" s="37"/>
      <c r="O525" s="37"/>
      <c r="P525" s="37"/>
      <c r="Q525" s="37"/>
      <c r="R525" s="38"/>
      <c r="T525" s="199"/>
      <c r="U525" s="37"/>
      <c r="V525" s="37"/>
      <c r="W525" s="37"/>
      <c r="X525" s="37"/>
      <c r="Y525" s="37"/>
      <c r="Z525" s="37"/>
      <c r="AA525" s="84"/>
      <c r="AT525" s="12" t="s">
        <v>187</v>
      </c>
      <c r="AU525" s="12" t="s">
        <v>125</v>
      </c>
    </row>
    <row r="526" s="12" customFormat="true" ht="18.75" hidden="false" customHeight="true" outlineLevel="0" collapsed="false">
      <c r="B526" s="208"/>
      <c r="C526" s="209"/>
      <c r="D526" s="209"/>
      <c r="E526" s="209"/>
      <c r="F526" s="210" t="s">
        <v>670</v>
      </c>
      <c r="G526" s="210"/>
      <c r="H526" s="210"/>
      <c r="I526" s="210"/>
      <c r="J526" s="209"/>
      <c r="K526" s="209"/>
      <c r="L526" s="209"/>
      <c r="M526" s="209"/>
      <c r="N526" s="209"/>
      <c r="O526" s="209"/>
      <c r="P526" s="209"/>
      <c r="Q526" s="209"/>
      <c r="R526" s="211"/>
      <c r="T526" s="212"/>
      <c r="U526" s="209"/>
      <c r="V526" s="209"/>
      <c r="W526" s="209"/>
      <c r="X526" s="209"/>
      <c r="Y526" s="209"/>
      <c r="Z526" s="209"/>
      <c r="AA526" s="213"/>
      <c r="AT526" s="214" t="s">
        <v>189</v>
      </c>
      <c r="AU526" s="214" t="s">
        <v>125</v>
      </c>
      <c r="AV526" s="214" t="s">
        <v>24</v>
      </c>
      <c r="AW526" s="214" t="s">
        <v>134</v>
      </c>
      <c r="AX526" s="214" t="s">
        <v>82</v>
      </c>
      <c r="AY526" s="214" t="s">
        <v>180</v>
      </c>
    </row>
    <row r="527" s="12" customFormat="true" ht="18.75" hidden="false" customHeight="true" outlineLevel="0" collapsed="false">
      <c r="B527" s="200"/>
      <c r="C527" s="201"/>
      <c r="D527" s="201"/>
      <c r="E527" s="201"/>
      <c r="F527" s="202" t="s">
        <v>1391</v>
      </c>
      <c r="G527" s="202"/>
      <c r="H527" s="202"/>
      <c r="I527" s="202"/>
      <c r="J527" s="201"/>
      <c r="K527" s="203" t="n">
        <v>1.305</v>
      </c>
      <c r="L527" s="201"/>
      <c r="M527" s="201"/>
      <c r="N527" s="201"/>
      <c r="O527" s="201"/>
      <c r="P527" s="201"/>
      <c r="Q527" s="201"/>
      <c r="R527" s="204"/>
      <c r="T527" s="205"/>
      <c r="U527" s="201"/>
      <c r="V527" s="201"/>
      <c r="W527" s="201"/>
      <c r="X527" s="201"/>
      <c r="Y527" s="201"/>
      <c r="Z527" s="201"/>
      <c r="AA527" s="206"/>
      <c r="AT527" s="207" t="s">
        <v>189</v>
      </c>
      <c r="AU527" s="207" t="s">
        <v>125</v>
      </c>
      <c r="AV527" s="207" t="s">
        <v>125</v>
      </c>
      <c r="AW527" s="207" t="s">
        <v>134</v>
      </c>
      <c r="AX527" s="207" t="s">
        <v>24</v>
      </c>
      <c r="AY527" s="207" t="s">
        <v>180</v>
      </c>
    </row>
    <row r="528" s="12" customFormat="true" ht="27" hidden="false" customHeight="true" outlineLevel="0" collapsed="false">
      <c r="B528" s="36"/>
      <c r="C528" s="188" t="s">
        <v>857</v>
      </c>
      <c r="D528" s="188" t="s">
        <v>181</v>
      </c>
      <c r="E528" s="189" t="s">
        <v>660</v>
      </c>
      <c r="F528" s="190" t="s">
        <v>661</v>
      </c>
      <c r="G528" s="190"/>
      <c r="H528" s="190"/>
      <c r="I528" s="190"/>
      <c r="J528" s="191" t="s">
        <v>355</v>
      </c>
      <c r="K528" s="192" t="n">
        <v>0.74</v>
      </c>
      <c r="L528" s="193" t="n">
        <v>0</v>
      </c>
      <c r="M528" s="193"/>
      <c r="N528" s="194" t="n">
        <f aca="false">ROUND($L$528*$K$528,2)</f>
        <v>0</v>
      </c>
      <c r="O528" s="194"/>
      <c r="P528" s="194"/>
      <c r="Q528" s="194"/>
      <c r="R528" s="38"/>
      <c r="T528" s="195"/>
      <c r="U528" s="45" t="s">
        <v>47</v>
      </c>
      <c r="V528" s="37"/>
      <c r="W528" s="196" t="n">
        <f aca="false">$V$528*$K$528</f>
        <v>0</v>
      </c>
      <c r="X528" s="196" t="n">
        <v>0.00098</v>
      </c>
      <c r="Y528" s="196" t="n">
        <f aca="false">$X$528*$K$528</f>
        <v>0.0007252</v>
      </c>
      <c r="Z528" s="196" t="n">
        <v>0</v>
      </c>
      <c r="AA528" s="197" t="n">
        <f aca="false">$Z$528*$K$528</f>
        <v>0</v>
      </c>
      <c r="AR528" s="12" t="s">
        <v>238</v>
      </c>
      <c r="AT528" s="12" t="s">
        <v>181</v>
      </c>
      <c r="AU528" s="12" t="s">
        <v>125</v>
      </c>
      <c r="AY528" s="12" t="s">
        <v>180</v>
      </c>
      <c r="BE528" s="121" t="n">
        <f aca="false">IF($U$528="základní",$N$528,0)</f>
        <v>0</v>
      </c>
      <c r="BF528" s="121" t="n">
        <f aca="false">IF($U$528="snížená",$N$528,0)</f>
        <v>0</v>
      </c>
      <c r="BG528" s="121" t="n">
        <f aca="false">IF($U$528="zákl. přenesená",$N$528,0)</f>
        <v>0</v>
      </c>
      <c r="BH528" s="121" t="n">
        <f aca="false">IF($U$528="sníž. přenesená",$N$528,0)</f>
        <v>0</v>
      </c>
      <c r="BI528" s="121" t="n">
        <f aca="false">IF($U$528="nulová",$N$528,0)</f>
        <v>0</v>
      </c>
      <c r="BJ528" s="12" t="s">
        <v>24</v>
      </c>
      <c r="BK528" s="121" t="n">
        <f aca="false">ROUND($L$528*$K$528,2)</f>
        <v>0</v>
      </c>
      <c r="BL528" s="12" t="s">
        <v>238</v>
      </c>
      <c r="BM528" s="12" t="s">
        <v>1392</v>
      </c>
    </row>
    <row r="529" s="12" customFormat="true" ht="18.75" hidden="false" customHeight="true" outlineLevel="0" collapsed="false">
      <c r="B529" s="36"/>
      <c r="C529" s="37"/>
      <c r="D529" s="37"/>
      <c r="E529" s="37"/>
      <c r="F529" s="198" t="s">
        <v>663</v>
      </c>
      <c r="G529" s="198"/>
      <c r="H529" s="198"/>
      <c r="I529" s="198"/>
      <c r="J529" s="37"/>
      <c r="K529" s="37"/>
      <c r="L529" s="37"/>
      <c r="M529" s="37"/>
      <c r="N529" s="37"/>
      <c r="O529" s="37"/>
      <c r="P529" s="37"/>
      <c r="Q529" s="37"/>
      <c r="R529" s="38"/>
      <c r="T529" s="199"/>
      <c r="U529" s="37"/>
      <c r="V529" s="37"/>
      <c r="W529" s="37"/>
      <c r="X529" s="37"/>
      <c r="Y529" s="37"/>
      <c r="Z529" s="37"/>
      <c r="AA529" s="84"/>
      <c r="AT529" s="12" t="s">
        <v>187</v>
      </c>
      <c r="AU529" s="12" t="s">
        <v>125</v>
      </c>
    </row>
    <row r="530" s="12" customFormat="true" ht="18.75" hidden="false" customHeight="true" outlineLevel="0" collapsed="false">
      <c r="B530" s="208"/>
      <c r="C530" s="209"/>
      <c r="D530" s="209"/>
      <c r="E530" s="209"/>
      <c r="F530" s="210" t="s">
        <v>1378</v>
      </c>
      <c r="G530" s="210"/>
      <c r="H530" s="210"/>
      <c r="I530" s="210"/>
      <c r="J530" s="209"/>
      <c r="K530" s="209"/>
      <c r="L530" s="209"/>
      <c r="M530" s="209"/>
      <c r="N530" s="209"/>
      <c r="O530" s="209"/>
      <c r="P530" s="209"/>
      <c r="Q530" s="209"/>
      <c r="R530" s="211"/>
      <c r="T530" s="212"/>
      <c r="U530" s="209"/>
      <c r="V530" s="209"/>
      <c r="W530" s="209"/>
      <c r="X530" s="209"/>
      <c r="Y530" s="209"/>
      <c r="Z530" s="209"/>
      <c r="AA530" s="213"/>
      <c r="AT530" s="214" t="s">
        <v>189</v>
      </c>
      <c r="AU530" s="214" t="s">
        <v>125</v>
      </c>
      <c r="AV530" s="214" t="s">
        <v>24</v>
      </c>
      <c r="AW530" s="214" t="s">
        <v>134</v>
      </c>
      <c r="AX530" s="214" t="s">
        <v>82</v>
      </c>
      <c r="AY530" s="214" t="s">
        <v>180</v>
      </c>
    </row>
    <row r="531" s="12" customFormat="true" ht="18.75" hidden="false" customHeight="true" outlineLevel="0" collapsed="false">
      <c r="B531" s="200"/>
      <c r="C531" s="201"/>
      <c r="D531" s="201"/>
      <c r="E531" s="201"/>
      <c r="F531" s="202" t="s">
        <v>1379</v>
      </c>
      <c r="G531" s="202"/>
      <c r="H531" s="202"/>
      <c r="I531" s="202"/>
      <c r="J531" s="201"/>
      <c r="K531" s="203" t="n">
        <v>0.74</v>
      </c>
      <c r="L531" s="201"/>
      <c r="M531" s="201"/>
      <c r="N531" s="201"/>
      <c r="O531" s="201"/>
      <c r="P531" s="201"/>
      <c r="Q531" s="201"/>
      <c r="R531" s="204"/>
      <c r="T531" s="205"/>
      <c r="U531" s="201"/>
      <c r="V531" s="201"/>
      <c r="W531" s="201"/>
      <c r="X531" s="201"/>
      <c r="Y531" s="201"/>
      <c r="Z531" s="201"/>
      <c r="AA531" s="206"/>
      <c r="AT531" s="207" t="s">
        <v>189</v>
      </c>
      <c r="AU531" s="207" t="s">
        <v>125</v>
      </c>
      <c r="AV531" s="207" t="s">
        <v>125</v>
      </c>
      <c r="AW531" s="207" t="s">
        <v>134</v>
      </c>
      <c r="AX531" s="207" t="s">
        <v>24</v>
      </c>
      <c r="AY531" s="207" t="s">
        <v>180</v>
      </c>
    </row>
    <row r="532" s="12" customFormat="true" ht="39" hidden="false" customHeight="true" outlineLevel="0" collapsed="false">
      <c r="B532" s="36"/>
      <c r="C532" s="223" t="s">
        <v>872</v>
      </c>
      <c r="D532" s="223" t="s">
        <v>255</v>
      </c>
      <c r="E532" s="224" t="s">
        <v>667</v>
      </c>
      <c r="F532" s="225" t="s">
        <v>1393</v>
      </c>
      <c r="G532" s="225"/>
      <c r="H532" s="225"/>
      <c r="I532" s="225"/>
      <c r="J532" s="226" t="s">
        <v>122</v>
      </c>
      <c r="K532" s="227" t="n">
        <v>1.37</v>
      </c>
      <c r="L532" s="228" t="n">
        <v>0</v>
      </c>
      <c r="M532" s="228"/>
      <c r="N532" s="229" t="n">
        <f aca="false">ROUND($L$532*$K$532,2)</f>
        <v>0</v>
      </c>
      <c r="O532" s="229"/>
      <c r="P532" s="229"/>
      <c r="Q532" s="229"/>
      <c r="R532" s="38"/>
      <c r="T532" s="195"/>
      <c r="U532" s="45" t="s">
        <v>47</v>
      </c>
      <c r="V532" s="37"/>
      <c r="W532" s="196" t="n">
        <f aca="false">$V$532*$K$532</f>
        <v>0</v>
      </c>
      <c r="X532" s="196" t="n">
        <v>0.0192</v>
      </c>
      <c r="Y532" s="196" t="n">
        <f aca="false">$X$532*$K$532</f>
        <v>0.026304</v>
      </c>
      <c r="Z532" s="196" t="n">
        <v>0</v>
      </c>
      <c r="AA532" s="197" t="n">
        <f aca="false">$Z$532*$K$532</f>
        <v>0</v>
      </c>
      <c r="AR532" s="12" t="s">
        <v>378</v>
      </c>
      <c r="AT532" s="12" t="s">
        <v>255</v>
      </c>
      <c r="AU532" s="12" t="s">
        <v>125</v>
      </c>
      <c r="AY532" s="12" t="s">
        <v>180</v>
      </c>
      <c r="BE532" s="121" t="n">
        <f aca="false">IF($U$532="základní",$N$532,0)</f>
        <v>0</v>
      </c>
      <c r="BF532" s="121" t="n">
        <f aca="false">IF($U$532="snížená",$N$532,0)</f>
        <v>0</v>
      </c>
      <c r="BG532" s="121" t="n">
        <f aca="false">IF($U$532="zákl. přenesená",$N$532,0)</f>
        <v>0</v>
      </c>
      <c r="BH532" s="121" t="n">
        <f aca="false">IF($U$532="sníž. přenesená",$N$532,0)</f>
        <v>0</v>
      </c>
      <c r="BI532" s="121" t="n">
        <f aca="false">IF($U$532="nulová",$N$532,0)</f>
        <v>0</v>
      </c>
      <c r="BJ532" s="12" t="s">
        <v>24</v>
      </c>
      <c r="BK532" s="121" t="n">
        <f aca="false">ROUND($L$532*$K$532,2)</f>
        <v>0</v>
      </c>
      <c r="BL532" s="12" t="s">
        <v>238</v>
      </c>
      <c r="BM532" s="12" t="s">
        <v>1394</v>
      </c>
    </row>
    <row r="533" s="12" customFormat="true" ht="18.75" hidden="false" customHeight="true" outlineLevel="0" collapsed="false">
      <c r="B533" s="36"/>
      <c r="C533" s="37"/>
      <c r="D533" s="37"/>
      <c r="E533" s="37"/>
      <c r="F533" s="198" t="s">
        <v>1395</v>
      </c>
      <c r="G533" s="198"/>
      <c r="H533" s="198"/>
      <c r="I533" s="198"/>
      <c r="J533" s="37"/>
      <c r="K533" s="37"/>
      <c r="L533" s="37"/>
      <c r="M533" s="37"/>
      <c r="N533" s="37"/>
      <c r="O533" s="37"/>
      <c r="P533" s="37"/>
      <c r="Q533" s="37"/>
      <c r="R533" s="38"/>
      <c r="T533" s="199"/>
      <c r="U533" s="37"/>
      <c r="V533" s="37"/>
      <c r="W533" s="37"/>
      <c r="X533" s="37"/>
      <c r="Y533" s="37"/>
      <c r="Z533" s="37"/>
      <c r="AA533" s="84"/>
      <c r="AT533" s="12" t="s">
        <v>187</v>
      </c>
      <c r="AU533" s="12" t="s">
        <v>125</v>
      </c>
    </row>
    <row r="534" s="12" customFormat="true" ht="18.75" hidden="false" customHeight="true" outlineLevel="0" collapsed="false">
      <c r="B534" s="208"/>
      <c r="C534" s="209"/>
      <c r="D534" s="209"/>
      <c r="E534" s="209"/>
      <c r="F534" s="210" t="s">
        <v>670</v>
      </c>
      <c r="G534" s="210"/>
      <c r="H534" s="210"/>
      <c r="I534" s="210"/>
      <c r="J534" s="209"/>
      <c r="K534" s="209"/>
      <c r="L534" s="209"/>
      <c r="M534" s="209"/>
      <c r="N534" s="209"/>
      <c r="O534" s="209"/>
      <c r="P534" s="209"/>
      <c r="Q534" s="209"/>
      <c r="R534" s="211"/>
      <c r="T534" s="212"/>
      <c r="U534" s="209"/>
      <c r="V534" s="209"/>
      <c r="W534" s="209"/>
      <c r="X534" s="209"/>
      <c r="Y534" s="209"/>
      <c r="Z534" s="209"/>
      <c r="AA534" s="213"/>
      <c r="AT534" s="214" t="s">
        <v>189</v>
      </c>
      <c r="AU534" s="214" t="s">
        <v>125</v>
      </c>
      <c r="AV534" s="214" t="s">
        <v>24</v>
      </c>
      <c r="AW534" s="214" t="s">
        <v>134</v>
      </c>
      <c r="AX534" s="214" t="s">
        <v>82</v>
      </c>
      <c r="AY534" s="214" t="s">
        <v>180</v>
      </c>
    </row>
    <row r="535" s="12" customFormat="true" ht="18.75" hidden="false" customHeight="true" outlineLevel="0" collapsed="false">
      <c r="B535" s="200"/>
      <c r="C535" s="201"/>
      <c r="D535" s="201"/>
      <c r="E535" s="201"/>
      <c r="F535" s="202" t="s">
        <v>1391</v>
      </c>
      <c r="G535" s="202"/>
      <c r="H535" s="202"/>
      <c r="I535" s="202"/>
      <c r="J535" s="201"/>
      <c r="K535" s="203" t="n">
        <v>1.305</v>
      </c>
      <c r="L535" s="201"/>
      <c r="M535" s="201"/>
      <c r="N535" s="201"/>
      <c r="O535" s="201"/>
      <c r="P535" s="201"/>
      <c r="Q535" s="201"/>
      <c r="R535" s="204"/>
      <c r="T535" s="205"/>
      <c r="U535" s="201"/>
      <c r="V535" s="201"/>
      <c r="W535" s="201"/>
      <c r="X535" s="201"/>
      <c r="Y535" s="201"/>
      <c r="Z535" s="201"/>
      <c r="AA535" s="206"/>
      <c r="AT535" s="207" t="s">
        <v>189</v>
      </c>
      <c r="AU535" s="207" t="s">
        <v>125</v>
      </c>
      <c r="AV535" s="207" t="s">
        <v>125</v>
      </c>
      <c r="AW535" s="207" t="s">
        <v>134</v>
      </c>
      <c r="AX535" s="207" t="s">
        <v>24</v>
      </c>
      <c r="AY535" s="207" t="s">
        <v>180</v>
      </c>
    </row>
    <row r="536" s="12" customFormat="true" ht="27" hidden="false" customHeight="true" outlineLevel="0" collapsed="false">
      <c r="B536" s="36"/>
      <c r="C536" s="188" t="s">
        <v>880</v>
      </c>
      <c r="D536" s="188" t="s">
        <v>181</v>
      </c>
      <c r="E536" s="189" t="s">
        <v>673</v>
      </c>
      <c r="F536" s="190" t="s">
        <v>674</v>
      </c>
      <c r="G536" s="190"/>
      <c r="H536" s="190"/>
      <c r="I536" s="190"/>
      <c r="J536" s="191" t="s">
        <v>355</v>
      </c>
      <c r="K536" s="192" t="n">
        <v>61.26</v>
      </c>
      <c r="L536" s="193" t="n">
        <v>0</v>
      </c>
      <c r="M536" s="193"/>
      <c r="N536" s="194" t="n">
        <f aca="false">ROUND($L$536*$K$536,2)</f>
        <v>0</v>
      </c>
      <c r="O536" s="194"/>
      <c r="P536" s="194"/>
      <c r="Q536" s="194"/>
      <c r="R536" s="38"/>
      <c r="T536" s="195"/>
      <c r="U536" s="45" t="s">
        <v>47</v>
      </c>
      <c r="V536" s="37"/>
      <c r="W536" s="196" t="n">
        <f aca="false">$V$536*$K$536</f>
        <v>0</v>
      </c>
      <c r="X536" s="196" t="n">
        <v>0.00046</v>
      </c>
      <c r="Y536" s="196" t="n">
        <f aca="false">$X$536*$K$536</f>
        <v>0.0281796</v>
      </c>
      <c r="Z536" s="196" t="n">
        <v>0</v>
      </c>
      <c r="AA536" s="197" t="n">
        <f aca="false">$Z$536*$K$536</f>
        <v>0</v>
      </c>
      <c r="AR536" s="12" t="s">
        <v>238</v>
      </c>
      <c r="AT536" s="12" t="s">
        <v>181</v>
      </c>
      <c r="AU536" s="12" t="s">
        <v>125</v>
      </c>
      <c r="AY536" s="12" t="s">
        <v>180</v>
      </c>
      <c r="BE536" s="121" t="n">
        <f aca="false">IF($U$536="základní",$N$536,0)</f>
        <v>0</v>
      </c>
      <c r="BF536" s="121" t="n">
        <f aca="false">IF($U$536="snížená",$N$536,0)</f>
        <v>0</v>
      </c>
      <c r="BG536" s="121" t="n">
        <f aca="false">IF($U$536="zákl. přenesená",$N$536,0)</f>
        <v>0</v>
      </c>
      <c r="BH536" s="121" t="n">
        <f aca="false">IF($U$536="sníž. přenesená",$N$536,0)</f>
        <v>0</v>
      </c>
      <c r="BI536" s="121" t="n">
        <f aca="false">IF($U$536="nulová",$N$536,0)</f>
        <v>0</v>
      </c>
      <c r="BJ536" s="12" t="s">
        <v>24</v>
      </c>
      <c r="BK536" s="121" t="n">
        <f aca="false">ROUND($L$536*$K$536,2)</f>
        <v>0</v>
      </c>
      <c r="BL536" s="12" t="s">
        <v>238</v>
      </c>
      <c r="BM536" s="12" t="s">
        <v>1396</v>
      </c>
    </row>
    <row r="537" s="12" customFormat="true" ht="18.75" hidden="false" customHeight="true" outlineLevel="0" collapsed="false">
      <c r="B537" s="36"/>
      <c r="C537" s="37"/>
      <c r="D537" s="37"/>
      <c r="E537" s="37"/>
      <c r="F537" s="198" t="s">
        <v>1397</v>
      </c>
      <c r="G537" s="198"/>
      <c r="H537" s="198"/>
      <c r="I537" s="198"/>
      <c r="J537" s="37"/>
      <c r="K537" s="37"/>
      <c r="L537" s="37"/>
      <c r="M537" s="37"/>
      <c r="N537" s="37"/>
      <c r="O537" s="37"/>
      <c r="P537" s="37"/>
      <c r="Q537" s="37"/>
      <c r="R537" s="38"/>
      <c r="T537" s="199"/>
      <c r="U537" s="37"/>
      <c r="V537" s="37"/>
      <c r="W537" s="37"/>
      <c r="X537" s="37"/>
      <c r="Y537" s="37"/>
      <c r="Z537" s="37"/>
      <c r="AA537" s="84"/>
      <c r="AT537" s="12" t="s">
        <v>187</v>
      </c>
      <c r="AU537" s="12" t="s">
        <v>125</v>
      </c>
    </row>
    <row r="538" s="12" customFormat="true" ht="18.75" hidden="false" customHeight="true" outlineLevel="0" collapsed="false">
      <c r="B538" s="208"/>
      <c r="C538" s="209"/>
      <c r="D538" s="209"/>
      <c r="E538" s="209"/>
      <c r="F538" s="210" t="s">
        <v>1398</v>
      </c>
      <c r="G538" s="210"/>
      <c r="H538" s="210"/>
      <c r="I538" s="210"/>
      <c r="J538" s="209"/>
      <c r="K538" s="209"/>
      <c r="L538" s="209"/>
      <c r="M538" s="209"/>
      <c r="N538" s="209"/>
      <c r="O538" s="209"/>
      <c r="P538" s="209"/>
      <c r="Q538" s="209"/>
      <c r="R538" s="211"/>
      <c r="T538" s="212"/>
      <c r="U538" s="209"/>
      <c r="V538" s="209"/>
      <c r="W538" s="209"/>
      <c r="X538" s="209"/>
      <c r="Y538" s="209"/>
      <c r="Z538" s="209"/>
      <c r="AA538" s="213"/>
      <c r="AT538" s="214" t="s">
        <v>189</v>
      </c>
      <c r="AU538" s="214" t="s">
        <v>125</v>
      </c>
      <c r="AV538" s="214" t="s">
        <v>24</v>
      </c>
      <c r="AW538" s="214" t="s">
        <v>134</v>
      </c>
      <c r="AX538" s="214" t="s">
        <v>82</v>
      </c>
      <c r="AY538" s="214" t="s">
        <v>180</v>
      </c>
    </row>
    <row r="539" s="12" customFormat="true" ht="18.75" hidden="false" customHeight="true" outlineLevel="0" collapsed="false">
      <c r="B539" s="208"/>
      <c r="C539" s="209"/>
      <c r="D539" s="209"/>
      <c r="E539" s="209"/>
      <c r="F539" s="210" t="s">
        <v>1399</v>
      </c>
      <c r="G539" s="210"/>
      <c r="H539" s="210"/>
      <c r="I539" s="210"/>
      <c r="J539" s="209"/>
      <c r="K539" s="209"/>
      <c r="L539" s="209"/>
      <c r="M539" s="209"/>
      <c r="N539" s="209"/>
      <c r="O539" s="209"/>
      <c r="P539" s="209"/>
      <c r="Q539" s="209"/>
      <c r="R539" s="211"/>
      <c r="T539" s="212"/>
      <c r="U539" s="209"/>
      <c r="V539" s="209"/>
      <c r="W539" s="209"/>
      <c r="X539" s="209"/>
      <c r="Y539" s="209"/>
      <c r="Z539" s="209"/>
      <c r="AA539" s="213"/>
      <c r="AT539" s="214" t="s">
        <v>189</v>
      </c>
      <c r="AU539" s="214" t="s">
        <v>125</v>
      </c>
      <c r="AV539" s="214" t="s">
        <v>24</v>
      </c>
      <c r="AW539" s="214" t="s">
        <v>134</v>
      </c>
      <c r="AX539" s="214" t="s">
        <v>82</v>
      </c>
      <c r="AY539" s="214" t="s">
        <v>180</v>
      </c>
    </row>
    <row r="540" s="12" customFormat="true" ht="18.75" hidden="false" customHeight="true" outlineLevel="0" collapsed="false">
      <c r="B540" s="200"/>
      <c r="C540" s="201"/>
      <c r="D540" s="201"/>
      <c r="E540" s="201"/>
      <c r="F540" s="202" t="s">
        <v>1400</v>
      </c>
      <c r="G540" s="202"/>
      <c r="H540" s="202"/>
      <c r="I540" s="202"/>
      <c r="J540" s="201"/>
      <c r="K540" s="203" t="n">
        <v>14.86</v>
      </c>
      <c r="L540" s="201"/>
      <c r="M540" s="201"/>
      <c r="N540" s="201"/>
      <c r="O540" s="201"/>
      <c r="P540" s="201"/>
      <c r="Q540" s="201"/>
      <c r="R540" s="204"/>
      <c r="T540" s="205"/>
      <c r="U540" s="201"/>
      <c r="V540" s="201"/>
      <c r="W540" s="201"/>
      <c r="X540" s="201"/>
      <c r="Y540" s="201"/>
      <c r="Z540" s="201"/>
      <c r="AA540" s="206"/>
      <c r="AT540" s="207" t="s">
        <v>189</v>
      </c>
      <c r="AU540" s="207" t="s">
        <v>125</v>
      </c>
      <c r="AV540" s="207" t="s">
        <v>125</v>
      </c>
      <c r="AW540" s="207" t="s">
        <v>134</v>
      </c>
      <c r="AX540" s="207" t="s">
        <v>82</v>
      </c>
      <c r="AY540" s="207" t="s">
        <v>180</v>
      </c>
    </row>
    <row r="541" s="12" customFormat="true" ht="18.75" hidden="false" customHeight="true" outlineLevel="0" collapsed="false">
      <c r="B541" s="208"/>
      <c r="C541" s="209"/>
      <c r="D541" s="209"/>
      <c r="E541" s="209"/>
      <c r="F541" s="210" t="s">
        <v>1401</v>
      </c>
      <c r="G541" s="210"/>
      <c r="H541" s="210"/>
      <c r="I541" s="210"/>
      <c r="J541" s="209"/>
      <c r="K541" s="209"/>
      <c r="L541" s="209"/>
      <c r="M541" s="209"/>
      <c r="N541" s="209"/>
      <c r="O541" s="209"/>
      <c r="P541" s="209"/>
      <c r="Q541" s="209"/>
      <c r="R541" s="211"/>
      <c r="T541" s="212"/>
      <c r="U541" s="209"/>
      <c r="V541" s="209"/>
      <c r="W541" s="209"/>
      <c r="X541" s="209"/>
      <c r="Y541" s="209"/>
      <c r="Z541" s="209"/>
      <c r="AA541" s="213"/>
      <c r="AT541" s="214" t="s">
        <v>189</v>
      </c>
      <c r="AU541" s="214" t="s">
        <v>125</v>
      </c>
      <c r="AV541" s="214" t="s">
        <v>24</v>
      </c>
      <c r="AW541" s="214" t="s">
        <v>134</v>
      </c>
      <c r="AX541" s="214" t="s">
        <v>82</v>
      </c>
      <c r="AY541" s="214" t="s">
        <v>180</v>
      </c>
    </row>
    <row r="542" s="12" customFormat="true" ht="18.75" hidden="false" customHeight="true" outlineLevel="0" collapsed="false">
      <c r="B542" s="200"/>
      <c r="C542" s="201"/>
      <c r="D542" s="201"/>
      <c r="E542" s="201"/>
      <c r="F542" s="202" t="s">
        <v>1402</v>
      </c>
      <c r="G542" s="202"/>
      <c r="H542" s="202"/>
      <c r="I542" s="202"/>
      <c r="J542" s="201"/>
      <c r="K542" s="203" t="n">
        <v>26.02</v>
      </c>
      <c r="L542" s="201"/>
      <c r="M542" s="201"/>
      <c r="N542" s="201"/>
      <c r="O542" s="201"/>
      <c r="P542" s="201"/>
      <c r="Q542" s="201"/>
      <c r="R542" s="204"/>
      <c r="T542" s="205"/>
      <c r="U542" s="201"/>
      <c r="V542" s="201"/>
      <c r="W542" s="201"/>
      <c r="X542" s="201"/>
      <c r="Y542" s="201"/>
      <c r="Z542" s="201"/>
      <c r="AA542" s="206"/>
      <c r="AT542" s="207" t="s">
        <v>189</v>
      </c>
      <c r="AU542" s="207" t="s">
        <v>125</v>
      </c>
      <c r="AV542" s="207" t="s">
        <v>125</v>
      </c>
      <c r="AW542" s="207" t="s">
        <v>134</v>
      </c>
      <c r="AX542" s="207" t="s">
        <v>82</v>
      </c>
      <c r="AY542" s="207" t="s">
        <v>180</v>
      </c>
    </row>
    <row r="543" s="12" customFormat="true" ht="18.75" hidden="false" customHeight="true" outlineLevel="0" collapsed="false">
      <c r="B543" s="208"/>
      <c r="C543" s="209"/>
      <c r="D543" s="209"/>
      <c r="E543" s="209"/>
      <c r="F543" s="210" t="s">
        <v>1403</v>
      </c>
      <c r="G543" s="210"/>
      <c r="H543" s="210"/>
      <c r="I543" s="210"/>
      <c r="J543" s="209"/>
      <c r="K543" s="209"/>
      <c r="L543" s="209"/>
      <c r="M543" s="209"/>
      <c r="N543" s="209"/>
      <c r="O543" s="209"/>
      <c r="P543" s="209"/>
      <c r="Q543" s="209"/>
      <c r="R543" s="211"/>
      <c r="T543" s="212"/>
      <c r="U543" s="209"/>
      <c r="V543" s="209"/>
      <c r="W543" s="209"/>
      <c r="X543" s="209"/>
      <c r="Y543" s="209"/>
      <c r="Z543" s="209"/>
      <c r="AA543" s="213"/>
      <c r="AT543" s="214" t="s">
        <v>189</v>
      </c>
      <c r="AU543" s="214" t="s">
        <v>125</v>
      </c>
      <c r="AV543" s="214" t="s">
        <v>24</v>
      </c>
      <c r="AW543" s="214" t="s">
        <v>134</v>
      </c>
      <c r="AX543" s="214" t="s">
        <v>82</v>
      </c>
      <c r="AY543" s="214" t="s">
        <v>180</v>
      </c>
    </row>
    <row r="544" s="12" customFormat="true" ht="18.75" hidden="false" customHeight="true" outlineLevel="0" collapsed="false">
      <c r="B544" s="200"/>
      <c r="C544" s="201"/>
      <c r="D544" s="201"/>
      <c r="E544" s="201"/>
      <c r="F544" s="202" t="s">
        <v>1404</v>
      </c>
      <c r="G544" s="202"/>
      <c r="H544" s="202"/>
      <c r="I544" s="202"/>
      <c r="J544" s="201"/>
      <c r="K544" s="203" t="n">
        <v>5.22</v>
      </c>
      <c r="L544" s="201"/>
      <c r="M544" s="201"/>
      <c r="N544" s="201"/>
      <c r="O544" s="201"/>
      <c r="P544" s="201"/>
      <c r="Q544" s="201"/>
      <c r="R544" s="204"/>
      <c r="T544" s="205"/>
      <c r="U544" s="201"/>
      <c r="V544" s="201"/>
      <c r="W544" s="201"/>
      <c r="X544" s="201"/>
      <c r="Y544" s="201"/>
      <c r="Z544" s="201"/>
      <c r="AA544" s="206"/>
      <c r="AT544" s="207" t="s">
        <v>189</v>
      </c>
      <c r="AU544" s="207" t="s">
        <v>125</v>
      </c>
      <c r="AV544" s="207" t="s">
        <v>125</v>
      </c>
      <c r="AW544" s="207" t="s">
        <v>134</v>
      </c>
      <c r="AX544" s="207" t="s">
        <v>82</v>
      </c>
      <c r="AY544" s="207" t="s">
        <v>180</v>
      </c>
    </row>
    <row r="545" s="12" customFormat="true" ht="18.75" hidden="false" customHeight="true" outlineLevel="0" collapsed="false">
      <c r="B545" s="208"/>
      <c r="C545" s="209"/>
      <c r="D545" s="209"/>
      <c r="E545" s="209"/>
      <c r="F545" s="210" t="s">
        <v>1405</v>
      </c>
      <c r="G545" s="210"/>
      <c r="H545" s="210"/>
      <c r="I545" s="210"/>
      <c r="J545" s="209"/>
      <c r="K545" s="209"/>
      <c r="L545" s="209"/>
      <c r="M545" s="209"/>
      <c r="N545" s="209"/>
      <c r="O545" s="209"/>
      <c r="P545" s="209"/>
      <c r="Q545" s="209"/>
      <c r="R545" s="211"/>
      <c r="T545" s="212"/>
      <c r="U545" s="209"/>
      <c r="V545" s="209"/>
      <c r="W545" s="209"/>
      <c r="X545" s="209"/>
      <c r="Y545" s="209"/>
      <c r="Z545" s="209"/>
      <c r="AA545" s="213"/>
      <c r="AT545" s="214" t="s">
        <v>189</v>
      </c>
      <c r="AU545" s="214" t="s">
        <v>125</v>
      </c>
      <c r="AV545" s="214" t="s">
        <v>24</v>
      </c>
      <c r="AW545" s="214" t="s">
        <v>134</v>
      </c>
      <c r="AX545" s="214" t="s">
        <v>82</v>
      </c>
      <c r="AY545" s="214" t="s">
        <v>180</v>
      </c>
    </row>
    <row r="546" s="12" customFormat="true" ht="18.75" hidden="false" customHeight="true" outlineLevel="0" collapsed="false">
      <c r="B546" s="200"/>
      <c r="C546" s="201"/>
      <c r="D546" s="201"/>
      <c r="E546" s="201"/>
      <c r="F546" s="202" t="s">
        <v>1406</v>
      </c>
      <c r="G546" s="202"/>
      <c r="H546" s="202"/>
      <c r="I546" s="202"/>
      <c r="J546" s="201"/>
      <c r="K546" s="203" t="n">
        <v>0.92</v>
      </c>
      <c r="L546" s="201"/>
      <c r="M546" s="201"/>
      <c r="N546" s="201"/>
      <c r="O546" s="201"/>
      <c r="P546" s="201"/>
      <c r="Q546" s="201"/>
      <c r="R546" s="204"/>
      <c r="T546" s="205"/>
      <c r="U546" s="201"/>
      <c r="V546" s="201"/>
      <c r="W546" s="201"/>
      <c r="X546" s="201"/>
      <c r="Y546" s="201"/>
      <c r="Z546" s="201"/>
      <c r="AA546" s="206"/>
      <c r="AT546" s="207" t="s">
        <v>189</v>
      </c>
      <c r="AU546" s="207" t="s">
        <v>125</v>
      </c>
      <c r="AV546" s="207" t="s">
        <v>125</v>
      </c>
      <c r="AW546" s="207" t="s">
        <v>134</v>
      </c>
      <c r="AX546" s="207" t="s">
        <v>82</v>
      </c>
      <c r="AY546" s="207" t="s">
        <v>180</v>
      </c>
    </row>
    <row r="547" s="12" customFormat="true" ht="18.75" hidden="false" customHeight="true" outlineLevel="0" collapsed="false">
      <c r="B547" s="208"/>
      <c r="C547" s="209"/>
      <c r="D547" s="209"/>
      <c r="E547" s="209"/>
      <c r="F547" s="210" t="s">
        <v>1407</v>
      </c>
      <c r="G547" s="210"/>
      <c r="H547" s="210"/>
      <c r="I547" s="210"/>
      <c r="J547" s="209"/>
      <c r="K547" s="209"/>
      <c r="L547" s="209"/>
      <c r="M547" s="209"/>
      <c r="N547" s="209"/>
      <c r="O547" s="209"/>
      <c r="P547" s="209"/>
      <c r="Q547" s="209"/>
      <c r="R547" s="211"/>
      <c r="T547" s="212"/>
      <c r="U547" s="209"/>
      <c r="V547" s="209"/>
      <c r="W547" s="209"/>
      <c r="X547" s="209"/>
      <c r="Y547" s="209"/>
      <c r="Z547" s="209"/>
      <c r="AA547" s="213"/>
      <c r="AT547" s="214" t="s">
        <v>189</v>
      </c>
      <c r="AU547" s="214" t="s">
        <v>125</v>
      </c>
      <c r="AV547" s="214" t="s">
        <v>24</v>
      </c>
      <c r="AW547" s="214" t="s">
        <v>134</v>
      </c>
      <c r="AX547" s="214" t="s">
        <v>82</v>
      </c>
      <c r="AY547" s="214" t="s">
        <v>180</v>
      </c>
    </row>
    <row r="548" s="12" customFormat="true" ht="18.75" hidden="false" customHeight="true" outlineLevel="0" collapsed="false">
      <c r="B548" s="208"/>
      <c r="C548" s="209"/>
      <c r="D548" s="209"/>
      <c r="E548" s="209"/>
      <c r="F548" s="210" t="s">
        <v>1384</v>
      </c>
      <c r="G548" s="210"/>
      <c r="H548" s="210"/>
      <c r="I548" s="210"/>
      <c r="J548" s="209"/>
      <c r="K548" s="209"/>
      <c r="L548" s="209"/>
      <c r="M548" s="209"/>
      <c r="N548" s="209"/>
      <c r="O548" s="209"/>
      <c r="P548" s="209"/>
      <c r="Q548" s="209"/>
      <c r="R548" s="211"/>
      <c r="T548" s="212"/>
      <c r="U548" s="209"/>
      <c r="V548" s="209"/>
      <c r="W548" s="209"/>
      <c r="X548" s="209"/>
      <c r="Y548" s="209"/>
      <c r="Z548" s="209"/>
      <c r="AA548" s="213"/>
      <c r="AT548" s="214" t="s">
        <v>189</v>
      </c>
      <c r="AU548" s="214" t="s">
        <v>125</v>
      </c>
      <c r="AV548" s="214" t="s">
        <v>24</v>
      </c>
      <c r="AW548" s="214" t="s">
        <v>134</v>
      </c>
      <c r="AX548" s="214" t="s">
        <v>82</v>
      </c>
      <c r="AY548" s="214" t="s">
        <v>180</v>
      </c>
    </row>
    <row r="549" s="12" customFormat="true" ht="32.25" hidden="false" customHeight="true" outlineLevel="0" collapsed="false">
      <c r="B549" s="200"/>
      <c r="C549" s="201"/>
      <c r="D549" s="201"/>
      <c r="E549" s="201"/>
      <c r="F549" s="202" t="s">
        <v>1408</v>
      </c>
      <c r="G549" s="202"/>
      <c r="H549" s="202"/>
      <c r="I549" s="202"/>
      <c r="J549" s="201"/>
      <c r="K549" s="203" t="n">
        <v>5.83</v>
      </c>
      <c r="L549" s="201"/>
      <c r="M549" s="201"/>
      <c r="N549" s="201"/>
      <c r="O549" s="201"/>
      <c r="P549" s="201"/>
      <c r="Q549" s="201"/>
      <c r="R549" s="204"/>
      <c r="T549" s="205"/>
      <c r="U549" s="201"/>
      <c r="V549" s="201"/>
      <c r="W549" s="201"/>
      <c r="X549" s="201"/>
      <c r="Y549" s="201"/>
      <c r="Z549" s="201"/>
      <c r="AA549" s="206"/>
      <c r="AT549" s="207" t="s">
        <v>189</v>
      </c>
      <c r="AU549" s="207" t="s">
        <v>125</v>
      </c>
      <c r="AV549" s="207" t="s">
        <v>125</v>
      </c>
      <c r="AW549" s="207" t="s">
        <v>134</v>
      </c>
      <c r="AX549" s="207" t="s">
        <v>82</v>
      </c>
      <c r="AY549" s="207" t="s">
        <v>180</v>
      </c>
    </row>
    <row r="550" s="12" customFormat="true" ht="18.75" hidden="false" customHeight="true" outlineLevel="0" collapsed="false">
      <c r="B550" s="208"/>
      <c r="C550" s="209"/>
      <c r="D550" s="209"/>
      <c r="E550" s="209"/>
      <c r="F550" s="210" t="s">
        <v>1386</v>
      </c>
      <c r="G550" s="210"/>
      <c r="H550" s="210"/>
      <c r="I550" s="210"/>
      <c r="J550" s="209"/>
      <c r="K550" s="209"/>
      <c r="L550" s="209"/>
      <c r="M550" s="209"/>
      <c r="N550" s="209"/>
      <c r="O550" s="209"/>
      <c r="P550" s="209"/>
      <c r="Q550" s="209"/>
      <c r="R550" s="211"/>
      <c r="T550" s="212"/>
      <c r="U550" s="209"/>
      <c r="V550" s="209"/>
      <c r="W550" s="209"/>
      <c r="X550" s="209"/>
      <c r="Y550" s="209"/>
      <c r="Z550" s="209"/>
      <c r="AA550" s="213"/>
      <c r="AT550" s="214" t="s">
        <v>189</v>
      </c>
      <c r="AU550" s="214" t="s">
        <v>125</v>
      </c>
      <c r="AV550" s="214" t="s">
        <v>24</v>
      </c>
      <c r="AW550" s="214" t="s">
        <v>134</v>
      </c>
      <c r="AX550" s="214" t="s">
        <v>82</v>
      </c>
      <c r="AY550" s="214" t="s">
        <v>180</v>
      </c>
    </row>
    <row r="551" s="12" customFormat="true" ht="18.75" hidden="false" customHeight="true" outlineLevel="0" collapsed="false">
      <c r="B551" s="200"/>
      <c r="C551" s="201"/>
      <c r="D551" s="201"/>
      <c r="E551" s="201"/>
      <c r="F551" s="202" t="s">
        <v>1409</v>
      </c>
      <c r="G551" s="202"/>
      <c r="H551" s="202"/>
      <c r="I551" s="202"/>
      <c r="J551" s="201"/>
      <c r="K551" s="203" t="n">
        <v>2.63</v>
      </c>
      <c r="L551" s="201"/>
      <c r="M551" s="201"/>
      <c r="N551" s="201"/>
      <c r="O551" s="201"/>
      <c r="P551" s="201"/>
      <c r="Q551" s="201"/>
      <c r="R551" s="204"/>
      <c r="T551" s="205"/>
      <c r="U551" s="201"/>
      <c r="V551" s="201"/>
      <c r="W551" s="201"/>
      <c r="X551" s="201"/>
      <c r="Y551" s="201"/>
      <c r="Z551" s="201"/>
      <c r="AA551" s="206"/>
      <c r="AT551" s="207" t="s">
        <v>189</v>
      </c>
      <c r="AU551" s="207" t="s">
        <v>125</v>
      </c>
      <c r="AV551" s="207" t="s">
        <v>125</v>
      </c>
      <c r="AW551" s="207" t="s">
        <v>134</v>
      </c>
      <c r="AX551" s="207" t="s">
        <v>82</v>
      </c>
      <c r="AY551" s="207" t="s">
        <v>180</v>
      </c>
    </row>
    <row r="552" s="12" customFormat="true" ht="18.75" hidden="false" customHeight="true" outlineLevel="0" collapsed="false">
      <c r="B552" s="208"/>
      <c r="C552" s="209"/>
      <c r="D552" s="209"/>
      <c r="E552" s="209"/>
      <c r="F552" s="210" t="s">
        <v>1388</v>
      </c>
      <c r="G552" s="210"/>
      <c r="H552" s="210"/>
      <c r="I552" s="210"/>
      <c r="J552" s="209"/>
      <c r="K552" s="209"/>
      <c r="L552" s="209"/>
      <c r="M552" s="209"/>
      <c r="N552" s="209"/>
      <c r="O552" s="209"/>
      <c r="P552" s="209"/>
      <c r="Q552" s="209"/>
      <c r="R552" s="211"/>
      <c r="T552" s="212"/>
      <c r="U552" s="209"/>
      <c r="V552" s="209"/>
      <c r="W552" s="209"/>
      <c r="X552" s="209"/>
      <c r="Y552" s="209"/>
      <c r="Z552" s="209"/>
      <c r="AA552" s="213"/>
      <c r="AT552" s="214" t="s">
        <v>189</v>
      </c>
      <c r="AU552" s="214" t="s">
        <v>125</v>
      </c>
      <c r="AV552" s="214" t="s">
        <v>24</v>
      </c>
      <c r="AW552" s="214" t="s">
        <v>134</v>
      </c>
      <c r="AX552" s="214" t="s">
        <v>82</v>
      </c>
      <c r="AY552" s="214" t="s">
        <v>180</v>
      </c>
    </row>
    <row r="553" s="12" customFormat="true" ht="18.75" hidden="false" customHeight="true" outlineLevel="0" collapsed="false">
      <c r="B553" s="200"/>
      <c r="C553" s="201"/>
      <c r="D553" s="201"/>
      <c r="E553" s="201"/>
      <c r="F553" s="202" t="s">
        <v>1410</v>
      </c>
      <c r="G553" s="202"/>
      <c r="H553" s="202"/>
      <c r="I553" s="202"/>
      <c r="J553" s="201"/>
      <c r="K553" s="203" t="n">
        <v>5.78</v>
      </c>
      <c r="L553" s="201"/>
      <c r="M553" s="201"/>
      <c r="N553" s="201"/>
      <c r="O553" s="201"/>
      <c r="P553" s="201"/>
      <c r="Q553" s="201"/>
      <c r="R553" s="204"/>
      <c r="T553" s="205"/>
      <c r="U553" s="201"/>
      <c r="V553" s="201"/>
      <c r="W553" s="201"/>
      <c r="X553" s="201"/>
      <c r="Y553" s="201"/>
      <c r="Z553" s="201"/>
      <c r="AA553" s="206"/>
      <c r="AT553" s="207" t="s">
        <v>189</v>
      </c>
      <c r="AU553" s="207" t="s">
        <v>125</v>
      </c>
      <c r="AV553" s="207" t="s">
        <v>125</v>
      </c>
      <c r="AW553" s="207" t="s">
        <v>134</v>
      </c>
      <c r="AX553" s="207" t="s">
        <v>82</v>
      </c>
      <c r="AY553" s="207" t="s">
        <v>180</v>
      </c>
    </row>
    <row r="554" s="12" customFormat="true" ht="18.75" hidden="false" customHeight="true" outlineLevel="0" collapsed="false">
      <c r="B554" s="215"/>
      <c r="C554" s="216"/>
      <c r="D554" s="216"/>
      <c r="E554" s="216"/>
      <c r="F554" s="217" t="s">
        <v>198</v>
      </c>
      <c r="G554" s="217"/>
      <c r="H554" s="217"/>
      <c r="I554" s="217"/>
      <c r="J554" s="216"/>
      <c r="K554" s="218" t="n">
        <v>61.26</v>
      </c>
      <c r="L554" s="216"/>
      <c r="M554" s="216"/>
      <c r="N554" s="216"/>
      <c r="O554" s="216"/>
      <c r="P554" s="216"/>
      <c r="Q554" s="216"/>
      <c r="R554" s="219"/>
      <c r="T554" s="220"/>
      <c r="U554" s="216"/>
      <c r="V554" s="216"/>
      <c r="W554" s="216"/>
      <c r="X554" s="216"/>
      <c r="Y554" s="216"/>
      <c r="Z554" s="216"/>
      <c r="AA554" s="221"/>
      <c r="AT554" s="222" t="s">
        <v>189</v>
      </c>
      <c r="AU554" s="222" t="s">
        <v>125</v>
      </c>
      <c r="AV554" s="222" t="s">
        <v>184</v>
      </c>
      <c r="AW554" s="222" t="s">
        <v>134</v>
      </c>
      <c r="AX554" s="222" t="s">
        <v>24</v>
      </c>
      <c r="AY554" s="222" t="s">
        <v>180</v>
      </c>
    </row>
    <row r="555" s="12" customFormat="true" ht="27" hidden="false" customHeight="true" outlineLevel="0" collapsed="false">
      <c r="B555" s="36"/>
      <c r="C555" s="223" t="s">
        <v>890</v>
      </c>
      <c r="D555" s="223" t="s">
        <v>255</v>
      </c>
      <c r="E555" s="224" t="s">
        <v>690</v>
      </c>
      <c r="F555" s="225" t="s">
        <v>1411</v>
      </c>
      <c r="G555" s="225"/>
      <c r="H555" s="225"/>
      <c r="I555" s="225"/>
      <c r="J555" s="226" t="s">
        <v>355</v>
      </c>
      <c r="K555" s="227" t="n">
        <v>43.565</v>
      </c>
      <c r="L555" s="228" t="n">
        <v>0</v>
      </c>
      <c r="M555" s="228"/>
      <c r="N555" s="229" t="n">
        <f aca="false">ROUND($L$555*$K$555,2)</f>
        <v>0</v>
      </c>
      <c r="O555" s="229"/>
      <c r="P555" s="229"/>
      <c r="Q555" s="229"/>
      <c r="R555" s="38"/>
      <c r="T555" s="195"/>
      <c r="U555" s="45" t="s">
        <v>47</v>
      </c>
      <c r="V555" s="37"/>
      <c r="W555" s="196" t="n">
        <f aca="false">$V$555*$K$555</f>
        <v>0</v>
      </c>
      <c r="X555" s="196" t="n">
        <v>0.00023</v>
      </c>
      <c r="Y555" s="196" t="n">
        <f aca="false">$X$555*$K$555</f>
        <v>0.01001995</v>
      </c>
      <c r="Z555" s="196" t="n">
        <v>0</v>
      </c>
      <c r="AA555" s="197" t="n">
        <f aca="false">$Z$555*$K$555</f>
        <v>0</v>
      </c>
      <c r="AR555" s="12" t="s">
        <v>258</v>
      </c>
      <c r="AT555" s="12" t="s">
        <v>255</v>
      </c>
      <c r="AU555" s="12" t="s">
        <v>125</v>
      </c>
      <c r="AY555" s="12" t="s">
        <v>180</v>
      </c>
      <c r="BE555" s="121" t="n">
        <f aca="false">IF($U$555="základní",$N$555,0)</f>
        <v>0</v>
      </c>
      <c r="BF555" s="121" t="n">
        <f aca="false">IF($U$555="snížená",$N$555,0)</f>
        <v>0</v>
      </c>
      <c r="BG555" s="121" t="n">
        <f aca="false">IF($U$555="zákl. přenesená",$N$555,0)</f>
        <v>0</v>
      </c>
      <c r="BH555" s="121" t="n">
        <f aca="false">IF($U$555="sníž. přenesená",$N$555,0)</f>
        <v>0</v>
      </c>
      <c r="BI555" s="121" t="n">
        <f aca="false">IF($U$555="nulová",$N$555,0)</f>
        <v>0</v>
      </c>
      <c r="BJ555" s="12" t="s">
        <v>24</v>
      </c>
      <c r="BK555" s="121" t="n">
        <f aca="false">ROUND($L$555*$K$555,2)</f>
        <v>0</v>
      </c>
      <c r="BL555" s="12" t="s">
        <v>258</v>
      </c>
      <c r="BM555" s="12" t="s">
        <v>1412</v>
      </c>
    </row>
    <row r="556" s="12" customFormat="true" ht="30.75" hidden="false" customHeight="true" outlineLevel="0" collapsed="false">
      <c r="B556" s="36"/>
      <c r="C556" s="37"/>
      <c r="D556" s="37"/>
      <c r="E556" s="37"/>
      <c r="F556" s="198" t="s">
        <v>1413</v>
      </c>
      <c r="G556" s="198"/>
      <c r="H556" s="198"/>
      <c r="I556" s="198"/>
      <c r="J556" s="37"/>
      <c r="K556" s="37"/>
      <c r="L556" s="37"/>
      <c r="M556" s="37"/>
      <c r="N556" s="37"/>
      <c r="O556" s="37"/>
      <c r="P556" s="37"/>
      <c r="Q556" s="37"/>
      <c r="R556" s="38"/>
      <c r="T556" s="199"/>
      <c r="U556" s="37"/>
      <c r="V556" s="37"/>
      <c r="W556" s="37"/>
      <c r="X556" s="37"/>
      <c r="Y556" s="37"/>
      <c r="Z556" s="37"/>
      <c r="AA556" s="84"/>
      <c r="AT556" s="12" t="s">
        <v>187</v>
      </c>
      <c r="AU556" s="12" t="s">
        <v>125</v>
      </c>
    </row>
    <row r="557" s="12" customFormat="true" ht="18.75" hidden="false" customHeight="true" outlineLevel="0" collapsed="false">
      <c r="B557" s="208"/>
      <c r="C557" s="209"/>
      <c r="D557" s="209"/>
      <c r="E557" s="209"/>
      <c r="F557" s="210" t="s">
        <v>1399</v>
      </c>
      <c r="G557" s="210"/>
      <c r="H557" s="210"/>
      <c r="I557" s="210"/>
      <c r="J557" s="209"/>
      <c r="K557" s="209"/>
      <c r="L557" s="209"/>
      <c r="M557" s="209"/>
      <c r="N557" s="209"/>
      <c r="O557" s="209"/>
      <c r="P557" s="209"/>
      <c r="Q557" s="209"/>
      <c r="R557" s="211"/>
      <c r="T557" s="212"/>
      <c r="U557" s="209"/>
      <c r="V557" s="209"/>
      <c r="W557" s="209"/>
      <c r="X557" s="209"/>
      <c r="Y557" s="209"/>
      <c r="Z557" s="209"/>
      <c r="AA557" s="213"/>
      <c r="AT557" s="214" t="s">
        <v>189</v>
      </c>
      <c r="AU557" s="214" t="s">
        <v>125</v>
      </c>
      <c r="AV557" s="214" t="s">
        <v>24</v>
      </c>
      <c r="AW557" s="214" t="s">
        <v>134</v>
      </c>
      <c r="AX557" s="214" t="s">
        <v>82</v>
      </c>
      <c r="AY557" s="214" t="s">
        <v>180</v>
      </c>
    </row>
    <row r="558" s="12" customFormat="true" ht="18.75" hidden="false" customHeight="true" outlineLevel="0" collapsed="false">
      <c r="B558" s="200"/>
      <c r="C558" s="201"/>
      <c r="D558" s="201"/>
      <c r="E558" s="201"/>
      <c r="F558" s="202" t="s">
        <v>1414</v>
      </c>
      <c r="G558" s="202"/>
      <c r="H558" s="202"/>
      <c r="I558" s="202"/>
      <c r="J558" s="201"/>
      <c r="K558" s="203" t="n">
        <v>15.47</v>
      </c>
      <c r="L558" s="201"/>
      <c r="M558" s="201"/>
      <c r="N558" s="201"/>
      <c r="O558" s="201"/>
      <c r="P558" s="201"/>
      <c r="Q558" s="201"/>
      <c r="R558" s="204"/>
      <c r="T558" s="205"/>
      <c r="U558" s="201"/>
      <c r="V558" s="201"/>
      <c r="W558" s="201"/>
      <c r="X558" s="201"/>
      <c r="Y558" s="201"/>
      <c r="Z558" s="201"/>
      <c r="AA558" s="206"/>
      <c r="AT558" s="207" t="s">
        <v>189</v>
      </c>
      <c r="AU558" s="207" t="s">
        <v>125</v>
      </c>
      <c r="AV558" s="207" t="s">
        <v>125</v>
      </c>
      <c r="AW558" s="207" t="s">
        <v>134</v>
      </c>
      <c r="AX558" s="207" t="s">
        <v>82</v>
      </c>
      <c r="AY558" s="207" t="s">
        <v>180</v>
      </c>
    </row>
    <row r="559" s="12" customFormat="true" ht="18.75" hidden="false" customHeight="true" outlineLevel="0" collapsed="false">
      <c r="B559" s="208"/>
      <c r="C559" s="209"/>
      <c r="D559" s="209"/>
      <c r="E559" s="209"/>
      <c r="F559" s="210" t="s">
        <v>1401</v>
      </c>
      <c r="G559" s="210"/>
      <c r="H559" s="210"/>
      <c r="I559" s="210"/>
      <c r="J559" s="209"/>
      <c r="K559" s="209"/>
      <c r="L559" s="209"/>
      <c r="M559" s="209"/>
      <c r="N559" s="209"/>
      <c r="O559" s="209"/>
      <c r="P559" s="209"/>
      <c r="Q559" s="209"/>
      <c r="R559" s="211"/>
      <c r="T559" s="212"/>
      <c r="U559" s="209"/>
      <c r="V559" s="209"/>
      <c r="W559" s="209"/>
      <c r="X559" s="209"/>
      <c r="Y559" s="209"/>
      <c r="Z559" s="209"/>
      <c r="AA559" s="213"/>
      <c r="AT559" s="214" t="s">
        <v>189</v>
      </c>
      <c r="AU559" s="214" t="s">
        <v>125</v>
      </c>
      <c r="AV559" s="214" t="s">
        <v>24</v>
      </c>
      <c r="AW559" s="214" t="s">
        <v>134</v>
      </c>
      <c r="AX559" s="214" t="s">
        <v>82</v>
      </c>
      <c r="AY559" s="214" t="s">
        <v>180</v>
      </c>
    </row>
    <row r="560" s="12" customFormat="true" ht="18.75" hidden="false" customHeight="true" outlineLevel="0" collapsed="false">
      <c r="B560" s="200"/>
      <c r="C560" s="201"/>
      <c r="D560" s="201"/>
      <c r="E560" s="201"/>
      <c r="F560" s="202" t="s">
        <v>1402</v>
      </c>
      <c r="G560" s="202"/>
      <c r="H560" s="202"/>
      <c r="I560" s="202"/>
      <c r="J560" s="201"/>
      <c r="K560" s="203" t="n">
        <v>26.02</v>
      </c>
      <c r="L560" s="201"/>
      <c r="M560" s="201"/>
      <c r="N560" s="201"/>
      <c r="O560" s="201"/>
      <c r="P560" s="201"/>
      <c r="Q560" s="201"/>
      <c r="R560" s="204"/>
      <c r="T560" s="205"/>
      <c r="U560" s="201"/>
      <c r="V560" s="201"/>
      <c r="W560" s="201"/>
      <c r="X560" s="201"/>
      <c r="Y560" s="201"/>
      <c r="Z560" s="201"/>
      <c r="AA560" s="206"/>
      <c r="AT560" s="207" t="s">
        <v>189</v>
      </c>
      <c r="AU560" s="207" t="s">
        <v>125</v>
      </c>
      <c r="AV560" s="207" t="s">
        <v>125</v>
      </c>
      <c r="AW560" s="207" t="s">
        <v>134</v>
      </c>
      <c r="AX560" s="207" t="s">
        <v>82</v>
      </c>
      <c r="AY560" s="207" t="s">
        <v>180</v>
      </c>
    </row>
    <row r="561" s="12" customFormat="true" ht="18.75" hidden="false" customHeight="true" outlineLevel="0" collapsed="false">
      <c r="B561" s="215"/>
      <c r="C561" s="216"/>
      <c r="D561" s="216"/>
      <c r="E561" s="216"/>
      <c r="F561" s="217" t="s">
        <v>198</v>
      </c>
      <c r="G561" s="217"/>
      <c r="H561" s="217"/>
      <c r="I561" s="217"/>
      <c r="J561" s="216"/>
      <c r="K561" s="218" t="n">
        <v>41.49</v>
      </c>
      <c r="L561" s="216"/>
      <c r="M561" s="216"/>
      <c r="N561" s="216"/>
      <c r="O561" s="216"/>
      <c r="P561" s="216"/>
      <c r="Q561" s="216"/>
      <c r="R561" s="219"/>
      <c r="T561" s="220"/>
      <c r="U561" s="216"/>
      <c r="V561" s="216"/>
      <c r="W561" s="216"/>
      <c r="X561" s="216"/>
      <c r="Y561" s="216"/>
      <c r="Z561" s="216"/>
      <c r="AA561" s="221"/>
      <c r="AT561" s="222" t="s">
        <v>189</v>
      </c>
      <c r="AU561" s="222" t="s">
        <v>125</v>
      </c>
      <c r="AV561" s="222" t="s">
        <v>184</v>
      </c>
      <c r="AW561" s="222" t="s">
        <v>134</v>
      </c>
      <c r="AX561" s="222" t="s">
        <v>24</v>
      </c>
      <c r="AY561" s="222" t="s">
        <v>180</v>
      </c>
    </row>
    <row r="562" s="12" customFormat="true" ht="27" hidden="false" customHeight="true" outlineLevel="0" collapsed="false">
      <c r="B562" s="36"/>
      <c r="C562" s="188" t="s">
        <v>898</v>
      </c>
      <c r="D562" s="188" t="s">
        <v>181</v>
      </c>
      <c r="E562" s="189" t="s">
        <v>1415</v>
      </c>
      <c r="F562" s="190" t="s">
        <v>1416</v>
      </c>
      <c r="G562" s="190"/>
      <c r="H562" s="190"/>
      <c r="I562" s="190"/>
      <c r="J562" s="191" t="s">
        <v>391</v>
      </c>
      <c r="K562" s="192" t="n">
        <v>1.852</v>
      </c>
      <c r="L562" s="193" t="n">
        <v>0</v>
      </c>
      <c r="M562" s="193"/>
      <c r="N562" s="194" t="n">
        <f aca="false">ROUND($L$562*$K$562,2)</f>
        <v>0</v>
      </c>
      <c r="O562" s="194"/>
      <c r="P562" s="194"/>
      <c r="Q562" s="194"/>
      <c r="R562" s="38"/>
      <c r="T562" s="195"/>
      <c r="U562" s="45" t="s">
        <v>47</v>
      </c>
      <c r="V562" s="37"/>
      <c r="W562" s="196" t="n">
        <f aca="false">$V$562*$K$562</f>
        <v>0</v>
      </c>
      <c r="X562" s="196" t="n">
        <v>0</v>
      </c>
      <c r="Y562" s="196" t="n">
        <f aca="false">$X$562*$K$562</f>
        <v>0</v>
      </c>
      <c r="Z562" s="196" t="n">
        <v>0</v>
      </c>
      <c r="AA562" s="197" t="n">
        <f aca="false">$Z$562*$K$562</f>
        <v>0</v>
      </c>
      <c r="AR562" s="12" t="s">
        <v>238</v>
      </c>
      <c r="AT562" s="12" t="s">
        <v>181</v>
      </c>
      <c r="AU562" s="12" t="s">
        <v>125</v>
      </c>
      <c r="AY562" s="12" t="s">
        <v>180</v>
      </c>
      <c r="BE562" s="121" t="n">
        <f aca="false">IF($U$562="základní",$N$562,0)</f>
        <v>0</v>
      </c>
      <c r="BF562" s="121" t="n">
        <f aca="false">IF($U$562="snížená",$N$562,0)</f>
        <v>0</v>
      </c>
      <c r="BG562" s="121" t="n">
        <f aca="false">IF($U$562="zákl. přenesená",$N$562,0)</f>
        <v>0</v>
      </c>
      <c r="BH562" s="121" t="n">
        <f aca="false">IF($U$562="sníž. přenesená",$N$562,0)</f>
        <v>0</v>
      </c>
      <c r="BI562" s="121" t="n">
        <f aca="false">IF($U$562="nulová",$N$562,0)</f>
        <v>0</v>
      </c>
      <c r="BJ562" s="12" t="s">
        <v>24</v>
      </c>
      <c r="BK562" s="121" t="n">
        <f aca="false">ROUND($L$562*$K$562,2)</f>
        <v>0</v>
      </c>
      <c r="BL562" s="12" t="s">
        <v>238</v>
      </c>
      <c r="BM562" s="12" t="s">
        <v>1417</v>
      </c>
    </row>
    <row r="563" s="176" customFormat="true" ht="30.75" hidden="false" customHeight="true" outlineLevel="0" collapsed="false">
      <c r="B563" s="177"/>
      <c r="C563" s="178"/>
      <c r="D563" s="186" t="s">
        <v>150</v>
      </c>
      <c r="E563" s="186"/>
      <c r="F563" s="186"/>
      <c r="G563" s="186"/>
      <c r="H563" s="186"/>
      <c r="I563" s="186"/>
      <c r="J563" s="186"/>
      <c r="K563" s="186"/>
      <c r="L563" s="186"/>
      <c r="M563" s="186"/>
      <c r="N563" s="187" t="n">
        <f aca="false">$BK$563</f>
        <v>0</v>
      </c>
      <c r="O563" s="187"/>
      <c r="P563" s="187"/>
      <c r="Q563" s="187"/>
      <c r="R563" s="180"/>
      <c r="T563" s="181"/>
      <c r="U563" s="178"/>
      <c r="V563" s="178"/>
      <c r="W563" s="182" t="n">
        <f aca="false">SUM($W$564:$W$568)</f>
        <v>0</v>
      </c>
      <c r="X563" s="178"/>
      <c r="Y563" s="182" t="n">
        <f aca="false">SUM($Y$564:$Y$568)</f>
        <v>0</v>
      </c>
      <c r="Z563" s="178"/>
      <c r="AA563" s="183" t="n">
        <f aca="false">SUM($AA$564:$AA$568)</f>
        <v>0.4545</v>
      </c>
      <c r="AR563" s="184" t="s">
        <v>125</v>
      </c>
      <c r="AT563" s="184" t="s">
        <v>81</v>
      </c>
      <c r="AU563" s="184" t="s">
        <v>24</v>
      </c>
      <c r="AY563" s="184" t="s">
        <v>180</v>
      </c>
      <c r="BK563" s="185" t="n">
        <f aca="false">SUM($BK$564:$BK$568)</f>
        <v>0</v>
      </c>
    </row>
    <row r="564" s="12" customFormat="true" ht="27" hidden="false" customHeight="true" outlineLevel="0" collapsed="false">
      <c r="B564" s="36"/>
      <c r="C564" s="188" t="s">
        <v>905</v>
      </c>
      <c r="D564" s="188" t="s">
        <v>181</v>
      </c>
      <c r="E564" s="189" t="s">
        <v>725</v>
      </c>
      <c r="F564" s="190" t="s">
        <v>726</v>
      </c>
      <c r="G564" s="190"/>
      <c r="H564" s="190"/>
      <c r="I564" s="190"/>
      <c r="J564" s="191" t="s">
        <v>122</v>
      </c>
      <c r="K564" s="192" t="n">
        <v>30.3</v>
      </c>
      <c r="L564" s="193" t="n">
        <v>0</v>
      </c>
      <c r="M564" s="193"/>
      <c r="N564" s="194" t="n">
        <f aca="false">ROUND($L$564*$K$564,2)</f>
        <v>0</v>
      </c>
      <c r="O564" s="194"/>
      <c r="P564" s="194"/>
      <c r="Q564" s="194"/>
      <c r="R564" s="38"/>
      <c r="T564" s="195"/>
      <c r="U564" s="45" t="s">
        <v>47</v>
      </c>
      <c r="V564" s="37"/>
      <c r="W564" s="196" t="n">
        <f aca="false">$V$564*$K$564</f>
        <v>0</v>
      </c>
      <c r="X564" s="196" t="n">
        <v>0</v>
      </c>
      <c r="Y564" s="196" t="n">
        <f aca="false">$X$564*$K$564</f>
        <v>0</v>
      </c>
      <c r="Z564" s="196" t="n">
        <v>0.015</v>
      </c>
      <c r="AA564" s="197" t="n">
        <f aca="false">$Z$564*$K$564</f>
        <v>0.4545</v>
      </c>
      <c r="AR564" s="12" t="s">
        <v>238</v>
      </c>
      <c r="AT564" s="12" t="s">
        <v>181</v>
      </c>
      <c r="AU564" s="12" t="s">
        <v>125</v>
      </c>
      <c r="AY564" s="12" t="s">
        <v>180</v>
      </c>
      <c r="BE564" s="121" t="n">
        <f aca="false">IF($U$564="základní",$N$564,0)</f>
        <v>0</v>
      </c>
      <c r="BF564" s="121" t="n">
        <f aca="false">IF($U$564="snížená",$N$564,0)</f>
        <v>0</v>
      </c>
      <c r="BG564" s="121" t="n">
        <f aca="false">IF($U$564="zákl. přenesená",$N$564,0)</f>
        <v>0</v>
      </c>
      <c r="BH564" s="121" t="n">
        <f aca="false">IF($U$564="sníž. přenesená",$N$564,0)</f>
        <v>0</v>
      </c>
      <c r="BI564" s="121" t="n">
        <f aca="false">IF($U$564="nulová",$N$564,0)</f>
        <v>0</v>
      </c>
      <c r="BJ564" s="12" t="s">
        <v>24</v>
      </c>
      <c r="BK564" s="121" t="n">
        <f aca="false">ROUND($L$564*$K$564,2)</f>
        <v>0</v>
      </c>
      <c r="BL564" s="12" t="s">
        <v>238</v>
      </c>
      <c r="BM564" s="12" t="s">
        <v>1418</v>
      </c>
    </row>
    <row r="565" s="12" customFormat="true" ht="18.75" hidden="false" customHeight="true" outlineLevel="0" collapsed="false">
      <c r="B565" s="36"/>
      <c r="C565" s="37"/>
      <c r="D565" s="37"/>
      <c r="E565" s="37"/>
      <c r="F565" s="198" t="s">
        <v>728</v>
      </c>
      <c r="G565" s="198"/>
      <c r="H565" s="198"/>
      <c r="I565" s="198"/>
      <c r="J565" s="37"/>
      <c r="K565" s="37"/>
      <c r="L565" s="37"/>
      <c r="M565" s="37"/>
      <c r="N565" s="37"/>
      <c r="O565" s="37"/>
      <c r="P565" s="37"/>
      <c r="Q565" s="37"/>
      <c r="R565" s="38"/>
      <c r="T565" s="199"/>
      <c r="U565" s="37"/>
      <c r="V565" s="37"/>
      <c r="W565" s="37"/>
      <c r="X565" s="37"/>
      <c r="Y565" s="37"/>
      <c r="Z565" s="37"/>
      <c r="AA565" s="84"/>
      <c r="AT565" s="12" t="s">
        <v>187</v>
      </c>
      <c r="AU565" s="12" t="s">
        <v>125</v>
      </c>
    </row>
    <row r="566" s="12" customFormat="true" ht="18.75" hidden="false" customHeight="true" outlineLevel="0" collapsed="false">
      <c r="B566" s="200"/>
      <c r="C566" s="201"/>
      <c r="D566" s="201"/>
      <c r="E566" s="201"/>
      <c r="F566" s="202" t="s">
        <v>1419</v>
      </c>
      <c r="G566" s="202"/>
      <c r="H566" s="202"/>
      <c r="I566" s="202"/>
      <c r="J566" s="201"/>
      <c r="K566" s="203" t="n">
        <v>16.85</v>
      </c>
      <c r="L566" s="201"/>
      <c r="M566" s="201"/>
      <c r="N566" s="201"/>
      <c r="O566" s="201"/>
      <c r="P566" s="201"/>
      <c r="Q566" s="201"/>
      <c r="R566" s="204"/>
      <c r="T566" s="205"/>
      <c r="U566" s="201"/>
      <c r="V566" s="201"/>
      <c r="W566" s="201"/>
      <c r="X566" s="201"/>
      <c r="Y566" s="201"/>
      <c r="Z566" s="201"/>
      <c r="AA566" s="206"/>
      <c r="AT566" s="207" t="s">
        <v>189</v>
      </c>
      <c r="AU566" s="207" t="s">
        <v>125</v>
      </c>
      <c r="AV566" s="207" t="s">
        <v>125</v>
      </c>
      <c r="AW566" s="207" t="s">
        <v>134</v>
      </c>
      <c r="AX566" s="207" t="s">
        <v>82</v>
      </c>
      <c r="AY566" s="207" t="s">
        <v>180</v>
      </c>
    </row>
    <row r="567" s="12" customFormat="true" ht="18.75" hidden="false" customHeight="true" outlineLevel="0" collapsed="false">
      <c r="B567" s="200"/>
      <c r="C567" s="201"/>
      <c r="D567" s="201"/>
      <c r="E567" s="201"/>
      <c r="F567" s="202" t="s">
        <v>1420</v>
      </c>
      <c r="G567" s="202"/>
      <c r="H567" s="202"/>
      <c r="I567" s="202"/>
      <c r="J567" s="201"/>
      <c r="K567" s="203" t="n">
        <v>13.45</v>
      </c>
      <c r="L567" s="201"/>
      <c r="M567" s="201"/>
      <c r="N567" s="201"/>
      <c r="O567" s="201"/>
      <c r="P567" s="201"/>
      <c r="Q567" s="201"/>
      <c r="R567" s="204"/>
      <c r="T567" s="205"/>
      <c r="U567" s="201"/>
      <c r="V567" s="201"/>
      <c r="W567" s="201"/>
      <c r="X567" s="201"/>
      <c r="Y567" s="201"/>
      <c r="Z567" s="201"/>
      <c r="AA567" s="206"/>
      <c r="AT567" s="207" t="s">
        <v>189</v>
      </c>
      <c r="AU567" s="207" t="s">
        <v>125</v>
      </c>
      <c r="AV567" s="207" t="s">
        <v>125</v>
      </c>
      <c r="AW567" s="207" t="s">
        <v>134</v>
      </c>
      <c r="AX567" s="207" t="s">
        <v>82</v>
      </c>
      <c r="AY567" s="207" t="s">
        <v>180</v>
      </c>
    </row>
    <row r="568" s="12" customFormat="true" ht="18.75" hidden="false" customHeight="true" outlineLevel="0" collapsed="false">
      <c r="B568" s="215"/>
      <c r="C568" s="216"/>
      <c r="D568" s="216"/>
      <c r="E568" s="216"/>
      <c r="F568" s="217" t="s">
        <v>198</v>
      </c>
      <c r="G568" s="217"/>
      <c r="H568" s="217"/>
      <c r="I568" s="217"/>
      <c r="J568" s="216"/>
      <c r="K568" s="218" t="n">
        <v>30.3</v>
      </c>
      <c r="L568" s="216"/>
      <c r="M568" s="216"/>
      <c r="N568" s="216"/>
      <c r="O568" s="216"/>
      <c r="P568" s="216"/>
      <c r="Q568" s="216"/>
      <c r="R568" s="219"/>
      <c r="T568" s="220"/>
      <c r="U568" s="216"/>
      <c r="V568" s="216"/>
      <c r="W568" s="216"/>
      <c r="X568" s="216"/>
      <c r="Y568" s="216"/>
      <c r="Z568" s="216"/>
      <c r="AA568" s="221"/>
      <c r="AT568" s="222" t="s">
        <v>189</v>
      </c>
      <c r="AU568" s="222" t="s">
        <v>125</v>
      </c>
      <c r="AV568" s="222" t="s">
        <v>184</v>
      </c>
      <c r="AW568" s="222" t="s">
        <v>134</v>
      </c>
      <c r="AX568" s="222" t="s">
        <v>24</v>
      </c>
      <c r="AY568" s="222" t="s">
        <v>180</v>
      </c>
    </row>
    <row r="569" s="176" customFormat="true" ht="30.75" hidden="false" customHeight="true" outlineLevel="0" collapsed="false">
      <c r="B569" s="177"/>
      <c r="C569" s="178"/>
      <c r="D569" s="186" t="s">
        <v>151</v>
      </c>
      <c r="E569" s="186"/>
      <c r="F569" s="186"/>
      <c r="G569" s="186"/>
      <c r="H569" s="186"/>
      <c r="I569" s="186"/>
      <c r="J569" s="186"/>
      <c r="K569" s="186"/>
      <c r="L569" s="186"/>
      <c r="M569" s="186"/>
      <c r="N569" s="187" t="n">
        <f aca="false">$BK$569</f>
        <v>0</v>
      </c>
      <c r="O569" s="187"/>
      <c r="P569" s="187"/>
      <c r="Q569" s="187"/>
      <c r="R569" s="180"/>
      <c r="T569" s="181"/>
      <c r="U569" s="178"/>
      <c r="V569" s="178"/>
      <c r="W569" s="182" t="n">
        <f aca="false">SUM($W$570:$W$597)</f>
        <v>0</v>
      </c>
      <c r="X569" s="178"/>
      <c r="Y569" s="182" t="n">
        <f aca="false">SUM($Y$570:$Y$597)</f>
        <v>0.39020054</v>
      </c>
      <c r="Z569" s="178"/>
      <c r="AA569" s="183" t="n">
        <f aca="false">SUM($AA$570:$AA$597)</f>
        <v>0.256375</v>
      </c>
      <c r="AR569" s="184" t="s">
        <v>125</v>
      </c>
      <c r="AT569" s="184" t="s">
        <v>81</v>
      </c>
      <c r="AU569" s="184" t="s">
        <v>24</v>
      </c>
      <c r="AY569" s="184" t="s">
        <v>180</v>
      </c>
      <c r="BK569" s="185" t="n">
        <f aca="false">SUM($BK$570:$BK$597)</f>
        <v>0</v>
      </c>
    </row>
    <row r="570" s="12" customFormat="true" ht="15.75" hidden="false" customHeight="true" outlineLevel="0" collapsed="false">
      <c r="B570" s="36"/>
      <c r="C570" s="188" t="s">
        <v>918</v>
      </c>
      <c r="D570" s="188" t="s">
        <v>181</v>
      </c>
      <c r="E570" s="189" t="s">
        <v>741</v>
      </c>
      <c r="F570" s="190" t="s">
        <v>742</v>
      </c>
      <c r="G570" s="190"/>
      <c r="H570" s="190"/>
      <c r="I570" s="190"/>
      <c r="J570" s="191" t="s">
        <v>122</v>
      </c>
      <c r="K570" s="192" t="n">
        <v>102.55</v>
      </c>
      <c r="L570" s="193" t="n">
        <v>0</v>
      </c>
      <c r="M570" s="193"/>
      <c r="N570" s="194" t="n">
        <f aca="false">ROUND($L$570*$K$570,2)</f>
        <v>0</v>
      </c>
      <c r="O570" s="194"/>
      <c r="P570" s="194"/>
      <c r="Q570" s="194"/>
      <c r="R570" s="38"/>
      <c r="T570" s="195"/>
      <c r="U570" s="45" t="s">
        <v>47</v>
      </c>
      <c r="V570" s="37"/>
      <c r="W570" s="196" t="n">
        <f aca="false">$V$570*$K$570</f>
        <v>0</v>
      </c>
      <c r="X570" s="196" t="n">
        <v>0</v>
      </c>
      <c r="Y570" s="196" t="n">
        <f aca="false">$X$570*$K$570</f>
        <v>0</v>
      </c>
      <c r="Z570" s="196" t="n">
        <v>0.0025</v>
      </c>
      <c r="AA570" s="197" t="n">
        <f aca="false">$Z$570*$K$570</f>
        <v>0.256375</v>
      </c>
      <c r="AR570" s="12" t="s">
        <v>238</v>
      </c>
      <c r="AT570" s="12" t="s">
        <v>181</v>
      </c>
      <c r="AU570" s="12" t="s">
        <v>125</v>
      </c>
      <c r="AY570" s="12" t="s">
        <v>180</v>
      </c>
      <c r="BE570" s="121" t="n">
        <f aca="false">IF($U$570="základní",$N$570,0)</f>
        <v>0</v>
      </c>
      <c r="BF570" s="121" t="n">
        <f aca="false">IF($U$570="snížená",$N$570,0)</f>
        <v>0</v>
      </c>
      <c r="BG570" s="121" t="n">
        <f aca="false">IF($U$570="zákl. přenesená",$N$570,0)</f>
        <v>0</v>
      </c>
      <c r="BH570" s="121" t="n">
        <f aca="false">IF($U$570="sníž. přenesená",$N$570,0)</f>
        <v>0</v>
      </c>
      <c r="BI570" s="121" t="n">
        <f aca="false">IF($U$570="nulová",$N$570,0)</f>
        <v>0</v>
      </c>
      <c r="BJ570" s="12" t="s">
        <v>24</v>
      </c>
      <c r="BK570" s="121" t="n">
        <f aca="false">ROUND($L$570*$K$570,2)</f>
        <v>0</v>
      </c>
      <c r="BL570" s="12" t="s">
        <v>238</v>
      </c>
      <c r="BM570" s="12" t="s">
        <v>1421</v>
      </c>
    </row>
    <row r="571" s="12" customFormat="true" ht="18.75" hidden="false" customHeight="true" outlineLevel="0" collapsed="false">
      <c r="B571" s="36"/>
      <c r="C571" s="37"/>
      <c r="D571" s="37"/>
      <c r="E571" s="37"/>
      <c r="F571" s="198" t="s">
        <v>1422</v>
      </c>
      <c r="G571" s="198"/>
      <c r="H571" s="198"/>
      <c r="I571" s="198"/>
      <c r="J571" s="37"/>
      <c r="K571" s="37"/>
      <c r="L571" s="37"/>
      <c r="M571" s="37"/>
      <c r="N571" s="37"/>
      <c r="O571" s="37"/>
      <c r="P571" s="37"/>
      <c r="Q571" s="37"/>
      <c r="R571" s="38"/>
      <c r="T571" s="199"/>
      <c r="U571" s="37"/>
      <c r="V571" s="37"/>
      <c r="W571" s="37"/>
      <c r="X571" s="37"/>
      <c r="Y571" s="37"/>
      <c r="Z571" s="37"/>
      <c r="AA571" s="84"/>
      <c r="AT571" s="12" t="s">
        <v>187</v>
      </c>
      <c r="AU571" s="12" t="s">
        <v>125</v>
      </c>
    </row>
    <row r="572" s="12" customFormat="true" ht="18.75" hidden="false" customHeight="true" outlineLevel="0" collapsed="false">
      <c r="B572" s="200"/>
      <c r="C572" s="201"/>
      <c r="D572" s="201"/>
      <c r="E572" s="201"/>
      <c r="F572" s="202" t="s">
        <v>1423</v>
      </c>
      <c r="G572" s="202"/>
      <c r="H572" s="202"/>
      <c r="I572" s="202"/>
      <c r="J572" s="201"/>
      <c r="K572" s="203" t="n">
        <v>15.45</v>
      </c>
      <c r="L572" s="201"/>
      <c r="M572" s="201"/>
      <c r="N572" s="201"/>
      <c r="O572" s="201"/>
      <c r="P572" s="201"/>
      <c r="Q572" s="201"/>
      <c r="R572" s="204"/>
      <c r="T572" s="205"/>
      <c r="U572" s="201"/>
      <c r="V572" s="201"/>
      <c r="W572" s="201"/>
      <c r="X572" s="201"/>
      <c r="Y572" s="201"/>
      <c r="Z572" s="201"/>
      <c r="AA572" s="206"/>
      <c r="AT572" s="207" t="s">
        <v>189</v>
      </c>
      <c r="AU572" s="207" t="s">
        <v>125</v>
      </c>
      <c r="AV572" s="207" t="s">
        <v>125</v>
      </c>
      <c r="AW572" s="207" t="s">
        <v>134</v>
      </c>
      <c r="AX572" s="207" t="s">
        <v>82</v>
      </c>
      <c r="AY572" s="207" t="s">
        <v>180</v>
      </c>
    </row>
    <row r="573" s="12" customFormat="true" ht="18.75" hidden="false" customHeight="true" outlineLevel="0" collapsed="false">
      <c r="B573" s="200"/>
      <c r="C573" s="201"/>
      <c r="D573" s="201"/>
      <c r="E573" s="201"/>
      <c r="F573" s="202" t="s">
        <v>1419</v>
      </c>
      <c r="G573" s="202"/>
      <c r="H573" s="202"/>
      <c r="I573" s="202"/>
      <c r="J573" s="201"/>
      <c r="K573" s="203" t="n">
        <v>16.85</v>
      </c>
      <c r="L573" s="201"/>
      <c r="M573" s="201"/>
      <c r="N573" s="201"/>
      <c r="O573" s="201"/>
      <c r="P573" s="201"/>
      <c r="Q573" s="201"/>
      <c r="R573" s="204"/>
      <c r="T573" s="205"/>
      <c r="U573" s="201"/>
      <c r="V573" s="201"/>
      <c r="W573" s="201"/>
      <c r="X573" s="201"/>
      <c r="Y573" s="201"/>
      <c r="Z573" s="201"/>
      <c r="AA573" s="206"/>
      <c r="AT573" s="207" t="s">
        <v>189</v>
      </c>
      <c r="AU573" s="207" t="s">
        <v>125</v>
      </c>
      <c r="AV573" s="207" t="s">
        <v>125</v>
      </c>
      <c r="AW573" s="207" t="s">
        <v>134</v>
      </c>
      <c r="AX573" s="207" t="s">
        <v>82</v>
      </c>
      <c r="AY573" s="207" t="s">
        <v>180</v>
      </c>
    </row>
    <row r="574" s="12" customFormat="true" ht="18.75" hidden="false" customHeight="true" outlineLevel="0" collapsed="false">
      <c r="B574" s="200"/>
      <c r="C574" s="201"/>
      <c r="D574" s="201"/>
      <c r="E574" s="201"/>
      <c r="F574" s="202" t="s">
        <v>1420</v>
      </c>
      <c r="G574" s="202"/>
      <c r="H574" s="202"/>
      <c r="I574" s="202"/>
      <c r="J574" s="201"/>
      <c r="K574" s="203" t="n">
        <v>13.45</v>
      </c>
      <c r="L574" s="201"/>
      <c r="M574" s="201"/>
      <c r="N574" s="201"/>
      <c r="O574" s="201"/>
      <c r="P574" s="201"/>
      <c r="Q574" s="201"/>
      <c r="R574" s="204"/>
      <c r="T574" s="205"/>
      <c r="U574" s="201"/>
      <c r="V574" s="201"/>
      <c r="W574" s="201"/>
      <c r="X574" s="201"/>
      <c r="Y574" s="201"/>
      <c r="Z574" s="201"/>
      <c r="AA574" s="206"/>
      <c r="AT574" s="207" t="s">
        <v>189</v>
      </c>
      <c r="AU574" s="207" t="s">
        <v>125</v>
      </c>
      <c r="AV574" s="207" t="s">
        <v>125</v>
      </c>
      <c r="AW574" s="207" t="s">
        <v>134</v>
      </c>
      <c r="AX574" s="207" t="s">
        <v>82</v>
      </c>
      <c r="AY574" s="207" t="s">
        <v>180</v>
      </c>
    </row>
    <row r="575" s="12" customFormat="true" ht="18.75" hidden="false" customHeight="true" outlineLevel="0" collapsed="false">
      <c r="B575" s="200"/>
      <c r="C575" s="201"/>
      <c r="D575" s="201"/>
      <c r="E575" s="201"/>
      <c r="F575" s="202" t="s">
        <v>1424</v>
      </c>
      <c r="G575" s="202"/>
      <c r="H575" s="202"/>
      <c r="I575" s="202"/>
      <c r="J575" s="201"/>
      <c r="K575" s="203" t="n">
        <v>45.8</v>
      </c>
      <c r="L575" s="201"/>
      <c r="M575" s="201"/>
      <c r="N575" s="201"/>
      <c r="O575" s="201"/>
      <c r="P575" s="201"/>
      <c r="Q575" s="201"/>
      <c r="R575" s="204"/>
      <c r="T575" s="205"/>
      <c r="U575" s="201"/>
      <c r="V575" s="201"/>
      <c r="W575" s="201"/>
      <c r="X575" s="201"/>
      <c r="Y575" s="201"/>
      <c r="Z575" s="201"/>
      <c r="AA575" s="206"/>
      <c r="AT575" s="207" t="s">
        <v>189</v>
      </c>
      <c r="AU575" s="207" t="s">
        <v>125</v>
      </c>
      <c r="AV575" s="207" t="s">
        <v>125</v>
      </c>
      <c r="AW575" s="207" t="s">
        <v>134</v>
      </c>
      <c r="AX575" s="207" t="s">
        <v>82</v>
      </c>
      <c r="AY575" s="207" t="s">
        <v>180</v>
      </c>
    </row>
    <row r="576" s="12" customFormat="true" ht="18.75" hidden="false" customHeight="true" outlineLevel="0" collapsed="false">
      <c r="B576" s="200"/>
      <c r="C576" s="201"/>
      <c r="D576" s="201"/>
      <c r="E576" s="201"/>
      <c r="F576" s="202" t="s">
        <v>1425</v>
      </c>
      <c r="G576" s="202"/>
      <c r="H576" s="202"/>
      <c r="I576" s="202"/>
      <c r="J576" s="201"/>
      <c r="K576" s="203" t="n">
        <v>11</v>
      </c>
      <c r="L576" s="201"/>
      <c r="M576" s="201"/>
      <c r="N576" s="201"/>
      <c r="O576" s="201"/>
      <c r="P576" s="201"/>
      <c r="Q576" s="201"/>
      <c r="R576" s="204"/>
      <c r="T576" s="205"/>
      <c r="U576" s="201"/>
      <c r="V576" s="201"/>
      <c r="W576" s="201"/>
      <c r="X576" s="201"/>
      <c r="Y576" s="201"/>
      <c r="Z576" s="201"/>
      <c r="AA576" s="206"/>
      <c r="AT576" s="207" t="s">
        <v>189</v>
      </c>
      <c r="AU576" s="207" t="s">
        <v>125</v>
      </c>
      <c r="AV576" s="207" t="s">
        <v>125</v>
      </c>
      <c r="AW576" s="207" t="s">
        <v>134</v>
      </c>
      <c r="AX576" s="207" t="s">
        <v>82</v>
      </c>
      <c r="AY576" s="207" t="s">
        <v>180</v>
      </c>
    </row>
    <row r="577" s="12" customFormat="true" ht="18.75" hidden="false" customHeight="true" outlineLevel="0" collapsed="false">
      <c r="B577" s="215"/>
      <c r="C577" s="216"/>
      <c r="D577" s="216"/>
      <c r="E577" s="216"/>
      <c r="F577" s="217" t="s">
        <v>198</v>
      </c>
      <c r="G577" s="217"/>
      <c r="H577" s="217"/>
      <c r="I577" s="217"/>
      <c r="J577" s="216"/>
      <c r="K577" s="218" t="n">
        <v>102.55</v>
      </c>
      <c r="L577" s="216"/>
      <c r="M577" s="216"/>
      <c r="N577" s="216"/>
      <c r="O577" s="216"/>
      <c r="P577" s="216"/>
      <c r="Q577" s="216"/>
      <c r="R577" s="219"/>
      <c r="T577" s="220"/>
      <c r="U577" s="216"/>
      <c r="V577" s="216"/>
      <c r="W577" s="216"/>
      <c r="X577" s="216"/>
      <c r="Y577" s="216"/>
      <c r="Z577" s="216"/>
      <c r="AA577" s="221"/>
      <c r="AT577" s="222" t="s">
        <v>189</v>
      </c>
      <c r="AU577" s="222" t="s">
        <v>125</v>
      </c>
      <c r="AV577" s="222" t="s">
        <v>184</v>
      </c>
      <c r="AW577" s="222" t="s">
        <v>134</v>
      </c>
      <c r="AX577" s="222" t="s">
        <v>24</v>
      </c>
      <c r="AY577" s="222" t="s">
        <v>180</v>
      </c>
    </row>
    <row r="578" s="12" customFormat="true" ht="27" hidden="false" customHeight="true" outlineLevel="0" collapsed="false">
      <c r="B578" s="36"/>
      <c r="C578" s="188" t="s">
        <v>924</v>
      </c>
      <c r="D578" s="188" t="s">
        <v>181</v>
      </c>
      <c r="E578" s="189" t="s">
        <v>749</v>
      </c>
      <c r="F578" s="190" t="s">
        <v>750</v>
      </c>
      <c r="G578" s="190"/>
      <c r="H578" s="190"/>
      <c r="I578" s="190"/>
      <c r="J578" s="191" t="s">
        <v>355</v>
      </c>
      <c r="K578" s="192" t="n">
        <v>102.86</v>
      </c>
      <c r="L578" s="193" t="n">
        <v>0</v>
      </c>
      <c r="M578" s="193"/>
      <c r="N578" s="194" t="n">
        <f aca="false">ROUND($L$578*$K$578,2)</f>
        <v>0</v>
      </c>
      <c r="O578" s="194"/>
      <c r="P578" s="194"/>
      <c r="Q578" s="194"/>
      <c r="R578" s="38"/>
      <c r="T578" s="195"/>
      <c r="U578" s="45" t="s">
        <v>47</v>
      </c>
      <c r="V578" s="37"/>
      <c r="W578" s="196" t="n">
        <f aca="false">$V$578*$K$578</f>
        <v>0</v>
      </c>
      <c r="X578" s="196" t="n">
        <v>2E-005</v>
      </c>
      <c r="Y578" s="196" t="n">
        <f aca="false">$X$578*$K$578</f>
        <v>0.0020572</v>
      </c>
      <c r="Z578" s="196" t="n">
        <v>0</v>
      </c>
      <c r="AA578" s="197" t="n">
        <f aca="false">$Z$578*$K$578</f>
        <v>0</v>
      </c>
      <c r="AR578" s="12" t="s">
        <v>238</v>
      </c>
      <c r="AT578" s="12" t="s">
        <v>181</v>
      </c>
      <c r="AU578" s="12" t="s">
        <v>125</v>
      </c>
      <c r="AY578" s="12" t="s">
        <v>180</v>
      </c>
      <c r="BE578" s="121" t="n">
        <f aca="false">IF($U$578="základní",$N$578,0)</f>
        <v>0</v>
      </c>
      <c r="BF578" s="121" t="n">
        <f aca="false">IF($U$578="snížená",$N$578,0)</f>
        <v>0</v>
      </c>
      <c r="BG578" s="121" t="n">
        <f aca="false">IF($U$578="zákl. přenesená",$N$578,0)</f>
        <v>0</v>
      </c>
      <c r="BH578" s="121" t="n">
        <f aca="false">IF($U$578="sníž. přenesená",$N$578,0)</f>
        <v>0</v>
      </c>
      <c r="BI578" s="121" t="n">
        <f aca="false">IF($U$578="nulová",$N$578,0)</f>
        <v>0</v>
      </c>
      <c r="BJ578" s="12" t="s">
        <v>24</v>
      </c>
      <c r="BK578" s="121" t="n">
        <f aca="false">ROUND($L$578*$K$578,2)</f>
        <v>0</v>
      </c>
      <c r="BL578" s="12" t="s">
        <v>238</v>
      </c>
      <c r="BM578" s="12" t="s">
        <v>1426</v>
      </c>
    </row>
    <row r="579" s="12" customFormat="true" ht="18.75" hidden="false" customHeight="true" outlineLevel="0" collapsed="false">
      <c r="B579" s="200"/>
      <c r="C579" s="201"/>
      <c r="D579" s="201"/>
      <c r="E579" s="201"/>
      <c r="F579" s="202" t="s">
        <v>1427</v>
      </c>
      <c r="G579" s="202"/>
      <c r="H579" s="202"/>
      <c r="I579" s="202"/>
      <c r="J579" s="201"/>
      <c r="K579" s="203" t="n">
        <v>15.68</v>
      </c>
      <c r="L579" s="201"/>
      <c r="M579" s="201"/>
      <c r="N579" s="201"/>
      <c r="O579" s="201"/>
      <c r="P579" s="201"/>
      <c r="Q579" s="201"/>
      <c r="R579" s="204"/>
      <c r="T579" s="205"/>
      <c r="U579" s="201"/>
      <c r="V579" s="201"/>
      <c r="W579" s="201"/>
      <c r="X579" s="201"/>
      <c r="Y579" s="201"/>
      <c r="Z579" s="201"/>
      <c r="AA579" s="206"/>
      <c r="AT579" s="207" t="s">
        <v>189</v>
      </c>
      <c r="AU579" s="207" t="s">
        <v>125</v>
      </c>
      <c r="AV579" s="207" t="s">
        <v>125</v>
      </c>
      <c r="AW579" s="207" t="s">
        <v>134</v>
      </c>
      <c r="AX579" s="207" t="s">
        <v>82</v>
      </c>
      <c r="AY579" s="207" t="s">
        <v>180</v>
      </c>
    </row>
    <row r="580" s="12" customFormat="true" ht="18.75" hidden="false" customHeight="true" outlineLevel="0" collapsed="false">
      <c r="B580" s="200"/>
      <c r="C580" s="201"/>
      <c r="D580" s="201"/>
      <c r="E580" s="201"/>
      <c r="F580" s="202" t="s">
        <v>1428</v>
      </c>
      <c r="G580" s="202"/>
      <c r="H580" s="202"/>
      <c r="I580" s="202"/>
      <c r="J580" s="201"/>
      <c r="K580" s="203" t="n">
        <v>16.22</v>
      </c>
      <c r="L580" s="201"/>
      <c r="M580" s="201"/>
      <c r="N580" s="201"/>
      <c r="O580" s="201"/>
      <c r="P580" s="201"/>
      <c r="Q580" s="201"/>
      <c r="R580" s="204"/>
      <c r="T580" s="205"/>
      <c r="U580" s="201"/>
      <c r="V580" s="201"/>
      <c r="W580" s="201"/>
      <c r="X580" s="201"/>
      <c r="Y580" s="201"/>
      <c r="Z580" s="201"/>
      <c r="AA580" s="206"/>
      <c r="AT580" s="207" t="s">
        <v>189</v>
      </c>
      <c r="AU580" s="207" t="s">
        <v>125</v>
      </c>
      <c r="AV580" s="207" t="s">
        <v>125</v>
      </c>
      <c r="AW580" s="207" t="s">
        <v>134</v>
      </c>
      <c r="AX580" s="207" t="s">
        <v>82</v>
      </c>
      <c r="AY580" s="207" t="s">
        <v>180</v>
      </c>
    </row>
    <row r="581" s="12" customFormat="true" ht="18.75" hidden="false" customHeight="true" outlineLevel="0" collapsed="false">
      <c r="B581" s="200"/>
      <c r="C581" s="201"/>
      <c r="D581" s="201"/>
      <c r="E581" s="201"/>
      <c r="F581" s="202" t="s">
        <v>1429</v>
      </c>
      <c r="G581" s="202"/>
      <c r="H581" s="202"/>
      <c r="I581" s="202"/>
      <c r="J581" s="201"/>
      <c r="K581" s="203" t="n">
        <v>14.4</v>
      </c>
      <c r="L581" s="201"/>
      <c r="M581" s="201"/>
      <c r="N581" s="201"/>
      <c r="O581" s="201"/>
      <c r="P581" s="201"/>
      <c r="Q581" s="201"/>
      <c r="R581" s="204"/>
      <c r="T581" s="205"/>
      <c r="U581" s="201"/>
      <c r="V581" s="201"/>
      <c r="W581" s="201"/>
      <c r="X581" s="201"/>
      <c r="Y581" s="201"/>
      <c r="Z581" s="201"/>
      <c r="AA581" s="206"/>
      <c r="AT581" s="207" t="s">
        <v>189</v>
      </c>
      <c r="AU581" s="207" t="s">
        <v>125</v>
      </c>
      <c r="AV581" s="207" t="s">
        <v>125</v>
      </c>
      <c r="AW581" s="207" t="s">
        <v>134</v>
      </c>
      <c r="AX581" s="207" t="s">
        <v>82</v>
      </c>
      <c r="AY581" s="207" t="s">
        <v>180</v>
      </c>
    </row>
    <row r="582" s="12" customFormat="true" ht="18.75" hidden="false" customHeight="true" outlineLevel="0" collapsed="false">
      <c r="B582" s="200"/>
      <c r="C582" s="201"/>
      <c r="D582" s="201"/>
      <c r="E582" s="201"/>
      <c r="F582" s="202" t="s">
        <v>1430</v>
      </c>
      <c r="G582" s="202"/>
      <c r="H582" s="202"/>
      <c r="I582" s="202"/>
      <c r="J582" s="201"/>
      <c r="K582" s="203" t="n">
        <v>25.85</v>
      </c>
      <c r="L582" s="201"/>
      <c r="M582" s="201"/>
      <c r="N582" s="201"/>
      <c r="O582" s="201"/>
      <c r="P582" s="201"/>
      <c r="Q582" s="201"/>
      <c r="R582" s="204"/>
      <c r="T582" s="205"/>
      <c r="U582" s="201"/>
      <c r="V582" s="201"/>
      <c r="W582" s="201"/>
      <c r="X582" s="201"/>
      <c r="Y582" s="201"/>
      <c r="Z582" s="201"/>
      <c r="AA582" s="206"/>
      <c r="AT582" s="207" t="s">
        <v>189</v>
      </c>
      <c r="AU582" s="207" t="s">
        <v>125</v>
      </c>
      <c r="AV582" s="207" t="s">
        <v>125</v>
      </c>
      <c r="AW582" s="207" t="s">
        <v>134</v>
      </c>
      <c r="AX582" s="207" t="s">
        <v>82</v>
      </c>
      <c r="AY582" s="207" t="s">
        <v>180</v>
      </c>
    </row>
    <row r="583" s="12" customFormat="true" ht="18.75" hidden="false" customHeight="true" outlineLevel="0" collapsed="false">
      <c r="B583" s="200"/>
      <c r="C583" s="201"/>
      <c r="D583" s="201"/>
      <c r="E583" s="201"/>
      <c r="F583" s="202" t="s">
        <v>1431</v>
      </c>
      <c r="G583" s="202"/>
      <c r="H583" s="202"/>
      <c r="I583" s="202"/>
      <c r="J583" s="201"/>
      <c r="K583" s="203" t="n">
        <v>15.52</v>
      </c>
      <c r="L583" s="201"/>
      <c r="M583" s="201"/>
      <c r="N583" s="201"/>
      <c r="O583" s="201"/>
      <c r="P583" s="201"/>
      <c r="Q583" s="201"/>
      <c r="R583" s="204"/>
      <c r="T583" s="205"/>
      <c r="U583" s="201"/>
      <c r="V583" s="201"/>
      <c r="W583" s="201"/>
      <c r="X583" s="201"/>
      <c r="Y583" s="201"/>
      <c r="Z583" s="201"/>
      <c r="AA583" s="206"/>
      <c r="AT583" s="207" t="s">
        <v>189</v>
      </c>
      <c r="AU583" s="207" t="s">
        <v>125</v>
      </c>
      <c r="AV583" s="207" t="s">
        <v>125</v>
      </c>
      <c r="AW583" s="207" t="s">
        <v>134</v>
      </c>
      <c r="AX583" s="207" t="s">
        <v>82</v>
      </c>
      <c r="AY583" s="207" t="s">
        <v>180</v>
      </c>
    </row>
    <row r="584" s="12" customFormat="true" ht="18.75" hidden="false" customHeight="true" outlineLevel="0" collapsed="false">
      <c r="B584" s="200"/>
      <c r="C584" s="201"/>
      <c r="D584" s="201"/>
      <c r="E584" s="201"/>
      <c r="F584" s="202" t="s">
        <v>1432</v>
      </c>
      <c r="G584" s="202"/>
      <c r="H584" s="202"/>
      <c r="I584" s="202"/>
      <c r="J584" s="201"/>
      <c r="K584" s="203" t="n">
        <v>15.19</v>
      </c>
      <c r="L584" s="201"/>
      <c r="M584" s="201"/>
      <c r="N584" s="201"/>
      <c r="O584" s="201"/>
      <c r="P584" s="201"/>
      <c r="Q584" s="201"/>
      <c r="R584" s="204"/>
      <c r="T584" s="205"/>
      <c r="U584" s="201"/>
      <c r="V584" s="201"/>
      <c r="W584" s="201"/>
      <c r="X584" s="201"/>
      <c r="Y584" s="201"/>
      <c r="Z584" s="201"/>
      <c r="AA584" s="206"/>
      <c r="AT584" s="207" t="s">
        <v>189</v>
      </c>
      <c r="AU584" s="207" t="s">
        <v>125</v>
      </c>
      <c r="AV584" s="207" t="s">
        <v>125</v>
      </c>
      <c r="AW584" s="207" t="s">
        <v>134</v>
      </c>
      <c r="AX584" s="207" t="s">
        <v>82</v>
      </c>
      <c r="AY584" s="207" t="s">
        <v>180</v>
      </c>
    </row>
    <row r="585" s="12" customFormat="true" ht="18.75" hidden="false" customHeight="true" outlineLevel="0" collapsed="false">
      <c r="B585" s="215"/>
      <c r="C585" s="216"/>
      <c r="D585" s="216"/>
      <c r="E585" s="216"/>
      <c r="F585" s="217" t="s">
        <v>198</v>
      </c>
      <c r="G585" s="217"/>
      <c r="H585" s="217"/>
      <c r="I585" s="217"/>
      <c r="J585" s="216"/>
      <c r="K585" s="218" t="n">
        <v>102.86</v>
      </c>
      <c r="L585" s="216"/>
      <c r="M585" s="216"/>
      <c r="N585" s="216"/>
      <c r="O585" s="216"/>
      <c r="P585" s="216"/>
      <c r="Q585" s="216"/>
      <c r="R585" s="219"/>
      <c r="T585" s="220"/>
      <c r="U585" s="216"/>
      <c r="V585" s="216"/>
      <c r="W585" s="216"/>
      <c r="X585" s="216"/>
      <c r="Y585" s="216"/>
      <c r="Z585" s="216"/>
      <c r="AA585" s="221"/>
      <c r="AT585" s="222" t="s">
        <v>189</v>
      </c>
      <c r="AU585" s="222" t="s">
        <v>125</v>
      </c>
      <c r="AV585" s="222" t="s">
        <v>184</v>
      </c>
      <c r="AW585" s="222" t="s">
        <v>134</v>
      </c>
      <c r="AX585" s="222" t="s">
        <v>24</v>
      </c>
      <c r="AY585" s="222" t="s">
        <v>180</v>
      </c>
    </row>
    <row r="586" s="12" customFormat="true" ht="27" hidden="false" customHeight="true" outlineLevel="0" collapsed="false">
      <c r="B586" s="36"/>
      <c r="C586" s="223" t="s">
        <v>934</v>
      </c>
      <c r="D586" s="223" t="s">
        <v>255</v>
      </c>
      <c r="E586" s="224" t="s">
        <v>756</v>
      </c>
      <c r="F586" s="225" t="s">
        <v>1433</v>
      </c>
      <c r="G586" s="225"/>
      <c r="H586" s="225"/>
      <c r="I586" s="225"/>
      <c r="J586" s="226" t="s">
        <v>355</v>
      </c>
      <c r="K586" s="227" t="n">
        <v>108.003</v>
      </c>
      <c r="L586" s="228" t="n">
        <v>0</v>
      </c>
      <c r="M586" s="228"/>
      <c r="N586" s="229" t="n">
        <f aca="false">ROUND($L$586*$K$586,2)</f>
        <v>0</v>
      </c>
      <c r="O586" s="229"/>
      <c r="P586" s="229"/>
      <c r="Q586" s="229"/>
      <c r="R586" s="38"/>
      <c r="T586" s="195"/>
      <c r="U586" s="45" t="s">
        <v>47</v>
      </c>
      <c r="V586" s="37"/>
      <c r="W586" s="196" t="n">
        <f aca="false">$V$586*$K$586</f>
        <v>0</v>
      </c>
      <c r="X586" s="196" t="n">
        <v>0.00028</v>
      </c>
      <c r="Y586" s="196" t="n">
        <f aca="false">$X$586*$K$586</f>
        <v>0.03024084</v>
      </c>
      <c r="Z586" s="196" t="n">
        <v>0</v>
      </c>
      <c r="AA586" s="197" t="n">
        <f aca="false">$Z$586*$K$586</f>
        <v>0</v>
      </c>
      <c r="AR586" s="12" t="s">
        <v>378</v>
      </c>
      <c r="AT586" s="12" t="s">
        <v>255</v>
      </c>
      <c r="AU586" s="12" t="s">
        <v>125</v>
      </c>
      <c r="AY586" s="12" t="s">
        <v>180</v>
      </c>
      <c r="BE586" s="121" t="n">
        <f aca="false">IF($U$586="základní",$N$586,0)</f>
        <v>0</v>
      </c>
      <c r="BF586" s="121" t="n">
        <f aca="false">IF($U$586="snížená",$N$586,0)</f>
        <v>0</v>
      </c>
      <c r="BG586" s="121" t="n">
        <f aca="false">IF($U$586="zákl. přenesená",$N$586,0)</f>
        <v>0</v>
      </c>
      <c r="BH586" s="121" t="n">
        <f aca="false">IF($U$586="sníž. přenesená",$N$586,0)</f>
        <v>0</v>
      </c>
      <c r="BI586" s="121" t="n">
        <f aca="false">IF($U$586="nulová",$N$586,0)</f>
        <v>0</v>
      </c>
      <c r="BJ586" s="12" t="s">
        <v>24</v>
      </c>
      <c r="BK586" s="121" t="n">
        <f aca="false">ROUND($L$586*$K$586,2)</f>
        <v>0</v>
      </c>
      <c r="BL586" s="12" t="s">
        <v>238</v>
      </c>
      <c r="BM586" s="12" t="s">
        <v>1434</v>
      </c>
    </row>
    <row r="587" s="12" customFormat="true" ht="15.75" hidden="false" customHeight="true" outlineLevel="0" collapsed="false">
      <c r="B587" s="36"/>
      <c r="C587" s="188" t="s">
        <v>1435</v>
      </c>
      <c r="D587" s="188" t="s">
        <v>181</v>
      </c>
      <c r="E587" s="189" t="s">
        <v>1436</v>
      </c>
      <c r="F587" s="190" t="s">
        <v>1437</v>
      </c>
      <c r="G587" s="190"/>
      <c r="H587" s="190"/>
      <c r="I587" s="190"/>
      <c r="J587" s="191" t="s">
        <v>122</v>
      </c>
      <c r="K587" s="192" t="n">
        <v>119.5</v>
      </c>
      <c r="L587" s="193" t="n">
        <v>0</v>
      </c>
      <c r="M587" s="193"/>
      <c r="N587" s="194" t="n">
        <f aca="false">ROUND($L$587*$K$587,2)</f>
        <v>0</v>
      </c>
      <c r="O587" s="194"/>
      <c r="P587" s="194"/>
      <c r="Q587" s="194"/>
      <c r="R587" s="38"/>
      <c r="T587" s="195"/>
      <c r="U587" s="45" t="s">
        <v>47</v>
      </c>
      <c r="V587" s="37"/>
      <c r="W587" s="196" t="n">
        <f aca="false">$V$587*$K$587</f>
        <v>0</v>
      </c>
      <c r="X587" s="196" t="n">
        <v>0.00016</v>
      </c>
      <c r="Y587" s="196" t="n">
        <f aca="false">$X$587*$K$587</f>
        <v>0.01912</v>
      </c>
      <c r="Z587" s="196" t="n">
        <v>0</v>
      </c>
      <c r="AA587" s="197" t="n">
        <f aca="false">$Z$587*$K$587</f>
        <v>0</v>
      </c>
      <c r="AR587" s="12" t="s">
        <v>238</v>
      </c>
      <c r="AT587" s="12" t="s">
        <v>181</v>
      </c>
      <c r="AU587" s="12" t="s">
        <v>125</v>
      </c>
      <c r="AY587" s="12" t="s">
        <v>180</v>
      </c>
      <c r="BE587" s="121" t="n">
        <f aca="false">IF($U$587="základní",$N$587,0)</f>
        <v>0</v>
      </c>
      <c r="BF587" s="121" t="n">
        <f aca="false">IF($U$587="snížená",$N$587,0)</f>
        <v>0</v>
      </c>
      <c r="BG587" s="121" t="n">
        <f aca="false">IF($U$587="zákl. přenesená",$N$587,0)</f>
        <v>0</v>
      </c>
      <c r="BH587" s="121" t="n">
        <f aca="false">IF($U$587="sníž. přenesená",$N$587,0)</f>
        <v>0</v>
      </c>
      <c r="BI587" s="121" t="n">
        <f aca="false">IF($U$587="nulová",$N$587,0)</f>
        <v>0</v>
      </c>
      <c r="BJ587" s="12" t="s">
        <v>24</v>
      </c>
      <c r="BK587" s="121" t="n">
        <f aca="false">ROUND($L$587*$K$587,2)</f>
        <v>0</v>
      </c>
      <c r="BL587" s="12" t="s">
        <v>238</v>
      </c>
      <c r="BM587" s="12" t="s">
        <v>1438</v>
      </c>
    </row>
    <row r="588" s="12" customFormat="true" ht="18.75" hidden="false" customHeight="true" outlineLevel="0" collapsed="false">
      <c r="B588" s="200"/>
      <c r="C588" s="201"/>
      <c r="D588" s="201"/>
      <c r="E588" s="201"/>
      <c r="F588" s="202" t="s">
        <v>1439</v>
      </c>
      <c r="G588" s="202"/>
      <c r="H588" s="202"/>
      <c r="I588" s="202"/>
      <c r="J588" s="201"/>
      <c r="K588" s="203" t="n">
        <v>15.47</v>
      </c>
      <c r="L588" s="201"/>
      <c r="M588" s="201"/>
      <c r="N588" s="201"/>
      <c r="O588" s="201"/>
      <c r="P588" s="201"/>
      <c r="Q588" s="201"/>
      <c r="R588" s="204"/>
      <c r="T588" s="205"/>
      <c r="U588" s="201"/>
      <c r="V588" s="201"/>
      <c r="W588" s="201"/>
      <c r="X588" s="201"/>
      <c r="Y588" s="201"/>
      <c r="Z588" s="201"/>
      <c r="AA588" s="206"/>
      <c r="AT588" s="207" t="s">
        <v>189</v>
      </c>
      <c r="AU588" s="207" t="s">
        <v>125</v>
      </c>
      <c r="AV588" s="207" t="s">
        <v>125</v>
      </c>
      <c r="AW588" s="207" t="s">
        <v>134</v>
      </c>
      <c r="AX588" s="207" t="s">
        <v>82</v>
      </c>
      <c r="AY588" s="207" t="s">
        <v>180</v>
      </c>
    </row>
    <row r="589" s="12" customFormat="true" ht="18.75" hidden="false" customHeight="true" outlineLevel="0" collapsed="false">
      <c r="B589" s="200"/>
      <c r="C589" s="201"/>
      <c r="D589" s="201"/>
      <c r="E589" s="201"/>
      <c r="F589" s="202" t="s">
        <v>1440</v>
      </c>
      <c r="G589" s="202"/>
      <c r="H589" s="202"/>
      <c r="I589" s="202"/>
      <c r="J589" s="201"/>
      <c r="K589" s="203" t="n">
        <v>16.84</v>
      </c>
      <c r="L589" s="201"/>
      <c r="M589" s="201"/>
      <c r="N589" s="201"/>
      <c r="O589" s="201"/>
      <c r="P589" s="201"/>
      <c r="Q589" s="201"/>
      <c r="R589" s="204"/>
      <c r="T589" s="205"/>
      <c r="U589" s="201"/>
      <c r="V589" s="201"/>
      <c r="W589" s="201"/>
      <c r="X589" s="201"/>
      <c r="Y589" s="201"/>
      <c r="Z589" s="201"/>
      <c r="AA589" s="206"/>
      <c r="AT589" s="207" t="s">
        <v>189</v>
      </c>
      <c r="AU589" s="207" t="s">
        <v>125</v>
      </c>
      <c r="AV589" s="207" t="s">
        <v>125</v>
      </c>
      <c r="AW589" s="207" t="s">
        <v>134</v>
      </c>
      <c r="AX589" s="207" t="s">
        <v>82</v>
      </c>
      <c r="AY589" s="207" t="s">
        <v>180</v>
      </c>
    </row>
    <row r="590" s="12" customFormat="true" ht="18.75" hidden="false" customHeight="true" outlineLevel="0" collapsed="false">
      <c r="B590" s="200"/>
      <c r="C590" s="201"/>
      <c r="D590" s="201"/>
      <c r="E590" s="201"/>
      <c r="F590" s="202" t="s">
        <v>1441</v>
      </c>
      <c r="G590" s="202"/>
      <c r="H590" s="202"/>
      <c r="I590" s="202"/>
      <c r="J590" s="201"/>
      <c r="K590" s="203" t="n">
        <v>13.47</v>
      </c>
      <c r="L590" s="201"/>
      <c r="M590" s="201"/>
      <c r="N590" s="201"/>
      <c r="O590" s="201"/>
      <c r="P590" s="201"/>
      <c r="Q590" s="201"/>
      <c r="R590" s="204"/>
      <c r="T590" s="205"/>
      <c r="U590" s="201"/>
      <c r="V590" s="201"/>
      <c r="W590" s="201"/>
      <c r="X590" s="201"/>
      <c r="Y590" s="201"/>
      <c r="Z590" s="201"/>
      <c r="AA590" s="206"/>
      <c r="AT590" s="207" t="s">
        <v>189</v>
      </c>
      <c r="AU590" s="207" t="s">
        <v>125</v>
      </c>
      <c r="AV590" s="207" t="s">
        <v>125</v>
      </c>
      <c r="AW590" s="207" t="s">
        <v>134</v>
      </c>
      <c r="AX590" s="207" t="s">
        <v>82</v>
      </c>
      <c r="AY590" s="207" t="s">
        <v>180</v>
      </c>
    </row>
    <row r="591" s="12" customFormat="true" ht="18.75" hidden="false" customHeight="true" outlineLevel="0" collapsed="false">
      <c r="B591" s="200"/>
      <c r="C591" s="201"/>
      <c r="D591" s="201"/>
      <c r="E591" s="201"/>
      <c r="F591" s="202" t="s">
        <v>1424</v>
      </c>
      <c r="G591" s="202"/>
      <c r="H591" s="202"/>
      <c r="I591" s="202"/>
      <c r="J591" s="201"/>
      <c r="K591" s="203" t="n">
        <v>45.8</v>
      </c>
      <c r="L591" s="201"/>
      <c r="M591" s="201"/>
      <c r="N591" s="201"/>
      <c r="O591" s="201"/>
      <c r="P591" s="201"/>
      <c r="Q591" s="201"/>
      <c r="R591" s="204"/>
      <c r="T591" s="205"/>
      <c r="U591" s="201"/>
      <c r="V591" s="201"/>
      <c r="W591" s="201"/>
      <c r="X591" s="201"/>
      <c r="Y591" s="201"/>
      <c r="Z591" s="201"/>
      <c r="AA591" s="206"/>
      <c r="AT591" s="207" t="s">
        <v>189</v>
      </c>
      <c r="AU591" s="207" t="s">
        <v>125</v>
      </c>
      <c r="AV591" s="207" t="s">
        <v>125</v>
      </c>
      <c r="AW591" s="207" t="s">
        <v>134</v>
      </c>
      <c r="AX591" s="207" t="s">
        <v>82</v>
      </c>
      <c r="AY591" s="207" t="s">
        <v>180</v>
      </c>
    </row>
    <row r="592" s="12" customFormat="true" ht="18.75" hidden="false" customHeight="true" outlineLevel="0" collapsed="false">
      <c r="B592" s="200"/>
      <c r="C592" s="201"/>
      <c r="D592" s="201"/>
      <c r="E592" s="201"/>
      <c r="F592" s="202" t="s">
        <v>1442</v>
      </c>
      <c r="G592" s="202"/>
      <c r="H592" s="202"/>
      <c r="I592" s="202"/>
      <c r="J592" s="201"/>
      <c r="K592" s="203" t="n">
        <v>13.67</v>
      </c>
      <c r="L592" s="201"/>
      <c r="M592" s="201"/>
      <c r="N592" s="201"/>
      <c r="O592" s="201"/>
      <c r="P592" s="201"/>
      <c r="Q592" s="201"/>
      <c r="R592" s="204"/>
      <c r="T592" s="205"/>
      <c r="U592" s="201"/>
      <c r="V592" s="201"/>
      <c r="W592" s="201"/>
      <c r="X592" s="201"/>
      <c r="Y592" s="201"/>
      <c r="Z592" s="201"/>
      <c r="AA592" s="206"/>
      <c r="AT592" s="207" t="s">
        <v>189</v>
      </c>
      <c r="AU592" s="207" t="s">
        <v>125</v>
      </c>
      <c r="AV592" s="207" t="s">
        <v>125</v>
      </c>
      <c r="AW592" s="207" t="s">
        <v>134</v>
      </c>
      <c r="AX592" s="207" t="s">
        <v>82</v>
      </c>
      <c r="AY592" s="207" t="s">
        <v>180</v>
      </c>
    </row>
    <row r="593" s="12" customFormat="true" ht="18.75" hidden="false" customHeight="true" outlineLevel="0" collapsed="false">
      <c r="B593" s="200"/>
      <c r="C593" s="201"/>
      <c r="D593" s="201"/>
      <c r="E593" s="201"/>
      <c r="F593" s="202" t="s">
        <v>1443</v>
      </c>
      <c r="G593" s="202"/>
      <c r="H593" s="202"/>
      <c r="I593" s="202"/>
      <c r="J593" s="201"/>
      <c r="K593" s="203" t="n">
        <v>14.25</v>
      </c>
      <c r="L593" s="201"/>
      <c r="M593" s="201"/>
      <c r="N593" s="201"/>
      <c r="O593" s="201"/>
      <c r="P593" s="201"/>
      <c r="Q593" s="201"/>
      <c r="R593" s="204"/>
      <c r="T593" s="205"/>
      <c r="U593" s="201"/>
      <c r="V593" s="201"/>
      <c r="W593" s="201"/>
      <c r="X593" s="201"/>
      <c r="Y593" s="201"/>
      <c r="Z593" s="201"/>
      <c r="AA593" s="206"/>
      <c r="AT593" s="207" t="s">
        <v>189</v>
      </c>
      <c r="AU593" s="207" t="s">
        <v>125</v>
      </c>
      <c r="AV593" s="207" t="s">
        <v>125</v>
      </c>
      <c r="AW593" s="207" t="s">
        <v>134</v>
      </c>
      <c r="AX593" s="207" t="s">
        <v>82</v>
      </c>
      <c r="AY593" s="207" t="s">
        <v>180</v>
      </c>
    </row>
    <row r="594" s="12" customFormat="true" ht="18.75" hidden="false" customHeight="true" outlineLevel="0" collapsed="false">
      <c r="B594" s="215"/>
      <c r="C594" s="216"/>
      <c r="D594" s="216"/>
      <c r="E594" s="216"/>
      <c r="F594" s="217" t="s">
        <v>198</v>
      </c>
      <c r="G594" s="217"/>
      <c r="H594" s="217"/>
      <c r="I594" s="217"/>
      <c r="J594" s="216"/>
      <c r="K594" s="218" t="n">
        <v>119.5</v>
      </c>
      <c r="L594" s="216"/>
      <c r="M594" s="216"/>
      <c r="N594" s="216"/>
      <c r="O594" s="216"/>
      <c r="P594" s="216"/>
      <c r="Q594" s="216"/>
      <c r="R594" s="219"/>
      <c r="T594" s="220"/>
      <c r="U594" s="216"/>
      <c r="V594" s="216"/>
      <c r="W594" s="216"/>
      <c r="X594" s="216"/>
      <c r="Y594" s="216"/>
      <c r="Z594" s="216"/>
      <c r="AA594" s="221"/>
      <c r="AT594" s="222" t="s">
        <v>189</v>
      </c>
      <c r="AU594" s="222" t="s">
        <v>125</v>
      </c>
      <c r="AV594" s="222" t="s">
        <v>184</v>
      </c>
      <c r="AW594" s="222" t="s">
        <v>134</v>
      </c>
      <c r="AX594" s="222" t="s">
        <v>24</v>
      </c>
      <c r="AY594" s="222" t="s">
        <v>180</v>
      </c>
    </row>
    <row r="595" s="12" customFormat="true" ht="27" hidden="false" customHeight="true" outlineLevel="0" collapsed="false">
      <c r="B595" s="36"/>
      <c r="C595" s="223" t="s">
        <v>1444</v>
      </c>
      <c r="D595" s="223" t="s">
        <v>255</v>
      </c>
      <c r="E595" s="224" t="s">
        <v>1445</v>
      </c>
      <c r="F595" s="225" t="s">
        <v>1446</v>
      </c>
      <c r="G595" s="225"/>
      <c r="H595" s="225"/>
      <c r="I595" s="225"/>
      <c r="J595" s="226" t="s">
        <v>122</v>
      </c>
      <c r="K595" s="227" t="n">
        <v>125.475</v>
      </c>
      <c r="L595" s="228" t="n">
        <v>0</v>
      </c>
      <c r="M595" s="228"/>
      <c r="N595" s="229" t="n">
        <f aca="false">ROUND($L$595*$K$595,2)</f>
        <v>0</v>
      </c>
      <c r="O595" s="229"/>
      <c r="P595" s="229"/>
      <c r="Q595" s="229"/>
      <c r="R595" s="38"/>
      <c r="T595" s="195"/>
      <c r="U595" s="45" t="s">
        <v>47</v>
      </c>
      <c r="V595" s="37"/>
      <c r="W595" s="196" t="n">
        <f aca="false">$V$595*$K$595</f>
        <v>0</v>
      </c>
      <c r="X595" s="196" t="n">
        <v>0.0027</v>
      </c>
      <c r="Y595" s="196" t="n">
        <f aca="false">$X$595*$K$595</f>
        <v>0.3387825</v>
      </c>
      <c r="Z595" s="196" t="n">
        <v>0</v>
      </c>
      <c r="AA595" s="197" t="n">
        <f aca="false">$Z$595*$K$595</f>
        <v>0</v>
      </c>
      <c r="AR595" s="12" t="s">
        <v>378</v>
      </c>
      <c r="AT595" s="12" t="s">
        <v>255</v>
      </c>
      <c r="AU595" s="12" t="s">
        <v>125</v>
      </c>
      <c r="AY595" s="12" t="s">
        <v>180</v>
      </c>
      <c r="BE595" s="121" t="n">
        <f aca="false">IF($U$595="základní",$N$595,0)</f>
        <v>0</v>
      </c>
      <c r="BF595" s="121" t="n">
        <f aca="false">IF($U$595="snížená",$N$595,0)</f>
        <v>0</v>
      </c>
      <c r="BG595" s="121" t="n">
        <f aca="false">IF($U$595="zákl. přenesená",$N$595,0)</f>
        <v>0</v>
      </c>
      <c r="BH595" s="121" t="n">
        <f aca="false">IF($U$595="sníž. přenesená",$N$595,0)</f>
        <v>0</v>
      </c>
      <c r="BI595" s="121" t="n">
        <f aca="false">IF($U$595="nulová",$N$595,0)</f>
        <v>0</v>
      </c>
      <c r="BJ595" s="12" t="s">
        <v>24</v>
      </c>
      <c r="BK595" s="121" t="n">
        <f aca="false">ROUND($L$595*$K$595,2)</f>
        <v>0</v>
      </c>
      <c r="BL595" s="12" t="s">
        <v>238</v>
      </c>
      <c r="BM595" s="12" t="s">
        <v>1447</v>
      </c>
    </row>
    <row r="596" s="12" customFormat="true" ht="30.75" hidden="false" customHeight="true" outlineLevel="0" collapsed="false">
      <c r="B596" s="36"/>
      <c r="C596" s="37"/>
      <c r="D596" s="37"/>
      <c r="E596" s="37"/>
      <c r="F596" s="198" t="s">
        <v>1448</v>
      </c>
      <c r="G596" s="198"/>
      <c r="H596" s="198"/>
      <c r="I596" s="198"/>
      <c r="J596" s="37"/>
      <c r="K596" s="37"/>
      <c r="L596" s="37"/>
      <c r="M596" s="37"/>
      <c r="N596" s="37"/>
      <c r="O596" s="37"/>
      <c r="P596" s="37"/>
      <c r="Q596" s="37"/>
      <c r="R596" s="38"/>
      <c r="T596" s="199"/>
      <c r="U596" s="37"/>
      <c r="V596" s="37"/>
      <c r="W596" s="37"/>
      <c r="X596" s="37"/>
      <c r="Y596" s="37"/>
      <c r="Z596" s="37"/>
      <c r="AA596" s="84"/>
      <c r="AT596" s="12" t="s">
        <v>187</v>
      </c>
      <c r="AU596" s="12" t="s">
        <v>125</v>
      </c>
    </row>
    <row r="597" s="12" customFormat="true" ht="27" hidden="false" customHeight="true" outlineLevel="0" collapsed="false">
      <c r="B597" s="36"/>
      <c r="C597" s="188" t="s">
        <v>1449</v>
      </c>
      <c r="D597" s="188" t="s">
        <v>181</v>
      </c>
      <c r="E597" s="189" t="s">
        <v>1450</v>
      </c>
      <c r="F597" s="190" t="s">
        <v>1451</v>
      </c>
      <c r="G597" s="190"/>
      <c r="H597" s="190"/>
      <c r="I597" s="190"/>
      <c r="J597" s="191" t="s">
        <v>391</v>
      </c>
      <c r="K597" s="192" t="n">
        <v>0.39</v>
      </c>
      <c r="L597" s="193" t="n">
        <v>0</v>
      </c>
      <c r="M597" s="193"/>
      <c r="N597" s="194" t="n">
        <f aca="false">ROUND($L$597*$K$597,2)</f>
        <v>0</v>
      </c>
      <c r="O597" s="194"/>
      <c r="P597" s="194"/>
      <c r="Q597" s="194"/>
      <c r="R597" s="38"/>
      <c r="T597" s="195"/>
      <c r="U597" s="45" t="s">
        <v>47</v>
      </c>
      <c r="V597" s="37"/>
      <c r="W597" s="196" t="n">
        <f aca="false">$V$597*$K$597</f>
        <v>0</v>
      </c>
      <c r="X597" s="196" t="n">
        <v>0</v>
      </c>
      <c r="Y597" s="196" t="n">
        <f aca="false">$X$597*$K$597</f>
        <v>0</v>
      </c>
      <c r="Z597" s="196" t="n">
        <v>0</v>
      </c>
      <c r="AA597" s="197" t="n">
        <f aca="false">$Z$597*$K$597</f>
        <v>0</v>
      </c>
      <c r="AR597" s="12" t="s">
        <v>238</v>
      </c>
      <c r="AT597" s="12" t="s">
        <v>181</v>
      </c>
      <c r="AU597" s="12" t="s">
        <v>125</v>
      </c>
      <c r="AY597" s="12" t="s">
        <v>180</v>
      </c>
      <c r="BE597" s="121" t="n">
        <f aca="false">IF($U$597="základní",$N$597,0)</f>
        <v>0</v>
      </c>
      <c r="BF597" s="121" t="n">
        <f aca="false">IF($U$597="snížená",$N$597,0)</f>
        <v>0</v>
      </c>
      <c r="BG597" s="121" t="n">
        <f aca="false">IF($U$597="zákl. přenesená",$N$597,0)</f>
        <v>0</v>
      </c>
      <c r="BH597" s="121" t="n">
        <f aca="false">IF($U$597="sníž. přenesená",$N$597,0)</f>
        <v>0</v>
      </c>
      <c r="BI597" s="121" t="n">
        <f aca="false">IF($U$597="nulová",$N$597,0)</f>
        <v>0</v>
      </c>
      <c r="BJ597" s="12" t="s">
        <v>24</v>
      </c>
      <c r="BK597" s="121" t="n">
        <f aca="false">ROUND($L$597*$K$597,2)</f>
        <v>0</v>
      </c>
      <c r="BL597" s="12" t="s">
        <v>238</v>
      </c>
      <c r="BM597" s="12" t="s">
        <v>1452</v>
      </c>
    </row>
    <row r="598" s="176" customFormat="true" ht="30.75" hidden="false" customHeight="true" outlineLevel="0" collapsed="false">
      <c r="B598" s="177"/>
      <c r="C598" s="178"/>
      <c r="D598" s="186" t="s">
        <v>152</v>
      </c>
      <c r="E598" s="186"/>
      <c r="F598" s="186"/>
      <c r="G598" s="186"/>
      <c r="H598" s="186"/>
      <c r="I598" s="186"/>
      <c r="J598" s="186"/>
      <c r="K598" s="186"/>
      <c r="L598" s="186"/>
      <c r="M598" s="186"/>
      <c r="N598" s="187" t="n">
        <f aca="false">$BK$598</f>
        <v>0</v>
      </c>
      <c r="O598" s="187"/>
      <c r="P598" s="187"/>
      <c r="Q598" s="187"/>
      <c r="R598" s="180"/>
      <c r="T598" s="181"/>
      <c r="U598" s="178"/>
      <c r="V598" s="178"/>
      <c r="W598" s="182" t="n">
        <f aca="false">SUM($W$599:$W$642)</f>
        <v>0</v>
      </c>
      <c r="X598" s="178"/>
      <c r="Y598" s="182" t="n">
        <f aca="false">SUM($Y$599:$Y$642)</f>
        <v>1.9490664</v>
      </c>
      <c r="Z598" s="178"/>
      <c r="AA598" s="183" t="n">
        <f aca="false">SUM($AA$599:$AA$642)</f>
        <v>1.298621</v>
      </c>
      <c r="AR598" s="184" t="s">
        <v>125</v>
      </c>
      <c r="AT598" s="184" t="s">
        <v>81</v>
      </c>
      <c r="AU598" s="184" t="s">
        <v>24</v>
      </c>
      <c r="AY598" s="184" t="s">
        <v>180</v>
      </c>
      <c r="BK598" s="185" t="n">
        <f aca="false">SUM($BK$599:$BK$642)</f>
        <v>0</v>
      </c>
    </row>
    <row r="599" s="12" customFormat="true" ht="27" hidden="false" customHeight="true" outlineLevel="0" collapsed="false">
      <c r="B599" s="36"/>
      <c r="C599" s="188" t="s">
        <v>1453</v>
      </c>
      <c r="D599" s="188" t="s">
        <v>181</v>
      </c>
      <c r="E599" s="189" t="s">
        <v>773</v>
      </c>
      <c r="F599" s="190" t="s">
        <v>774</v>
      </c>
      <c r="G599" s="190"/>
      <c r="H599" s="190"/>
      <c r="I599" s="190"/>
      <c r="J599" s="191" t="s">
        <v>122</v>
      </c>
      <c r="K599" s="192" t="n">
        <v>15.934</v>
      </c>
      <c r="L599" s="193" t="n">
        <v>0</v>
      </c>
      <c r="M599" s="193"/>
      <c r="N599" s="194" t="n">
        <f aca="false">ROUND($L$599*$K$599,2)</f>
        <v>0</v>
      </c>
      <c r="O599" s="194"/>
      <c r="P599" s="194"/>
      <c r="Q599" s="194"/>
      <c r="R599" s="38"/>
      <c r="T599" s="195"/>
      <c r="U599" s="45" t="s">
        <v>47</v>
      </c>
      <c r="V599" s="37"/>
      <c r="W599" s="196" t="n">
        <f aca="false">$V$599*$K$599</f>
        <v>0</v>
      </c>
      <c r="X599" s="196" t="n">
        <v>0</v>
      </c>
      <c r="Y599" s="196" t="n">
        <f aca="false">$X$599*$K$599</f>
        <v>0</v>
      </c>
      <c r="Z599" s="196" t="n">
        <v>0.0815</v>
      </c>
      <c r="AA599" s="197" t="n">
        <f aca="false">$Z$599*$K$599</f>
        <v>1.298621</v>
      </c>
      <c r="AR599" s="12" t="s">
        <v>238</v>
      </c>
      <c r="AT599" s="12" t="s">
        <v>181</v>
      </c>
      <c r="AU599" s="12" t="s">
        <v>125</v>
      </c>
      <c r="AY599" s="12" t="s">
        <v>180</v>
      </c>
      <c r="BE599" s="121" t="n">
        <f aca="false">IF($U$599="základní",$N$599,0)</f>
        <v>0</v>
      </c>
      <c r="BF599" s="121" t="n">
        <f aca="false">IF($U$599="snížená",$N$599,0)</f>
        <v>0</v>
      </c>
      <c r="BG599" s="121" t="n">
        <f aca="false">IF($U$599="zákl. přenesená",$N$599,0)</f>
        <v>0</v>
      </c>
      <c r="BH599" s="121" t="n">
        <f aca="false">IF($U$599="sníž. přenesená",$N$599,0)</f>
        <v>0</v>
      </c>
      <c r="BI599" s="121" t="n">
        <f aca="false">IF($U$599="nulová",$N$599,0)</f>
        <v>0</v>
      </c>
      <c r="BJ599" s="12" t="s">
        <v>24</v>
      </c>
      <c r="BK599" s="121" t="n">
        <f aca="false">ROUND($L$599*$K$599,2)</f>
        <v>0</v>
      </c>
      <c r="BL599" s="12" t="s">
        <v>238</v>
      </c>
      <c r="BM599" s="12" t="s">
        <v>1454</v>
      </c>
    </row>
    <row r="600" s="12" customFormat="true" ht="18.75" hidden="false" customHeight="true" outlineLevel="0" collapsed="false">
      <c r="B600" s="36"/>
      <c r="C600" s="37"/>
      <c r="D600" s="37"/>
      <c r="E600" s="37"/>
      <c r="F600" s="198" t="s">
        <v>1455</v>
      </c>
      <c r="G600" s="198"/>
      <c r="H600" s="198"/>
      <c r="I600" s="198"/>
      <c r="J600" s="37"/>
      <c r="K600" s="37"/>
      <c r="L600" s="37"/>
      <c r="M600" s="37"/>
      <c r="N600" s="37"/>
      <c r="O600" s="37"/>
      <c r="P600" s="37"/>
      <c r="Q600" s="37"/>
      <c r="R600" s="38"/>
      <c r="T600" s="199"/>
      <c r="U600" s="37"/>
      <c r="V600" s="37"/>
      <c r="W600" s="37"/>
      <c r="X600" s="37"/>
      <c r="Y600" s="37"/>
      <c r="Z600" s="37"/>
      <c r="AA600" s="84"/>
      <c r="AT600" s="12" t="s">
        <v>187</v>
      </c>
      <c r="AU600" s="12" t="s">
        <v>125</v>
      </c>
    </row>
    <row r="601" s="12" customFormat="true" ht="18.75" hidden="false" customHeight="true" outlineLevel="0" collapsed="false">
      <c r="B601" s="200"/>
      <c r="C601" s="201"/>
      <c r="D601" s="201"/>
      <c r="E601" s="201"/>
      <c r="F601" s="202" t="s">
        <v>1456</v>
      </c>
      <c r="G601" s="202"/>
      <c r="H601" s="202"/>
      <c r="I601" s="202"/>
      <c r="J601" s="201"/>
      <c r="K601" s="203" t="n">
        <v>12.244</v>
      </c>
      <c r="L601" s="201"/>
      <c r="M601" s="201"/>
      <c r="N601" s="201"/>
      <c r="O601" s="201"/>
      <c r="P601" s="201"/>
      <c r="Q601" s="201"/>
      <c r="R601" s="204"/>
      <c r="T601" s="205"/>
      <c r="U601" s="201"/>
      <c r="V601" s="201"/>
      <c r="W601" s="201"/>
      <c r="X601" s="201"/>
      <c r="Y601" s="201"/>
      <c r="Z601" s="201"/>
      <c r="AA601" s="206"/>
      <c r="AT601" s="207" t="s">
        <v>189</v>
      </c>
      <c r="AU601" s="207" t="s">
        <v>125</v>
      </c>
      <c r="AV601" s="207" t="s">
        <v>125</v>
      </c>
      <c r="AW601" s="207" t="s">
        <v>134</v>
      </c>
      <c r="AX601" s="207" t="s">
        <v>82</v>
      </c>
      <c r="AY601" s="207" t="s">
        <v>180</v>
      </c>
    </row>
    <row r="602" s="12" customFormat="true" ht="18.75" hidden="false" customHeight="true" outlineLevel="0" collapsed="false">
      <c r="B602" s="200"/>
      <c r="C602" s="201"/>
      <c r="D602" s="201"/>
      <c r="E602" s="201"/>
      <c r="F602" s="202" t="s">
        <v>1457</v>
      </c>
      <c r="G602" s="202"/>
      <c r="H602" s="202"/>
      <c r="I602" s="202"/>
      <c r="J602" s="201"/>
      <c r="K602" s="203" t="n">
        <v>1.05</v>
      </c>
      <c r="L602" s="201"/>
      <c r="M602" s="201"/>
      <c r="N602" s="201"/>
      <c r="O602" s="201"/>
      <c r="P602" s="201"/>
      <c r="Q602" s="201"/>
      <c r="R602" s="204"/>
      <c r="T602" s="205"/>
      <c r="U602" s="201"/>
      <c r="V602" s="201"/>
      <c r="W602" s="201"/>
      <c r="X602" s="201"/>
      <c r="Y602" s="201"/>
      <c r="Z602" s="201"/>
      <c r="AA602" s="206"/>
      <c r="AT602" s="207" t="s">
        <v>189</v>
      </c>
      <c r="AU602" s="207" t="s">
        <v>125</v>
      </c>
      <c r="AV602" s="207" t="s">
        <v>125</v>
      </c>
      <c r="AW602" s="207" t="s">
        <v>134</v>
      </c>
      <c r="AX602" s="207" t="s">
        <v>82</v>
      </c>
      <c r="AY602" s="207" t="s">
        <v>180</v>
      </c>
    </row>
    <row r="603" s="12" customFormat="true" ht="18.75" hidden="false" customHeight="true" outlineLevel="0" collapsed="false">
      <c r="B603" s="200"/>
      <c r="C603" s="201"/>
      <c r="D603" s="201"/>
      <c r="E603" s="201"/>
      <c r="F603" s="202" t="s">
        <v>1458</v>
      </c>
      <c r="G603" s="202"/>
      <c r="H603" s="202"/>
      <c r="I603" s="202"/>
      <c r="J603" s="201"/>
      <c r="K603" s="203" t="n">
        <v>2.64</v>
      </c>
      <c r="L603" s="201"/>
      <c r="M603" s="201"/>
      <c r="N603" s="201"/>
      <c r="O603" s="201"/>
      <c r="P603" s="201"/>
      <c r="Q603" s="201"/>
      <c r="R603" s="204"/>
      <c r="T603" s="205"/>
      <c r="U603" s="201"/>
      <c r="V603" s="201"/>
      <c r="W603" s="201"/>
      <c r="X603" s="201"/>
      <c r="Y603" s="201"/>
      <c r="Z603" s="201"/>
      <c r="AA603" s="206"/>
      <c r="AT603" s="207" t="s">
        <v>189</v>
      </c>
      <c r="AU603" s="207" t="s">
        <v>125</v>
      </c>
      <c r="AV603" s="207" t="s">
        <v>125</v>
      </c>
      <c r="AW603" s="207" t="s">
        <v>134</v>
      </c>
      <c r="AX603" s="207" t="s">
        <v>82</v>
      </c>
      <c r="AY603" s="207" t="s">
        <v>180</v>
      </c>
    </row>
    <row r="604" s="12" customFormat="true" ht="18.75" hidden="false" customHeight="true" outlineLevel="0" collapsed="false">
      <c r="B604" s="215"/>
      <c r="C604" s="216"/>
      <c r="D604" s="216"/>
      <c r="E604" s="216"/>
      <c r="F604" s="217" t="s">
        <v>198</v>
      </c>
      <c r="G604" s="217"/>
      <c r="H604" s="217"/>
      <c r="I604" s="217"/>
      <c r="J604" s="216"/>
      <c r="K604" s="218" t="n">
        <v>15.934</v>
      </c>
      <c r="L604" s="216"/>
      <c r="M604" s="216"/>
      <c r="N604" s="216"/>
      <c r="O604" s="216"/>
      <c r="P604" s="216"/>
      <c r="Q604" s="216"/>
      <c r="R604" s="219"/>
      <c r="T604" s="220"/>
      <c r="U604" s="216"/>
      <c r="V604" s="216"/>
      <c r="W604" s="216"/>
      <c r="X604" s="216"/>
      <c r="Y604" s="216"/>
      <c r="Z604" s="216"/>
      <c r="AA604" s="221"/>
      <c r="AT604" s="222" t="s">
        <v>189</v>
      </c>
      <c r="AU604" s="222" t="s">
        <v>125</v>
      </c>
      <c r="AV604" s="222" t="s">
        <v>184</v>
      </c>
      <c r="AW604" s="222" t="s">
        <v>134</v>
      </c>
      <c r="AX604" s="222" t="s">
        <v>24</v>
      </c>
      <c r="AY604" s="222" t="s">
        <v>180</v>
      </c>
    </row>
    <row r="605" s="12" customFormat="true" ht="27" hidden="false" customHeight="true" outlineLevel="0" collapsed="false">
      <c r="B605" s="36"/>
      <c r="C605" s="188" t="s">
        <v>1459</v>
      </c>
      <c r="D605" s="188" t="s">
        <v>181</v>
      </c>
      <c r="E605" s="189" t="s">
        <v>781</v>
      </c>
      <c r="F605" s="190" t="s">
        <v>782</v>
      </c>
      <c r="G605" s="190"/>
      <c r="H605" s="190"/>
      <c r="I605" s="190"/>
      <c r="J605" s="191" t="s">
        <v>122</v>
      </c>
      <c r="K605" s="192" t="n">
        <v>115.18</v>
      </c>
      <c r="L605" s="193" t="n">
        <v>0</v>
      </c>
      <c r="M605" s="193"/>
      <c r="N605" s="194" t="n">
        <f aca="false">ROUND($L$605*$K$605,2)</f>
        <v>0</v>
      </c>
      <c r="O605" s="194"/>
      <c r="P605" s="194"/>
      <c r="Q605" s="194"/>
      <c r="R605" s="38"/>
      <c r="T605" s="195"/>
      <c r="U605" s="45" t="s">
        <v>47</v>
      </c>
      <c r="V605" s="37"/>
      <c r="W605" s="196" t="n">
        <f aca="false">$V$605*$K$605</f>
        <v>0</v>
      </c>
      <c r="X605" s="196" t="n">
        <v>0.003</v>
      </c>
      <c r="Y605" s="196" t="n">
        <f aca="false">$X$605*$K$605</f>
        <v>0.34554</v>
      </c>
      <c r="Z605" s="196" t="n">
        <v>0</v>
      </c>
      <c r="AA605" s="197" t="n">
        <f aca="false">$Z$605*$K$605</f>
        <v>0</v>
      </c>
      <c r="AR605" s="12" t="s">
        <v>238</v>
      </c>
      <c r="AT605" s="12" t="s">
        <v>181</v>
      </c>
      <c r="AU605" s="12" t="s">
        <v>125</v>
      </c>
      <c r="AY605" s="12" t="s">
        <v>180</v>
      </c>
      <c r="BE605" s="121" t="n">
        <f aca="false">IF($U$605="základní",$N$605,0)</f>
        <v>0</v>
      </c>
      <c r="BF605" s="121" t="n">
        <f aca="false">IF($U$605="snížená",$N$605,0)</f>
        <v>0</v>
      </c>
      <c r="BG605" s="121" t="n">
        <f aca="false">IF($U$605="zákl. přenesená",$N$605,0)</f>
        <v>0</v>
      </c>
      <c r="BH605" s="121" t="n">
        <f aca="false">IF($U$605="sníž. přenesená",$N$605,0)</f>
        <v>0</v>
      </c>
      <c r="BI605" s="121" t="n">
        <f aca="false">IF($U$605="nulová",$N$605,0)</f>
        <v>0</v>
      </c>
      <c r="BJ605" s="12" t="s">
        <v>24</v>
      </c>
      <c r="BK605" s="121" t="n">
        <f aca="false">ROUND($L$605*$K$605,2)</f>
        <v>0</v>
      </c>
      <c r="BL605" s="12" t="s">
        <v>238</v>
      </c>
      <c r="BM605" s="12" t="s">
        <v>1460</v>
      </c>
    </row>
    <row r="606" s="12" customFormat="true" ht="18.75" hidden="false" customHeight="true" outlineLevel="0" collapsed="false">
      <c r="B606" s="200"/>
      <c r="C606" s="201"/>
      <c r="D606" s="201"/>
      <c r="E606" s="201"/>
      <c r="F606" s="202" t="s">
        <v>1461</v>
      </c>
      <c r="G606" s="202"/>
      <c r="H606" s="202"/>
      <c r="I606" s="202"/>
      <c r="J606" s="201"/>
      <c r="K606" s="203" t="n">
        <v>1.44</v>
      </c>
      <c r="L606" s="201"/>
      <c r="M606" s="201"/>
      <c r="N606" s="201"/>
      <c r="O606" s="201"/>
      <c r="P606" s="201"/>
      <c r="Q606" s="201"/>
      <c r="R606" s="204"/>
      <c r="T606" s="205"/>
      <c r="U606" s="201"/>
      <c r="V606" s="201"/>
      <c r="W606" s="201"/>
      <c r="X606" s="201"/>
      <c r="Y606" s="201"/>
      <c r="Z606" s="201"/>
      <c r="AA606" s="206"/>
      <c r="AT606" s="207" t="s">
        <v>189</v>
      </c>
      <c r="AU606" s="207" t="s">
        <v>125</v>
      </c>
      <c r="AV606" s="207" t="s">
        <v>125</v>
      </c>
      <c r="AW606" s="207" t="s">
        <v>134</v>
      </c>
      <c r="AX606" s="207" t="s">
        <v>82</v>
      </c>
      <c r="AY606" s="207" t="s">
        <v>180</v>
      </c>
    </row>
    <row r="607" s="12" customFormat="true" ht="32.25" hidden="false" customHeight="true" outlineLevel="0" collapsed="false">
      <c r="B607" s="200"/>
      <c r="C607" s="201"/>
      <c r="D607" s="201"/>
      <c r="E607" s="201"/>
      <c r="F607" s="202" t="s">
        <v>1462</v>
      </c>
      <c r="G607" s="202"/>
      <c r="H607" s="202"/>
      <c r="I607" s="202"/>
      <c r="J607" s="201"/>
      <c r="K607" s="203" t="n">
        <v>11.08</v>
      </c>
      <c r="L607" s="201"/>
      <c r="M607" s="201"/>
      <c r="N607" s="201"/>
      <c r="O607" s="201"/>
      <c r="P607" s="201"/>
      <c r="Q607" s="201"/>
      <c r="R607" s="204"/>
      <c r="T607" s="205"/>
      <c r="U607" s="201"/>
      <c r="V607" s="201"/>
      <c r="W607" s="201"/>
      <c r="X607" s="201"/>
      <c r="Y607" s="201"/>
      <c r="Z607" s="201"/>
      <c r="AA607" s="206"/>
      <c r="AT607" s="207" t="s">
        <v>189</v>
      </c>
      <c r="AU607" s="207" t="s">
        <v>125</v>
      </c>
      <c r="AV607" s="207" t="s">
        <v>125</v>
      </c>
      <c r="AW607" s="207" t="s">
        <v>134</v>
      </c>
      <c r="AX607" s="207" t="s">
        <v>82</v>
      </c>
      <c r="AY607" s="207" t="s">
        <v>180</v>
      </c>
    </row>
    <row r="608" s="12" customFormat="true" ht="18.75" hidden="false" customHeight="true" outlineLevel="0" collapsed="false">
      <c r="B608" s="200"/>
      <c r="C608" s="201"/>
      <c r="D608" s="201"/>
      <c r="E608" s="201"/>
      <c r="F608" s="202" t="s">
        <v>1463</v>
      </c>
      <c r="G608" s="202"/>
      <c r="H608" s="202"/>
      <c r="I608" s="202"/>
      <c r="J608" s="201"/>
      <c r="K608" s="203" t="n">
        <v>10.581</v>
      </c>
      <c r="L608" s="201"/>
      <c r="M608" s="201"/>
      <c r="N608" s="201"/>
      <c r="O608" s="201"/>
      <c r="P608" s="201"/>
      <c r="Q608" s="201"/>
      <c r="R608" s="204"/>
      <c r="T608" s="205"/>
      <c r="U608" s="201"/>
      <c r="V608" s="201"/>
      <c r="W608" s="201"/>
      <c r="X608" s="201"/>
      <c r="Y608" s="201"/>
      <c r="Z608" s="201"/>
      <c r="AA608" s="206"/>
      <c r="AT608" s="207" t="s">
        <v>189</v>
      </c>
      <c r="AU608" s="207" t="s">
        <v>125</v>
      </c>
      <c r="AV608" s="207" t="s">
        <v>125</v>
      </c>
      <c r="AW608" s="207" t="s">
        <v>134</v>
      </c>
      <c r="AX608" s="207" t="s">
        <v>82</v>
      </c>
      <c r="AY608" s="207" t="s">
        <v>180</v>
      </c>
    </row>
    <row r="609" s="12" customFormat="true" ht="18.75" hidden="false" customHeight="true" outlineLevel="0" collapsed="false">
      <c r="B609" s="200"/>
      <c r="C609" s="201"/>
      <c r="D609" s="201"/>
      <c r="E609" s="201"/>
      <c r="F609" s="202" t="s">
        <v>1464</v>
      </c>
      <c r="G609" s="202"/>
      <c r="H609" s="202"/>
      <c r="I609" s="202"/>
      <c r="J609" s="201"/>
      <c r="K609" s="203" t="n">
        <v>7.2</v>
      </c>
      <c r="L609" s="201"/>
      <c r="M609" s="201"/>
      <c r="N609" s="201"/>
      <c r="O609" s="201"/>
      <c r="P609" s="201"/>
      <c r="Q609" s="201"/>
      <c r="R609" s="204"/>
      <c r="T609" s="205"/>
      <c r="U609" s="201"/>
      <c r="V609" s="201"/>
      <c r="W609" s="201"/>
      <c r="X609" s="201"/>
      <c r="Y609" s="201"/>
      <c r="Z609" s="201"/>
      <c r="AA609" s="206"/>
      <c r="AT609" s="207" t="s">
        <v>189</v>
      </c>
      <c r="AU609" s="207" t="s">
        <v>125</v>
      </c>
      <c r="AV609" s="207" t="s">
        <v>125</v>
      </c>
      <c r="AW609" s="207" t="s">
        <v>134</v>
      </c>
      <c r="AX609" s="207" t="s">
        <v>82</v>
      </c>
      <c r="AY609" s="207" t="s">
        <v>180</v>
      </c>
    </row>
    <row r="610" s="12" customFormat="true" ht="46.5" hidden="false" customHeight="true" outlineLevel="0" collapsed="false">
      <c r="B610" s="200"/>
      <c r="C610" s="201"/>
      <c r="D610" s="201"/>
      <c r="E610" s="201"/>
      <c r="F610" s="202" t="s">
        <v>1465</v>
      </c>
      <c r="G610" s="202"/>
      <c r="H610" s="202"/>
      <c r="I610" s="202"/>
      <c r="J610" s="201"/>
      <c r="K610" s="203" t="n">
        <v>16.198</v>
      </c>
      <c r="L610" s="201"/>
      <c r="M610" s="201"/>
      <c r="N610" s="201"/>
      <c r="O610" s="201"/>
      <c r="P610" s="201"/>
      <c r="Q610" s="201"/>
      <c r="R610" s="204"/>
      <c r="T610" s="205"/>
      <c r="U610" s="201"/>
      <c r="V610" s="201"/>
      <c r="W610" s="201"/>
      <c r="X610" s="201"/>
      <c r="Y610" s="201"/>
      <c r="Z610" s="201"/>
      <c r="AA610" s="206"/>
      <c r="AT610" s="207" t="s">
        <v>189</v>
      </c>
      <c r="AU610" s="207" t="s">
        <v>125</v>
      </c>
      <c r="AV610" s="207" t="s">
        <v>125</v>
      </c>
      <c r="AW610" s="207" t="s">
        <v>134</v>
      </c>
      <c r="AX610" s="207" t="s">
        <v>82</v>
      </c>
      <c r="AY610" s="207" t="s">
        <v>180</v>
      </c>
    </row>
    <row r="611" s="12" customFormat="true" ht="18.75" hidden="false" customHeight="true" outlineLevel="0" collapsed="false">
      <c r="B611" s="200"/>
      <c r="C611" s="201"/>
      <c r="D611" s="201"/>
      <c r="E611" s="201"/>
      <c r="F611" s="202" t="s">
        <v>1466</v>
      </c>
      <c r="G611" s="202"/>
      <c r="H611" s="202"/>
      <c r="I611" s="202"/>
      <c r="J611" s="201"/>
      <c r="K611" s="203" t="n">
        <v>8.06</v>
      </c>
      <c r="L611" s="201"/>
      <c r="M611" s="201"/>
      <c r="N611" s="201"/>
      <c r="O611" s="201"/>
      <c r="P611" s="201"/>
      <c r="Q611" s="201"/>
      <c r="R611" s="204"/>
      <c r="T611" s="205"/>
      <c r="U611" s="201"/>
      <c r="V611" s="201"/>
      <c r="W611" s="201"/>
      <c r="X611" s="201"/>
      <c r="Y611" s="201"/>
      <c r="Z611" s="201"/>
      <c r="AA611" s="206"/>
      <c r="AT611" s="207" t="s">
        <v>189</v>
      </c>
      <c r="AU611" s="207" t="s">
        <v>125</v>
      </c>
      <c r="AV611" s="207" t="s">
        <v>125</v>
      </c>
      <c r="AW611" s="207" t="s">
        <v>134</v>
      </c>
      <c r="AX611" s="207" t="s">
        <v>82</v>
      </c>
      <c r="AY611" s="207" t="s">
        <v>180</v>
      </c>
    </row>
    <row r="612" s="12" customFormat="true" ht="32.25" hidden="false" customHeight="true" outlineLevel="0" collapsed="false">
      <c r="B612" s="200"/>
      <c r="C612" s="201"/>
      <c r="D612" s="201"/>
      <c r="E612" s="201"/>
      <c r="F612" s="202" t="s">
        <v>1467</v>
      </c>
      <c r="G612" s="202"/>
      <c r="H612" s="202"/>
      <c r="I612" s="202"/>
      <c r="J612" s="201"/>
      <c r="K612" s="203" t="n">
        <v>16.528</v>
      </c>
      <c r="L612" s="201"/>
      <c r="M612" s="201"/>
      <c r="N612" s="201"/>
      <c r="O612" s="201"/>
      <c r="P612" s="201"/>
      <c r="Q612" s="201"/>
      <c r="R612" s="204"/>
      <c r="T612" s="205"/>
      <c r="U612" s="201"/>
      <c r="V612" s="201"/>
      <c r="W612" s="201"/>
      <c r="X612" s="201"/>
      <c r="Y612" s="201"/>
      <c r="Z612" s="201"/>
      <c r="AA612" s="206"/>
      <c r="AT612" s="207" t="s">
        <v>189</v>
      </c>
      <c r="AU612" s="207" t="s">
        <v>125</v>
      </c>
      <c r="AV612" s="207" t="s">
        <v>125</v>
      </c>
      <c r="AW612" s="207" t="s">
        <v>134</v>
      </c>
      <c r="AX612" s="207" t="s">
        <v>82</v>
      </c>
      <c r="AY612" s="207" t="s">
        <v>180</v>
      </c>
    </row>
    <row r="613" s="12" customFormat="true" ht="60.75" hidden="false" customHeight="true" outlineLevel="0" collapsed="false">
      <c r="B613" s="200"/>
      <c r="C613" s="201"/>
      <c r="D613" s="201"/>
      <c r="E613" s="201"/>
      <c r="F613" s="202" t="s">
        <v>1468</v>
      </c>
      <c r="G613" s="202"/>
      <c r="H613" s="202"/>
      <c r="I613" s="202"/>
      <c r="J613" s="201"/>
      <c r="K613" s="203" t="n">
        <v>44.093</v>
      </c>
      <c r="L613" s="201"/>
      <c r="M613" s="201"/>
      <c r="N613" s="201"/>
      <c r="O613" s="201"/>
      <c r="P613" s="201"/>
      <c r="Q613" s="201"/>
      <c r="R613" s="204"/>
      <c r="T613" s="205"/>
      <c r="U613" s="201"/>
      <c r="V613" s="201"/>
      <c r="W613" s="201"/>
      <c r="X613" s="201"/>
      <c r="Y613" s="201"/>
      <c r="Z613" s="201"/>
      <c r="AA613" s="206"/>
      <c r="AT613" s="207" t="s">
        <v>189</v>
      </c>
      <c r="AU613" s="207" t="s">
        <v>125</v>
      </c>
      <c r="AV613" s="207" t="s">
        <v>125</v>
      </c>
      <c r="AW613" s="207" t="s">
        <v>134</v>
      </c>
      <c r="AX613" s="207" t="s">
        <v>82</v>
      </c>
      <c r="AY613" s="207" t="s">
        <v>180</v>
      </c>
    </row>
    <row r="614" s="12" customFormat="true" ht="18.75" hidden="false" customHeight="true" outlineLevel="0" collapsed="false">
      <c r="B614" s="215"/>
      <c r="C614" s="216"/>
      <c r="D614" s="216"/>
      <c r="E614" s="216"/>
      <c r="F614" s="217" t="s">
        <v>198</v>
      </c>
      <c r="G614" s="217"/>
      <c r="H614" s="217"/>
      <c r="I614" s="217"/>
      <c r="J614" s="216"/>
      <c r="K614" s="218" t="n">
        <v>115.18</v>
      </c>
      <c r="L614" s="216"/>
      <c r="M614" s="216"/>
      <c r="N614" s="216"/>
      <c r="O614" s="216"/>
      <c r="P614" s="216"/>
      <c r="Q614" s="216"/>
      <c r="R614" s="219"/>
      <c r="T614" s="220"/>
      <c r="U614" s="216"/>
      <c r="V614" s="216"/>
      <c r="W614" s="216"/>
      <c r="X614" s="216"/>
      <c r="Y614" s="216"/>
      <c r="Z614" s="216"/>
      <c r="AA614" s="221"/>
      <c r="AT614" s="222" t="s">
        <v>189</v>
      </c>
      <c r="AU614" s="222" t="s">
        <v>125</v>
      </c>
      <c r="AV614" s="222" t="s">
        <v>184</v>
      </c>
      <c r="AW614" s="222" t="s">
        <v>134</v>
      </c>
      <c r="AX614" s="222" t="s">
        <v>24</v>
      </c>
      <c r="AY614" s="222" t="s">
        <v>180</v>
      </c>
    </row>
    <row r="615" s="12" customFormat="true" ht="27" hidden="false" customHeight="true" outlineLevel="0" collapsed="false">
      <c r="B615" s="36"/>
      <c r="C615" s="223" t="s">
        <v>1469</v>
      </c>
      <c r="D615" s="223" t="s">
        <v>255</v>
      </c>
      <c r="E615" s="224" t="s">
        <v>788</v>
      </c>
      <c r="F615" s="225" t="s">
        <v>1470</v>
      </c>
      <c r="G615" s="225"/>
      <c r="H615" s="225"/>
      <c r="I615" s="225"/>
      <c r="J615" s="226" t="s">
        <v>122</v>
      </c>
      <c r="K615" s="227" t="n">
        <v>100.268</v>
      </c>
      <c r="L615" s="228" t="n">
        <v>0</v>
      </c>
      <c r="M615" s="228"/>
      <c r="N615" s="229" t="n">
        <f aca="false">ROUND($L$615*$K$615,2)</f>
        <v>0</v>
      </c>
      <c r="O615" s="229"/>
      <c r="P615" s="229"/>
      <c r="Q615" s="229"/>
      <c r="R615" s="38"/>
      <c r="T615" s="195"/>
      <c r="U615" s="45" t="s">
        <v>47</v>
      </c>
      <c r="V615" s="37"/>
      <c r="W615" s="196" t="n">
        <f aca="false">$V$615*$K$615</f>
        <v>0</v>
      </c>
      <c r="X615" s="196" t="n">
        <v>0.0126</v>
      </c>
      <c r="Y615" s="196" t="n">
        <f aca="false">$X$615*$K$615</f>
        <v>1.2633768</v>
      </c>
      <c r="Z615" s="196" t="n">
        <v>0</v>
      </c>
      <c r="AA615" s="197" t="n">
        <f aca="false">$Z$615*$K$615</f>
        <v>0</v>
      </c>
      <c r="AR615" s="12" t="s">
        <v>378</v>
      </c>
      <c r="AT615" s="12" t="s">
        <v>255</v>
      </c>
      <c r="AU615" s="12" t="s">
        <v>125</v>
      </c>
      <c r="AY615" s="12" t="s">
        <v>180</v>
      </c>
      <c r="BE615" s="121" t="n">
        <f aca="false">IF($U$615="základní",$N$615,0)</f>
        <v>0</v>
      </c>
      <c r="BF615" s="121" t="n">
        <f aca="false">IF($U$615="snížená",$N$615,0)</f>
        <v>0</v>
      </c>
      <c r="BG615" s="121" t="n">
        <f aca="false">IF($U$615="zákl. přenesená",$N$615,0)</f>
        <v>0</v>
      </c>
      <c r="BH615" s="121" t="n">
        <f aca="false">IF($U$615="sníž. přenesená",$N$615,0)</f>
        <v>0</v>
      </c>
      <c r="BI615" s="121" t="n">
        <f aca="false">IF($U$615="nulová",$N$615,0)</f>
        <v>0</v>
      </c>
      <c r="BJ615" s="12" t="s">
        <v>24</v>
      </c>
      <c r="BK615" s="121" t="n">
        <f aca="false">ROUND($L$615*$K$615,2)</f>
        <v>0</v>
      </c>
      <c r="BL615" s="12" t="s">
        <v>238</v>
      </c>
      <c r="BM615" s="12" t="s">
        <v>1471</v>
      </c>
    </row>
    <row r="616" s="12" customFormat="true" ht="30.75" hidden="false" customHeight="true" outlineLevel="0" collapsed="false">
      <c r="B616" s="36"/>
      <c r="C616" s="37"/>
      <c r="D616" s="37"/>
      <c r="E616" s="37"/>
      <c r="F616" s="198" t="s">
        <v>1472</v>
      </c>
      <c r="G616" s="198"/>
      <c r="H616" s="198"/>
      <c r="I616" s="198"/>
      <c r="J616" s="37"/>
      <c r="K616" s="37"/>
      <c r="L616" s="37"/>
      <c r="M616" s="37"/>
      <c r="N616" s="37"/>
      <c r="O616" s="37"/>
      <c r="P616" s="37"/>
      <c r="Q616" s="37"/>
      <c r="R616" s="38"/>
      <c r="T616" s="199"/>
      <c r="U616" s="37"/>
      <c r="V616" s="37"/>
      <c r="W616" s="37"/>
      <c r="X616" s="37"/>
      <c r="Y616" s="37"/>
      <c r="Z616" s="37"/>
      <c r="AA616" s="84"/>
      <c r="AT616" s="12" t="s">
        <v>187</v>
      </c>
      <c r="AU616" s="12" t="s">
        <v>125</v>
      </c>
    </row>
    <row r="617" s="12" customFormat="true" ht="18.75" hidden="false" customHeight="true" outlineLevel="0" collapsed="false">
      <c r="B617" s="208"/>
      <c r="C617" s="209"/>
      <c r="D617" s="209"/>
      <c r="E617" s="209"/>
      <c r="F617" s="210" t="s">
        <v>1473</v>
      </c>
      <c r="G617" s="210"/>
      <c r="H617" s="210"/>
      <c r="I617" s="210"/>
      <c r="J617" s="209"/>
      <c r="K617" s="209"/>
      <c r="L617" s="209"/>
      <c r="M617" s="209"/>
      <c r="N617" s="209"/>
      <c r="O617" s="209"/>
      <c r="P617" s="209"/>
      <c r="Q617" s="209"/>
      <c r="R617" s="211"/>
      <c r="T617" s="212"/>
      <c r="U617" s="209"/>
      <c r="V617" s="209"/>
      <c r="W617" s="209"/>
      <c r="X617" s="209"/>
      <c r="Y617" s="209"/>
      <c r="Z617" s="209"/>
      <c r="AA617" s="213"/>
      <c r="AT617" s="214" t="s">
        <v>189</v>
      </c>
      <c r="AU617" s="214" t="s">
        <v>125</v>
      </c>
      <c r="AV617" s="214" t="s">
        <v>24</v>
      </c>
      <c r="AW617" s="214" t="s">
        <v>134</v>
      </c>
      <c r="AX617" s="214" t="s">
        <v>82</v>
      </c>
      <c r="AY617" s="214" t="s">
        <v>180</v>
      </c>
    </row>
    <row r="618" s="12" customFormat="true" ht="18.75" hidden="false" customHeight="true" outlineLevel="0" collapsed="false">
      <c r="B618" s="200"/>
      <c r="C618" s="201"/>
      <c r="D618" s="201"/>
      <c r="E618" s="201"/>
      <c r="F618" s="202" t="s">
        <v>1474</v>
      </c>
      <c r="G618" s="202"/>
      <c r="H618" s="202"/>
      <c r="I618" s="202"/>
      <c r="J618" s="201"/>
      <c r="K618" s="203" t="n">
        <v>0.72</v>
      </c>
      <c r="L618" s="201"/>
      <c r="M618" s="201"/>
      <c r="N618" s="201"/>
      <c r="O618" s="201"/>
      <c r="P618" s="201"/>
      <c r="Q618" s="201"/>
      <c r="R618" s="204"/>
      <c r="T618" s="205"/>
      <c r="U618" s="201"/>
      <c r="V618" s="201"/>
      <c r="W618" s="201"/>
      <c r="X618" s="201"/>
      <c r="Y618" s="201"/>
      <c r="Z618" s="201"/>
      <c r="AA618" s="206"/>
      <c r="AT618" s="207" t="s">
        <v>189</v>
      </c>
      <c r="AU618" s="207" t="s">
        <v>125</v>
      </c>
      <c r="AV618" s="207" t="s">
        <v>125</v>
      </c>
      <c r="AW618" s="207" t="s">
        <v>134</v>
      </c>
      <c r="AX618" s="207" t="s">
        <v>82</v>
      </c>
      <c r="AY618" s="207" t="s">
        <v>180</v>
      </c>
    </row>
    <row r="619" s="12" customFormat="true" ht="32.25" hidden="false" customHeight="true" outlineLevel="0" collapsed="false">
      <c r="B619" s="200"/>
      <c r="C619" s="201"/>
      <c r="D619" s="201"/>
      <c r="E619" s="201"/>
      <c r="F619" s="202" t="s">
        <v>1475</v>
      </c>
      <c r="G619" s="202"/>
      <c r="H619" s="202"/>
      <c r="I619" s="202"/>
      <c r="J619" s="201"/>
      <c r="K619" s="203" t="n">
        <v>8.24</v>
      </c>
      <c r="L619" s="201"/>
      <c r="M619" s="201"/>
      <c r="N619" s="201"/>
      <c r="O619" s="201"/>
      <c r="P619" s="201"/>
      <c r="Q619" s="201"/>
      <c r="R619" s="204"/>
      <c r="T619" s="205"/>
      <c r="U619" s="201"/>
      <c r="V619" s="201"/>
      <c r="W619" s="201"/>
      <c r="X619" s="201"/>
      <c r="Y619" s="201"/>
      <c r="Z619" s="201"/>
      <c r="AA619" s="206"/>
      <c r="AT619" s="207" t="s">
        <v>189</v>
      </c>
      <c r="AU619" s="207" t="s">
        <v>125</v>
      </c>
      <c r="AV619" s="207" t="s">
        <v>125</v>
      </c>
      <c r="AW619" s="207" t="s">
        <v>134</v>
      </c>
      <c r="AX619" s="207" t="s">
        <v>82</v>
      </c>
      <c r="AY619" s="207" t="s">
        <v>180</v>
      </c>
    </row>
    <row r="620" s="12" customFormat="true" ht="32.25" hidden="false" customHeight="true" outlineLevel="0" collapsed="false">
      <c r="B620" s="200"/>
      <c r="C620" s="201"/>
      <c r="D620" s="201"/>
      <c r="E620" s="201"/>
      <c r="F620" s="202" t="s">
        <v>1476</v>
      </c>
      <c r="G620" s="202"/>
      <c r="H620" s="202"/>
      <c r="I620" s="202"/>
      <c r="J620" s="201"/>
      <c r="K620" s="203" t="n">
        <v>8.465</v>
      </c>
      <c r="L620" s="201"/>
      <c r="M620" s="201"/>
      <c r="N620" s="201"/>
      <c r="O620" s="201"/>
      <c r="P620" s="201"/>
      <c r="Q620" s="201"/>
      <c r="R620" s="204"/>
      <c r="T620" s="205"/>
      <c r="U620" s="201"/>
      <c r="V620" s="201"/>
      <c r="W620" s="201"/>
      <c r="X620" s="201"/>
      <c r="Y620" s="201"/>
      <c r="Z620" s="201"/>
      <c r="AA620" s="206"/>
      <c r="AT620" s="207" t="s">
        <v>189</v>
      </c>
      <c r="AU620" s="207" t="s">
        <v>125</v>
      </c>
      <c r="AV620" s="207" t="s">
        <v>125</v>
      </c>
      <c r="AW620" s="207" t="s">
        <v>134</v>
      </c>
      <c r="AX620" s="207" t="s">
        <v>82</v>
      </c>
      <c r="AY620" s="207" t="s">
        <v>180</v>
      </c>
    </row>
    <row r="621" s="12" customFormat="true" ht="18.75" hidden="false" customHeight="true" outlineLevel="0" collapsed="false">
      <c r="B621" s="200"/>
      <c r="C621" s="201"/>
      <c r="D621" s="201"/>
      <c r="E621" s="201"/>
      <c r="F621" s="202" t="s">
        <v>1477</v>
      </c>
      <c r="G621" s="202"/>
      <c r="H621" s="202"/>
      <c r="I621" s="202"/>
      <c r="J621" s="201"/>
      <c r="K621" s="203" t="n">
        <v>5.76</v>
      </c>
      <c r="L621" s="201"/>
      <c r="M621" s="201"/>
      <c r="N621" s="201"/>
      <c r="O621" s="201"/>
      <c r="P621" s="201"/>
      <c r="Q621" s="201"/>
      <c r="R621" s="204"/>
      <c r="T621" s="205"/>
      <c r="U621" s="201"/>
      <c r="V621" s="201"/>
      <c r="W621" s="201"/>
      <c r="X621" s="201"/>
      <c r="Y621" s="201"/>
      <c r="Z621" s="201"/>
      <c r="AA621" s="206"/>
      <c r="AT621" s="207" t="s">
        <v>189</v>
      </c>
      <c r="AU621" s="207" t="s">
        <v>125</v>
      </c>
      <c r="AV621" s="207" t="s">
        <v>125</v>
      </c>
      <c r="AW621" s="207" t="s">
        <v>134</v>
      </c>
      <c r="AX621" s="207" t="s">
        <v>82</v>
      </c>
      <c r="AY621" s="207" t="s">
        <v>180</v>
      </c>
    </row>
    <row r="622" s="12" customFormat="true" ht="32.25" hidden="false" customHeight="true" outlineLevel="0" collapsed="false">
      <c r="B622" s="200"/>
      <c r="C622" s="201"/>
      <c r="D622" s="201"/>
      <c r="E622" s="201"/>
      <c r="F622" s="202" t="s">
        <v>1478</v>
      </c>
      <c r="G622" s="202"/>
      <c r="H622" s="202"/>
      <c r="I622" s="202"/>
      <c r="J622" s="201"/>
      <c r="K622" s="203" t="n">
        <v>12.8</v>
      </c>
      <c r="L622" s="201"/>
      <c r="M622" s="201"/>
      <c r="N622" s="201"/>
      <c r="O622" s="201"/>
      <c r="P622" s="201"/>
      <c r="Q622" s="201"/>
      <c r="R622" s="204"/>
      <c r="T622" s="205"/>
      <c r="U622" s="201"/>
      <c r="V622" s="201"/>
      <c r="W622" s="201"/>
      <c r="X622" s="201"/>
      <c r="Y622" s="201"/>
      <c r="Z622" s="201"/>
      <c r="AA622" s="206"/>
      <c r="AT622" s="207" t="s">
        <v>189</v>
      </c>
      <c r="AU622" s="207" t="s">
        <v>125</v>
      </c>
      <c r="AV622" s="207" t="s">
        <v>125</v>
      </c>
      <c r="AW622" s="207" t="s">
        <v>134</v>
      </c>
      <c r="AX622" s="207" t="s">
        <v>82</v>
      </c>
      <c r="AY622" s="207" t="s">
        <v>180</v>
      </c>
    </row>
    <row r="623" s="12" customFormat="true" ht="18.75" hidden="false" customHeight="true" outlineLevel="0" collapsed="false">
      <c r="B623" s="200"/>
      <c r="C623" s="201"/>
      <c r="D623" s="201"/>
      <c r="E623" s="201"/>
      <c r="F623" s="202" t="s">
        <v>1479</v>
      </c>
      <c r="G623" s="202"/>
      <c r="H623" s="202"/>
      <c r="I623" s="202"/>
      <c r="J623" s="201"/>
      <c r="K623" s="203" t="n">
        <v>6.448</v>
      </c>
      <c r="L623" s="201"/>
      <c r="M623" s="201"/>
      <c r="N623" s="201"/>
      <c r="O623" s="201"/>
      <c r="P623" s="201"/>
      <c r="Q623" s="201"/>
      <c r="R623" s="204"/>
      <c r="T623" s="205"/>
      <c r="U623" s="201"/>
      <c r="V623" s="201"/>
      <c r="W623" s="201"/>
      <c r="X623" s="201"/>
      <c r="Y623" s="201"/>
      <c r="Z623" s="201"/>
      <c r="AA623" s="206"/>
      <c r="AT623" s="207" t="s">
        <v>189</v>
      </c>
      <c r="AU623" s="207" t="s">
        <v>125</v>
      </c>
      <c r="AV623" s="207" t="s">
        <v>125</v>
      </c>
      <c r="AW623" s="207" t="s">
        <v>134</v>
      </c>
      <c r="AX623" s="207" t="s">
        <v>82</v>
      </c>
      <c r="AY623" s="207" t="s">
        <v>180</v>
      </c>
    </row>
    <row r="624" s="12" customFormat="true" ht="32.25" hidden="false" customHeight="true" outlineLevel="0" collapsed="false">
      <c r="B624" s="200"/>
      <c r="C624" s="201"/>
      <c r="D624" s="201"/>
      <c r="E624" s="201"/>
      <c r="F624" s="202" t="s">
        <v>1480</v>
      </c>
      <c r="G624" s="202"/>
      <c r="H624" s="202"/>
      <c r="I624" s="202"/>
      <c r="J624" s="201"/>
      <c r="K624" s="203" t="n">
        <v>12.992</v>
      </c>
      <c r="L624" s="201"/>
      <c r="M624" s="201"/>
      <c r="N624" s="201"/>
      <c r="O624" s="201"/>
      <c r="P624" s="201"/>
      <c r="Q624" s="201"/>
      <c r="R624" s="204"/>
      <c r="T624" s="205"/>
      <c r="U624" s="201"/>
      <c r="V624" s="201"/>
      <c r="W624" s="201"/>
      <c r="X624" s="201"/>
      <c r="Y624" s="201"/>
      <c r="Z624" s="201"/>
      <c r="AA624" s="206"/>
      <c r="AT624" s="207" t="s">
        <v>189</v>
      </c>
      <c r="AU624" s="207" t="s">
        <v>125</v>
      </c>
      <c r="AV624" s="207" t="s">
        <v>125</v>
      </c>
      <c r="AW624" s="207" t="s">
        <v>134</v>
      </c>
      <c r="AX624" s="207" t="s">
        <v>82</v>
      </c>
      <c r="AY624" s="207" t="s">
        <v>180</v>
      </c>
    </row>
    <row r="625" s="12" customFormat="true" ht="32.25" hidden="false" customHeight="true" outlineLevel="0" collapsed="false">
      <c r="B625" s="208"/>
      <c r="C625" s="209"/>
      <c r="D625" s="209"/>
      <c r="E625" s="209"/>
      <c r="F625" s="210" t="s">
        <v>1481</v>
      </c>
      <c r="G625" s="210"/>
      <c r="H625" s="210"/>
      <c r="I625" s="210"/>
      <c r="J625" s="209"/>
      <c r="K625" s="209"/>
      <c r="L625" s="209"/>
      <c r="M625" s="209"/>
      <c r="N625" s="209"/>
      <c r="O625" s="209"/>
      <c r="P625" s="209"/>
      <c r="Q625" s="209"/>
      <c r="R625" s="211"/>
      <c r="T625" s="212"/>
      <c r="U625" s="209"/>
      <c r="V625" s="209"/>
      <c r="W625" s="209"/>
      <c r="X625" s="209"/>
      <c r="Y625" s="209"/>
      <c r="Z625" s="209"/>
      <c r="AA625" s="213"/>
      <c r="AT625" s="214" t="s">
        <v>189</v>
      </c>
      <c r="AU625" s="214" t="s">
        <v>125</v>
      </c>
      <c r="AV625" s="214" t="s">
        <v>24</v>
      </c>
      <c r="AW625" s="214" t="s">
        <v>134</v>
      </c>
      <c r="AX625" s="214" t="s">
        <v>82</v>
      </c>
      <c r="AY625" s="214" t="s">
        <v>180</v>
      </c>
    </row>
    <row r="626" s="12" customFormat="true" ht="60.75" hidden="false" customHeight="true" outlineLevel="0" collapsed="false">
      <c r="B626" s="200"/>
      <c r="C626" s="201"/>
      <c r="D626" s="201"/>
      <c r="E626" s="201"/>
      <c r="F626" s="202" t="s">
        <v>1482</v>
      </c>
      <c r="G626" s="202"/>
      <c r="H626" s="202"/>
      <c r="I626" s="202"/>
      <c r="J626" s="201"/>
      <c r="K626" s="203" t="n">
        <v>35.728</v>
      </c>
      <c r="L626" s="201"/>
      <c r="M626" s="201"/>
      <c r="N626" s="201"/>
      <c r="O626" s="201"/>
      <c r="P626" s="201"/>
      <c r="Q626" s="201"/>
      <c r="R626" s="204"/>
      <c r="T626" s="205"/>
      <c r="U626" s="201"/>
      <c r="V626" s="201"/>
      <c r="W626" s="201"/>
      <c r="X626" s="201"/>
      <c r="Y626" s="201"/>
      <c r="Z626" s="201"/>
      <c r="AA626" s="206"/>
      <c r="AT626" s="207" t="s">
        <v>189</v>
      </c>
      <c r="AU626" s="207" t="s">
        <v>125</v>
      </c>
      <c r="AV626" s="207" t="s">
        <v>125</v>
      </c>
      <c r="AW626" s="207" t="s">
        <v>134</v>
      </c>
      <c r="AX626" s="207" t="s">
        <v>82</v>
      </c>
      <c r="AY626" s="207" t="s">
        <v>180</v>
      </c>
    </row>
    <row r="627" s="12" customFormat="true" ht="18.75" hidden="false" customHeight="true" outlineLevel="0" collapsed="false">
      <c r="B627" s="215"/>
      <c r="C627" s="216"/>
      <c r="D627" s="216"/>
      <c r="E627" s="216"/>
      <c r="F627" s="217" t="s">
        <v>198</v>
      </c>
      <c r="G627" s="217"/>
      <c r="H627" s="217"/>
      <c r="I627" s="217"/>
      <c r="J627" s="216"/>
      <c r="K627" s="218" t="n">
        <v>91.153</v>
      </c>
      <c r="L627" s="216"/>
      <c r="M627" s="216"/>
      <c r="N627" s="216"/>
      <c r="O627" s="216"/>
      <c r="P627" s="216"/>
      <c r="Q627" s="216"/>
      <c r="R627" s="219"/>
      <c r="T627" s="220"/>
      <c r="U627" s="216"/>
      <c r="V627" s="216"/>
      <c r="W627" s="216"/>
      <c r="X627" s="216"/>
      <c r="Y627" s="216"/>
      <c r="Z627" s="216"/>
      <c r="AA627" s="221"/>
      <c r="AT627" s="222" t="s">
        <v>189</v>
      </c>
      <c r="AU627" s="222" t="s">
        <v>125</v>
      </c>
      <c r="AV627" s="222" t="s">
        <v>184</v>
      </c>
      <c r="AW627" s="222" t="s">
        <v>134</v>
      </c>
      <c r="AX627" s="222" t="s">
        <v>24</v>
      </c>
      <c r="AY627" s="222" t="s">
        <v>180</v>
      </c>
    </row>
    <row r="628" s="12" customFormat="true" ht="27" hidden="false" customHeight="true" outlineLevel="0" collapsed="false">
      <c r="B628" s="36"/>
      <c r="C628" s="223" t="s">
        <v>258</v>
      </c>
      <c r="D628" s="223" t="s">
        <v>255</v>
      </c>
      <c r="E628" s="224" t="s">
        <v>795</v>
      </c>
      <c r="F628" s="225" t="s">
        <v>1483</v>
      </c>
      <c r="G628" s="225"/>
      <c r="H628" s="225"/>
      <c r="I628" s="225"/>
      <c r="J628" s="226" t="s">
        <v>122</v>
      </c>
      <c r="K628" s="227" t="n">
        <v>26.996</v>
      </c>
      <c r="L628" s="228" t="n">
        <v>0</v>
      </c>
      <c r="M628" s="228"/>
      <c r="N628" s="229" t="n">
        <f aca="false">ROUND($L$628*$K$628,2)</f>
        <v>0</v>
      </c>
      <c r="O628" s="229"/>
      <c r="P628" s="229"/>
      <c r="Q628" s="229"/>
      <c r="R628" s="38"/>
      <c r="T628" s="195"/>
      <c r="U628" s="45" t="s">
        <v>47</v>
      </c>
      <c r="V628" s="37"/>
      <c r="W628" s="196" t="n">
        <f aca="false">$V$628*$K$628</f>
        <v>0</v>
      </c>
      <c r="X628" s="196" t="n">
        <v>0.0126</v>
      </c>
      <c r="Y628" s="196" t="n">
        <f aca="false">$X$628*$K$628</f>
        <v>0.3401496</v>
      </c>
      <c r="Z628" s="196" t="n">
        <v>0</v>
      </c>
      <c r="AA628" s="197" t="n">
        <f aca="false">$Z$628*$K$628</f>
        <v>0</v>
      </c>
      <c r="AR628" s="12" t="s">
        <v>378</v>
      </c>
      <c r="AT628" s="12" t="s">
        <v>255</v>
      </c>
      <c r="AU628" s="12" t="s">
        <v>125</v>
      </c>
      <c r="AY628" s="12" t="s">
        <v>180</v>
      </c>
      <c r="BE628" s="121" t="n">
        <f aca="false">IF($U$628="základní",$N$628,0)</f>
        <v>0</v>
      </c>
      <c r="BF628" s="121" t="n">
        <f aca="false">IF($U$628="snížená",$N$628,0)</f>
        <v>0</v>
      </c>
      <c r="BG628" s="121" t="n">
        <f aca="false">IF($U$628="zákl. přenesená",$N$628,0)</f>
        <v>0</v>
      </c>
      <c r="BH628" s="121" t="n">
        <f aca="false">IF($U$628="sníž. přenesená",$N$628,0)</f>
        <v>0</v>
      </c>
      <c r="BI628" s="121" t="n">
        <f aca="false">IF($U$628="nulová",$N$628,0)</f>
        <v>0</v>
      </c>
      <c r="BJ628" s="12" t="s">
        <v>24</v>
      </c>
      <c r="BK628" s="121" t="n">
        <f aca="false">ROUND($L$628*$K$628,2)</f>
        <v>0</v>
      </c>
      <c r="BL628" s="12" t="s">
        <v>238</v>
      </c>
      <c r="BM628" s="12" t="s">
        <v>1484</v>
      </c>
    </row>
    <row r="629" s="12" customFormat="true" ht="30.75" hidden="false" customHeight="true" outlineLevel="0" collapsed="false">
      <c r="B629" s="36"/>
      <c r="C629" s="37"/>
      <c r="D629" s="37"/>
      <c r="E629" s="37"/>
      <c r="F629" s="198" t="s">
        <v>798</v>
      </c>
      <c r="G629" s="198"/>
      <c r="H629" s="198"/>
      <c r="I629" s="198"/>
      <c r="J629" s="37"/>
      <c r="K629" s="37"/>
      <c r="L629" s="37"/>
      <c r="M629" s="37"/>
      <c r="N629" s="37"/>
      <c r="O629" s="37"/>
      <c r="P629" s="37"/>
      <c r="Q629" s="37"/>
      <c r="R629" s="38"/>
      <c r="T629" s="199"/>
      <c r="U629" s="37"/>
      <c r="V629" s="37"/>
      <c r="W629" s="37"/>
      <c r="X629" s="37"/>
      <c r="Y629" s="37"/>
      <c r="Z629" s="37"/>
      <c r="AA629" s="84"/>
      <c r="AT629" s="12" t="s">
        <v>187</v>
      </c>
      <c r="AU629" s="12" t="s">
        <v>125</v>
      </c>
    </row>
    <row r="630" s="12" customFormat="true" ht="18.75" hidden="false" customHeight="true" outlineLevel="0" collapsed="false">
      <c r="B630" s="208"/>
      <c r="C630" s="209"/>
      <c r="D630" s="209"/>
      <c r="E630" s="209"/>
      <c r="F630" s="210" t="s">
        <v>1485</v>
      </c>
      <c r="G630" s="210"/>
      <c r="H630" s="210"/>
      <c r="I630" s="210"/>
      <c r="J630" s="209"/>
      <c r="K630" s="209"/>
      <c r="L630" s="209"/>
      <c r="M630" s="209"/>
      <c r="N630" s="209"/>
      <c r="O630" s="209"/>
      <c r="P630" s="209"/>
      <c r="Q630" s="209"/>
      <c r="R630" s="211"/>
      <c r="T630" s="212"/>
      <c r="U630" s="209"/>
      <c r="V630" s="209"/>
      <c r="W630" s="209"/>
      <c r="X630" s="209"/>
      <c r="Y630" s="209"/>
      <c r="Z630" s="209"/>
      <c r="AA630" s="213"/>
      <c r="AT630" s="214" t="s">
        <v>189</v>
      </c>
      <c r="AU630" s="214" t="s">
        <v>125</v>
      </c>
      <c r="AV630" s="214" t="s">
        <v>24</v>
      </c>
      <c r="AW630" s="214" t="s">
        <v>134</v>
      </c>
      <c r="AX630" s="214" t="s">
        <v>82</v>
      </c>
      <c r="AY630" s="214" t="s">
        <v>180</v>
      </c>
    </row>
    <row r="631" s="12" customFormat="true" ht="18.75" hidden="false" customHeight="true" outlineLevel="0" collapsed="false">
      <c r="B631" s="200"/>
      <c r="C631" s="201"/>
      <c r="D631" s="201"/>
      <c r="E631" s="201"/>
      <c r="F631" s="202" t="s">
        <v>1486</v>
      </c>
      <c r="G631" s="202"/>
      <c r="H631" s="202"/>
      <c r="I631" s="202"/>
      <c r="J631" s="201"/>
      <c r="K631" s="203" t="n">
        <v>0.9</v>
      </c>
      <c r="L631" s="201"/>
      <c r="M631" s="201"/>
      <c r="N631" s="201"/>
      <c r="O631" s="201"/>
      <c r="P631" s="201"/>
      <c r="Q631" s="201"/>
      <c r="R631" s="204"/>
      <c r="T631" s="205"/>
      <c r="U631" s="201"/>
      <c r="V631" s="201"/>
      <c r="W631" s="201"/>
      <c r="X631" s="201"/>
      <c r="Y631" s="201"/>
      <c r="Z631" s="201"/>
      <c r="AA631" s="206"/>
      <c r="AT631" s="207" t="s">
        <v>189</v>
      </c>
      <c r="AU631" s="207" t="s">
        <v>125</v>
      </c>
      <c r="AV631" s="207" t="s">
        <v>125</v>
      </c>
      <c r="AW631" s="207" t="s">
        <v>134</v>
      </c>
      <c r="AX631" s="207" t="s">
        <v>82</v>
      </c>
      <c r="AY631" s="207" t="s">
        <v>180</v>
      </c>
    </row>
    <row r="632" s="12" customFormat="true" ht="32.25" hidden="false" customHeight="true" outlineLevel="0" collapsed="false">
      <c r="B632" s="200"/>
      <c r="C632" s="201"/>
      <c r="D632" s="201"/>
      <c r="E632" s="201"/>
      <c r="F632" s="202" t="s">
        <v>1487</v>
      </c>
      <c r="G632" s="202"/>
      <c r="H632" s="202"/>
      <c r="I632" s="202"/>
      <c r="J632" s="201"/>
      <c r="K632" s="203" t="n">
        <v>3.1</v>
      </c>
      <c r="L632" s="201"/>
      <c r="M632" s="201"/>
      <c r="N632" s="201"/>
      <c r="O632" s="201"/>
      <c r="P632" s="201"/>
      <c r="Q632" s="201"/>
      <c r="R632" s="204"/>
      <c r="T632" s="205"/>
      <c r="U632" s="201"/>
      <c r="V632" s="201"/>
      <c r="W632" s="201"/>
      <c r="X632" s="201"/>
      <c r="Y632" s="201"/>
      <c r="Z632" s="201"/>
      <c r="AA632" s="206"/>
      <c r="AT632" s="207" t="s">
        <v>189</v>
      </c>
      <c r="AU632" s="207" t="s">
        <v>125</v>
      </c>
      <c r="AV632" s="207" t="s">
        <v>125</v>
      </c>
      <c r="AW632" s="207" t="s">
        <v>134</v>
      </c>
      <c r="AX632" s="207" t="s">
        <v>82</v>
      </c>
      <c r="AY632" s="207" t="s">
        <v>180</v>
      </c>
    </row>
    <row r="633" s="12" customFormat="true" ht="32.25" hidden="false" customHeight="true" outlineLevel="0" collapsed="false">
      <c r="B633" s="200"/>
      <c r="C633" s="201"/>
      <c r="D633" s="201"/>
      <c r="E633" s="201"/>
      <c r="F633" s="202" t="s">
        <v>1488</v>
      </c>
      <c r="G633" s="202"/>
      <c r="H633" s="202"/>
      <c r="I633" s="202"/>
      <c r="J633" s="201"/>
      <c r="K633" s="203" t="n">
        <v>2.116</v>
      </c>
      <c r="L633" s="201"/>
      <c r="M633" s="201"/>
      <c r="N633" s="201"/>
      <c r="O633" s="201"/>
      <c r="P633" s="201"/>
      <c r="Q633" s="201"/>
      <c r="R633" s="204"/>
      <c r="T633" s="205"/>
      <c r="U633" s="201"/>
      <c r="V633" s="201"/>
      <c r="W633" s="201"/>
      <c r="X633" s="201"/>
      <c r="Y633" s="201"/>
      <c r="Z633" s="201"/>
      <c r="AA633" s="206"/>
      <c r="AT633" s="207" t="s">
        <v>189</v>
      </c>
      <c r="AU633" s="207" t="s">
        <v>125</v>
      </c>
      <c r="AV633" s="207" t="s">
        <v>125</v>
      </c>
      <c r="AW633" s="207" t="s">
        <v>134</v>
      </c>
      <c r="AX633" s="207" t="s">
        <v>82</v>
      </c>
      <c r="AY633" s="207" t="s">
        <v>180</v>
      </c>
    </row>
    <row r="634" s="12" customFormat="true" ht="18.75" hidden="false" customHeight="true" outlineLevel="0" collapsed="false">
      <c r="B634" s="200"/>
      <c r="C634" s="201"/>
      <c r="D634" s="201"/>
      <c r="E634" s="201"/>
      <c r="F634" s="202" t="s">
        <v>1489</v>
      </c>
      <c r="G634" s="202"/>
      <c r="H634" s="202"/>
      <c r="I634" s="202"/>
      <c r="J634" s="201"/>
      <c r="K634" s="203" t="n">
        <v>1.44</v>
      </c>
      <c r="L634" s="201"/>
      <c r="M634" s="201"/>
      <c r="N634" s="201"/>
      <c r="O634" s="201"/>
      <c r="P634" s="201"/>
      <c r="Q634" s="201"/>
      <c r="R634" s="204"/>
      <c r="T634" s="205"/>
      <c r="U634" s="201"/>
      <c r="V634" s="201"/>
      <c r="W634" s="201"/>
      <c r="X634" s="201"/>
      <c r="Y634" s="201"/>
      <c r="Z634" s="201"/>
      <c r="AA634" s="206"/>
      <c r="AT634" s="207" t="s">
        <v>189</v>
      </c>
      <c r="AU634" s="207" t="s">
        <v>125</v>
      </c>
      <c r="AV634" s="207" t="s">
        <v>125</v>
      </c>
      <c r="AW634" s="207" t="s">
        <v>134</v>
      </c>
      <c r="AX634" s="207" t="s">
        <v>82</v>
      </c>
      <c r="AY634" s="207" t="s">
        <v>180</v>
      </c>
    </row>
    <row r="635" s="12" customFormat="true" ht="46.5" hidden="false" customHeight="true" outlineLevel="0" collapsed="false">
      <c r="B635" s="200"/>
      <c r="C635" s="201"/>
      <c r="D635" s="201"/>
      <c r="E635" s="201"/>
      <c r="F635" s="202" t="s">
        <v>1490</v>
      </c>
      <c r="G635" s="202"/>
      <c r="H635" s="202"/>
      <c r="I635" s="202"/>
      <c r="J635" s="201"/>
      <c r="K635" s="203" t="n">
        <v>3.398</v>
      </c>
      <c r="L635" s="201"/>
      <c r="M635" s="201"/>
      <c r="N635" s="201"/>
      <c r="O635" s="201"/>
      <c r="P635" s="201"/>
      <c r="Q635" s="201"/>
      <c r="R635" s="204"/>
      <c r="T635" s="205"/>
      <c r="U635" s="201"/>
      <c r="V635" s="201"/>
      <c r="W635" s="201"/>
      <c r="X635" s="201"/>
      <c r="Y635" s="201"/>
      <c r="Z635" s="201"/>
      <c r="AA635" s="206"/>
      <c r="AT635" s="207" t="s">
        <v>189</v>
      </c>
      <c r="AU635" s="207" t="s">
        <v>125</v>
      </c>
      <c r="AV635" s="207" t="s">
        <v>125</v>
      </c>
      <c r="AW635" s="207" t="s">
        <v>134</v>
      </c>
      <c r="AX635" s="207" t="s">
        <v>82</v>
      </c>
      <c r="AY635" s="207" t="s">
        <v>180</v>
      </c>
    </row>
    <row r="636" s="12" customFormat="true" ht="18.75" hidden="false" customHeight="true" outlineLevel="0" collapsed="false">
      <c r="B636" s="200"/>
      <c r="C636" s="201"/>
      <c r="D636" s="201"/>
      <c r="E636" s="201"/>
      <c r="F636" s="202" t="s">
        <v>1491</v>
      </c>
      <c r="G636" s="202"/>
      <c r="H636" s="202"/>
      <c r="I636" s="202"/>
      <c r="J636" s="201"/>
      <c r="K636" s="203" t="n">
        <v>1.612</v>
      </c>
      <c r="L636" s="201"/>
      <c r="M636" s="201"/>
      <c r="N636" s="201"/>
      <c r="O636" s="201"/>
      <c r="P636" s="201"/>
      <c r="Q636" s="201"/>
      <c r="R636" s="204"/>
      <c r="T636" s="205"/>
      <c r="U636" s="201"/>
      <c r="V636" s="201"/>
      <c r="W636" s="201"/>
      <c r="X636" s="201"/>
      <c r="Y636" s="201"/>
      <c r="Z636" s="201"/>
      <c r="AA636" s="206"/>
      <c r="AT636" s="207" t="s">
        <v>189</v>
      </c>
      <c r="AU636" s="207" t="s">
        <v>125</v>
      </c>
      <c r="AV636" s="207" t="s">
        <v>125</v>
      </c>
      <c r="AW636" s="207" t="s">
        <v>134</v>
      </c>
      <c r="AX636" s="207" t="s">
        <v>82</v>
      </c>
      <c r="AY636" s="207" t="s">
        <v>180</v>
      </c>
    </row>
    <row r="637" s="12" customFormat="true" ht="46.5" hidden="false" customHeight="true" outlineLevel="0" collapsed="false">
      <c r="B637" s="200"/>
      <c r="C637" s="201"/>
      <c r="D637" s="201"/>
      <c r="E637" s="201"/>
      <c r="F637" s="202" t="s">
        <v>1492</v>
      </c>
      <c r="G637" s="202"/>
      <c r="H637" s="202"/>
      <c r="I637" s="202"/>
      <c r="J637" s="201"/>
      <c r="K637" s="203" t="n">
        <v>3.536</v>
      </c>
      <c r="L637" s="201"/>
      <c r="M637" s="201"/>
      <c r="N637" s="201"/>
      <c r="O637" s="201"/>
      <c r="P637" s="201"/>
      <c r="Q637" s="201"/>
      <c r="R637" s="204"/>
      <c r="T637" s="205"/>
      <c r="U637" s="201"/>
      <c r="V637" s="201"/>
      <c r="W637" s="201"/>
      <c r="X637" s="201"/>
      <c r="Y637" s="201"/>
      <c r="Z637" s="201"/>
      <c r="AA637" s="206"/>
      <c r="AT637" s="207" t="s">
        <v>189</v>
      </c>
      <c r="AU637" s="207" t="s">
        <v>125</v>
      </c>
      <c r="AV637" s="207" t="s">
        <v>125</v>
      </c>
      <c r="AW637" s="207" t="s">
        <v>134</v>
      </c>
      <c r="AX637" s="207" t="s">
        <v>82</v>
      </c>
      <c r="AY637" s="207" t="s">
        <v>180</v>
      </c>
    </row>
    <row r="638" s="12" customFormat="true" ht="32.25" hidden="false" customHeight="true" outlineLevel="0" collapsed="false">
      <c r="B638" s="208"/>
      <c r="C638" s="209"/>
      <c r="D638" s="209"/>
      <c r="E638" s="209"/>
      <c r="F638" s="210" t="s">
        <v>1493</v>
      </c>
      <c r="G638" s="210"/>
      <c r="H638" s="210"/>
      <c r="I638" s="210"/>
      <c r="J638" s="209"/>
      <c r="K638" s="209"/>
      <c r="L638" s="209"/>
      <c r="M638" s="209"/>
      <c r="N638" s="209"/>
      <c r="O638" s="209"/>
      <c r="P638" s="209"/>
      <c r="Q638" s="209"/>
      <c r="R638" s="211"/>
      <c r="T638" s="212"/>
      <c r="U638" s="209"/>
      <c r="V638" s="209"/>
      <c r="W638" s="209"/>
      <c r="X638" s="209"/>
      <c r="Y638" s="209"/>
      <c r="Z638" s="209"/>
      <c r="AA638" s="213"/>
      <c r="AT638" s="214" t="s">
        <v>189</v>
      </c>
      <c r="AU638" s="214" t="s">
        <v>125</v>
      </c>
      <c r="AV638" s="214" t="s">
        <v>24</v>
      </c>
      <c r="AW638" s="214" t="s">
        <v>134</v>
      </c>
      <c r="AX638" s="214" t="s">
        <v>82</v>
      </c>
      <c r="AY638" s="214" t="s">
        <v>180</v>
      </c>
    </row>
    <row r="639" s="12" customFormat="true" ht="46.5" hidden="false" customHeight="true" outlineLevel="0" collapsed="false">
      <c r="B639" s="200"/>
      <c r="C639" s="201"/>
      <c r="D639" s="201"/>
      <c r="E639" s="201"/>
      <c r="F639" s="202" t="s">
        <v>1494</v>
      </c>
      <c r="G639" s="202"/>
      <c r="H639" s="202"/>
      <c r="I639" s="202"/>
      <c r="J639" s="201"/>
      <c r="K639" s="203" t="n">
        <v>8.44</v>
      </c>
      <c r="L639" s="201"/>
      <c r="M639" s="201"/>
      <c r="N639" s="201"/>
      <c r="O639" s="201"/>
      <c r="P639" s="201"/>
      <c r="Q639" s="201"/>
      <c r="R639" s="204"/>
      <c r="T639" s="205"/>
      <c r="U639" s="201"/>
      <c r="V639" s="201"/>
      <c r="W639" s="201"/>
      <c r="X639" s="201"/>
      <c r="Y639" s="201"/>
      <c r="Z639" s="201"/>
      <c r="AA639" s="206"/>
      <c r="AT639" s="207" t="s">
        <v>189</v>
      </c>
      <c r="AU639" s="207" t="s">
        <v>125</v>
      </c>
      <c r="AV639" s="207" t="s">
        <v>125</v>
      </c>
      <c r="AW639" s="207" t="s">
        <v>134</v>
      </c>
      <c r="AX639" s="207" t="s">
        <v>82</v>
      </c>
      <c r="AY639" s="207" t="s">
        <v>180</v>
      </c>
    </row>
    <row r="640" s="12" customFormat="true" ht="18.75" hidden="false" customHeight="true" outlineLevel="0" collapsed="false">
      <c r="B640" s="215"/>
      <c r="C640" s="216"/>
      <c r="D640" s="216"/>
      <c r="E640" s="216"/>
      <c r="F640" s="217" t="s">
        <v>198</v>
      </c>
      <c r="G640" s="217"/>
      <c r="H640" s="217"/>
      <c r="I640" s="217"/>
      <c r="J640" s="216"/>
      <c r="K640" s="218" t="n">
        <v>24.542</v>
      </c>
      <c r="L640" s="216"/>
      <c r="M640" s="216"/>
      <c r="N640" s="216"/>
      <c r="O640" s="216"/>
      <c r="P640" s="216"/>
      <c r="Q640" s="216"/>
      <c r="R640" s="219"/>
      <c r="T640" s="220"/>
      <c r="U640" s="216"/>
      <c r="V640" s="216"/>
      <c r="W640" s="216"/>
      <c r="X640" s="216"/>
      <c r="Y640" s="216"/>
      <c r="Z640" s="216"/>
      <c r="AA640" s="221"/>
      <c r="AT640" s="222" t="s">
        <v>189</v>
      </c>
      <c r="AU640" s="222" t="s">
        <v>125</v>
      </c>
      <c r="AV640" s="222" t="s">
        <v>184</v>
      </c>
      <c r="AW640" s="222" t="s">
        <v>134</v>
      </c>
      <c r="AX640" s="222" t="s">
        <v>24</v>
      </c>
      <c r="AY640" s="222" t="s">
        <v>180</v>
      </c>
    </row>
    <row r="641" s="12" customFormat="true" ht="51" hidden="false" customHeight="true" outlineLevel="0" collapsed="false">
      <c r="B641" s="36"/>
      <c r="C641" s="188" t="s">
        <v>1495</v>
      </c>
      <c r="D641" s="188" t="s">
        <v>181</v>
      </c>
      <c r="E641" s="189" t="s">
        <v>802</v>
      </c>
      <c r="F641" s="190" t="s">
        <v>803</v>
      </c>
      <c r="G641" s="190"/>
      <c r="H641" s="190"/>
      <c r="I641" s="190"/>
      <c r="J641" s="191" t="s">
        <v>122</v>
      </c>
      <c r="K641" s="192" t="n">
        <v>115.18</v>
      </c>
      <c r="L641" s="193" t="n">
        <v>0</v>
      </c>
      <c r="M641" s="193"/>
      <c r="N641" s="194" t="n">
        <f aca="false">ROUND($L$641*$K$641,2)</f>
        <v>0</v>
      </c>
      <c r="O641" s="194"/>
      <c r="P641" s="194"/>
      <c r="Q641" s="194"/>
      <c r="R641" s="38"/>
      <c r="T641" s="195"/>
      <c r="U641" s="45" t="s">
        <v>47</v>
      </c>
      <c r="V641" s="37"/>
      <c r="W641" s="196" t="n">
        <f aca="false">$V$641*$K$641</f>
        <v>0</v>
      </c>
      <c r="X641" s="196" t="n">
        <v>0</v>
      </c>
      <c r="Y641" s="196" t="n">
        <f aca="false">$X$641*$K$641</f>
        <v>0</v>
      </c>
      <c r="Z641" s="196" t="n">
        <v>0</v>
      </c>
      <c r="AA641" s="197" t="n">
        <f aca="false">$Z$641*$K$641</f>
        <v>0</v>
      </c>
      <c r="AR641" s="12" t="s">
        <v>238</v>
      </c>
      <c r="AT641" s="12" t="s">
        <v>181</v>
      </c>
      <c r="AU641" s="12" t="s">
        <v>125</v>
      </c>
      <c r="AY641" s="12" t="s">
        <v>180</v>
      </c>
      <c r="BE641" s="121" t="n">
        <f aca="false">IF($U$641="základní",$N$641,0)</f>
        <v>0</v>
      </c>
      <c r="BF641" s="121" t="n">
        <f aca="false">IF($U$641="snížená",$N$641,0)</f>
        <v>0</v>
      </c>
      <c r="BG641" s="121" t="n">
        <f aca="false">IF($U$641="zákl. přenesená",$N$641,0)</f>
        <v>0</v>
      </c>
      <c r="BH641" s="121" t="n">
        <f aca="false">IF($U$641="sníž. přenesená",$N$641,0)</f>
        <v>0</v>
      </c>
      <c r="BI641" s="121" t="n">
        <f aca="false">IF($U$641="nulová",$N$641,0)</f>
        <v>0</v>
      </c>
      <c r="BJ641" s="12" t="s">
        <v>24</v>
      </c>
      <c r="BK641" s="121" t="n">
        <f aca="false">ROUND($L$641*$K$641,2)</f>
        <v>0</v>
      </c>
      <c r="BL641" s="12" t="s">
        <v>238</v>
      </c>
      <c r="BM641" s="12" t="s">
        <v>1496</v>
      </c>
    </row>
    <row r="642" s="12" customFormat="true" ht="27" hidden="false" customHeight="true" outlineLevel="0" collapsed="false">
      <c r="B642" s="36"/>
      <c r="C642" s="188" t="s">
        <v>1497</v>
      </c>
      <c r="D642" s="188" t="s">
        <v>181</v>
      </c>
      <c r="E642" s="189" t="s">
        <v>1498</v>
      </c>
      <c r="F642" s="190" t="s">
        <v>1499</v>
      </c>
      <c r="G642" s="190"/>
      <c r="H642" s="190"/>
      <c r="I642" s="190"/>
      <c r="J642" s="191" t="s">
        <v>391</v>
      </c>
      <c r="K642" s="192" t="n">
        <v>1.949</v>
      </c>
      <c r="L642" s="193" t="n">
        <v>0</v>
      </c>
      <c r="M642" s="193"/>
      <c r="N642" s="194" t="n">
        <f aca="false">ROUND($L$642*$K$642,2)</f>
        <v>0</v>
      </c>
      <c r="O642" s="194"/>
      <c r="P642" s="194"/>
      <c r="Q642" s="194"/>
      <c r="R642" s="38"/>
      <c r="T642" s="195"/>
      <c r="U642" s="45" t="s">
        <v>47</v>
      </c>
      <c r="V642" s="37"/>
      <c r="W642" s="196" t="n">
        <f aca="false">$V$642*$K$642</f>
        <v>0</v>
      </c>
      <c r="X642" s="196" t="n">
        <v>0</v>
      </c>
      <c r="Y642" s="196" t="n">
        <f aca="false">$X$642*$K$642</f>
        <v>0</v>
      </c>
      <c r="Z642" s="196" t="n">
        <v>0</v>
      </c>
      <c r="AA642" s="197" t="n">
        <f aca="false">$Z$642*$K$642</f>
        <v>0</v>
      </c>
      <c r="AR642" s="12" t="s">
        <v>238</v>
      </c>
      <c r="AT642" s="12" t="s">
        <v>181</v>
      </c>
      <c r="AU642" s="12" t="s">
        <v>125</v>
      </c>
      <c r="AY642" s="12" t="s">
        <v>180</v>
      </c>
      <c r="BE642" s="121" t="n">
        <f aca="false">IF($U$642="základní",$N$642,0)</f>
        <v>0</v>
      </c>
      <c r="BF642" s="121" t="n">
        <f aca="false">IF($U$642="snížená",$N$642,0)</f>
        <v>0</v>
      </c>
      <c r="BG642" s="121" t="n">
        <f aca="false">IF($U$642="zákl. přenesená",$N$642,0)</f>
        <v>0</v>
      </c>
      <c r="BH642" s="121" t="n">
        <f aca="false">IF($U$642="sníž. přenesená",$N$642,0)</f>
        <v>0</v>
      </c>
      <c r="BI642" s="121" t="n">
        <f aca="false">IF($U$642="nulová",$N$642,0)</f>
        <v>0</v>
      </c>
      <c r="BJ642" s="12" t="s">
        <v>24</v>
      </c>
      <c r="BK642" s="121" t="n">
        <f aca="false">ROUND($L$642*$K$642,2)</f>
        <v>0</v>
      </c>
      <c r="BL642" s="12" t="s">
        <v>238</v>
      </c>
      <c r="BM642" s="12" t="s">
        <v>1500</v>
      </c>
    </row>
    <row r="643" s="176" customFormat="true" ht="30.75" hidden="false" customHeight="true" outlineLevel="0" collapsed="false">
      <c r="B643" s="177"/>
      <c r="C643" s="178"/>
      <c r="D643" s="186" t="s">
        <v>153</v>
      </c>
      <c r="E643" s="186"/>
      <c r="F643" s="186"/>
      <c r="G643" s="186"/>
      <c r="H643" s="186"/>
      <c r="I643" s="186"/>
      <c r="J643" s="186"/>
      <c r="K643" s="186"/>
      <c r="L643" s="186"/>
      <c r="M643" s="186"/>
      <c r="N643" s="187" t="n">
        <f aca="false">$BK$643</f>
        <v>0</v>
      </c>
      <c r="O643" s="187"/>
      <c r="P643" s="187"/>
      <c r="Q643" s="187"/>
      <c r="R643" s="180"/>
      <c r="T643" s="181"/>
      <c r="U643" s="178"/>
      <c r="V643" s="178"/>
      <c r="W643" s="182" t="n">
        <f aca="false">SUM($W$644:$W$650)</f>
        <v>0</v>
      </c>
      <c r="X643" s="178"/>
      <c r="Y643" s="182" t="n">
        <f aca="false">SUM($Y$644:$Y$650)</f>
        <v>0.01672086</v>
      </c>
      <c r="Z643" s="178"/>
      <c r="AA643" s="183" t="n">
        <f aca="false">SUM($AA$644:$AA$650)</f>
        <v>0</v>
      </c>
      <c r="AR643" s="184" t="s">
        <v>125</v>
      </c>
      <c r="AT643" s="184" t="s">
        <v>81</v>
      </c>
      <c r="AU643" s="184" t="s">
        <v>24</v>
      </c>
      <c r="AY643" s="184" t="s">
        <v>180</v>
      </c>
      <c r="BK643" s="185" t="n">
        <f aca="false">SUM($BK$644:$BK$650)</f>
        <v>0</v>
      </c>
    </row>
    <row r="644" s="12" customFormat="true" ht="27" hidden="false" customHeight="true" outlineLevel="0" collapsed="false">
      <c r="B644" s="36"/>
      <c r="C644" s="188" t="s">
        <v>1501</v>
      </c>
      <c r="D644" s="188" t="s">
        <v>181</v>
      </c>
      <c r="E644" s="189" t="s">
        <v>811</v>
      </c>
      <c r="F644" s="190" t="s">
        <v>812</v>
      </c>
      <c r="G644" s="190"/>
      <c r="H644" s="190"/>
      <c r="I644" s="190"/>
      <c r="J644" s="191" t="s">
        <v>122</v>
      </c>
      <c r="K644" s="192" t="n">
        <v>32.786</v>
      </c>
      <c r="L644" s="193" t="n">
        <v>0</v>
      </c>
      <c r="M644" s="193"/>
      <c r="N644" s="194" t="n">
        <f aca="false">ROUND($L$644*$K$644,2)</f>
        <v>0</v>
      </c>
      <c r="O644" s="194"/>
      <c r="P644" s="194"/>
      <c r="Q644" s="194"/>
      <c r="R644" s="38"/>
      <c r="T644" s="195"/>
      <c r="U644" s="45" t="s">
        <v>47</v>
      </c>
      <c r="V644" s="37"/>
      <c r="W644" s="196" t="n">
        <f aca="false">$V$644*$K$644</f>
        <v>0</v>
      </c>
      <c r="X644" s="196" t="n">
        <v>0.00051</v>
      </c>
      <c r="Y644" s="196" t="n">
        <f aca="false">$X$644*$K$644</f>
        <v>0.01672086</v>
      </c>
      <c r="Z644" s="196" t="n">
        <v>0</v>
      </c>
      <c r="AA644" s="197" t="n">
        <f aca="false">$Z$644*$K$644</f>
        <v>0</v>
      </c>
      <c r="AR644" s="12" t="s">
        <v>238</v>
      </c>
      <c r="AT644" s="12" t="s">
        <v>181</v>
      </c>
      <c r="AU644" s="12" t="s">
        <v>125</v>
      </c>
      <c r="AY644" s="12" t="s">
        <v>180</v>
      </c>
      <c r="BE644" s="121" t="n">
        <f aca="false">IF($U$644="základní",$N$644,0)</f>
        <v>0</v>
      </c>
      <c r="BF644" s="121" t="n">
        <f aca="false">IF($U$644="snížená",$N$644,0)</f>
        <v>0</v>
      </c>
      <c r="BG644" s="121" t="n">
        <f aca="false">IF($U$644="zákl. přenesená",$N$644,0)</f>
        <v>0</v>
      </c>
      <c r="BH644" s="121" t="n">
        <f aca="false">IF($U$644="sníž. přenesená",$N$644,0)</f>
        <v>0</v>
      </c>
      <c r="BI644" s="121" t="n">
        <f aca="false">IF($U$644="nulová",$N$644,0)</f>
        <v>0</v>
      </c>
      <c r="BJ644" s="12" t="s">
        <v>24</v>
      </c>
      <c r="BK644" s="121" t="n">
        <f aca="false">ROUND($L$644*$K$644,2)</f>
        <v>0</v>
      </c>
      <c r="BL644" s="12" t="s">
        <v>238</v>
      </c>
      <c r="BM644" s="12" t="s">
        <v>1502</v>
      </c>
    </row>
    <row r="645" s="12" customFormat="true" ht="30.75" hidden="false" customHeight="true" outlineLevel="0" collapsed="false">
      <c r="B645" s="36"/>
      <c r="C645" s="37"/>
      <c r="D645" s="37"/>
      <c r="E645" s="37"/>
      <c r="F645" s="198" t="s">
        <v>1503</v>
      </c>
      <c r="G645" s="198"/>
      <c r="H645" s="198"/>
      <c r="I645" s="198"/>
      <c r="J645" s="37"/>
      <c r="K645" s="37"/>
      <c r="L645" s="37"/>
      <c r="M645" s="37"/>
      <c r="N645" s="37"/>
      <c r="O645" s="37"/>
      <c r="P645" s="37"/>
      <c r="Q645" s="37"/>
      <c r="R645" s="38"/>
      <c r="T645" s="199"/>
      <c r="U645" s="37"/>
      <c r="V645" s="37"/>
      <c r="W645" s="37"/>
      <c r="X645" s="37"/>
      <c r="Y645" s="37"/>
      <c r="Z645" s="37"/>
      <c r="AA645" s="84"/>
      <c r="AT645" s="12" t="s">
        <v>187</v>
      </c>
      <c r="AU645" s="12" t="s">
        <v>125</v>
      </c>
    </row>
    <row r="646" s="12" customFormat="true" ht="18.75" hidden="false" customHeight="true" outlineLevel="0" collapsed="false">
      <c r="B646" s="208"/>
      <c r="C646" s="209"/>
      <c r="D646" s="209"/>
      <c r="E646" s="209"/>
      <c r="F646" s="210" t="s">
        <v>1504</v>
      </c>
      <c r="G646" s="210"/>
      <c r="H646" s="210"/>
      <c r="I646" s="210"/>
      <c r="J646" s="209"/>
      <c r="K646" s="209"/>
      <c r="L646" s="209"/>
      <c r="M646" s="209"/>
      <c r="N646" s="209"/>
      <c r="O646" s="209"/>
      <c r="P646" s="209"/>
      <c r="Q646" s="209"/>
      <c r="R646" s="211"/>
      <c r="T646" s="212"/>
      <c r="U646" s="209"/>
      <c r="V646" s="209"/>
      <c r="W646" s="209"/>
      <c r="X646" s="209"/>
      <c r="Y646" s="209"/>
      <c r="Z646" s="209"/>
      <c r="AA646" s="213"/>
      <c r="AT646" s="214" t="s">
        <v>189</v>
      </c>
      <c r="AU646" s="214" t="s">
        <v>125</v>
      </c>
      <c r="AV646" s="214" t="s">
        <v>24</v>
      </c>
      <c r="AW646" s="214" t="s">
        <v>134</v>
      </c>
      <c r="AX646" s="214" t="s">
        <v>82</v>
      </c>
      <c r="AY646" s="214" t="s">
        <v>180</v>
      </c>
    </row>
    <row r="647" s="12" customFormat="true" ht="32.25" hidden="false" customHeight="true" outlineLevel="0" collapsed="false">
      <c r="B647" s="200"/>
      <c r="C647" s="201"/>
      <c r="D647" s="201"/>
      <c r="E647" s="201"/>
      <c r="F647" s="202" t="s">
        <v>1505</v>
      </c>
      <c r="G647" s="202"/>
      <c r="H647" s="202"/>
      <c r="I647" s="202"/>
      <c r="J647" s="201"/>
      <c r="K647" s="203" t="n">
        <v>23.962</v>
      </c>
      <c r="L647" s="201"/>
      <c r="M647" s="201"/>
      <c r="N647" s="201"/>
      <c r="O647" s="201"/>
      <c r="P647" s="201"/>
      <c r="Q647" s="201"/>
      <c r="R647" s="204"/>
      <c r="T647" s="205"/>
      <c r="U647" s="201"/>
      <c r="V647" s="201"/>
      <c r="W647" s="201"/>
      <c r="X647" s="201"/>
      <c r="Y647" s="201"/>
      <c r="Z647" s="201"/>
      <c r="AA647" s="206"/>
      <c r="AT647" s="207" t="s">
        <v>189</v>
      </c>
      <c r="AU647" s="207" t="s">
        <v>125</v>
      </c>
      <c r="AV647" s="207" t="s">
        <v>125</v>
      </c>
      <c r="AW647" s="207" t="s">
        <v>134</v>
      </c>
      <c r="AX647" s="207" t="s">
        <v>82</v>
      </c>
      <c r="AY647" s="207" t="s">
        <v>180</v>
      </c>
    </row>
    <row r="648" s="12" customFormat="true" ht="18.75" hidden="false" customHeight="true" outlineLevel="0" collapsed="false">
      <c r="B648" s="208"/>
      <c r="C648" s="209"/>
      <c r="D648" s="209"/>
      <c r="E648" s="209"/>
      <c r="F648" s="210" t="s">
        <v>1506</v>
      </c>
      <c r="G648" s="210"/>
      <c r="H648" s="210"/>
      <c r="I648" s="210"/>
      <c r="J648" s="209"/>
      <c r="K648" s="209"/>
      <c r="L648" s="209"/>
      <c r="M648" s="209"/>
      <c r="N648" s="209"/>
      <c r="O648" s="209"/>
      <c r="P648" s="209"/>
      <c r="Q648" s="209"/>
      <c r="R648" s="211"/>
      <c r="T648" s="212"/>
      <c r="U648" s="209"/>
      <c r="V648" s="209"/>
      <c r="W648" s="209"/>
      <c r="X648" s="209"/>
      <c r="Y648" s="209"/>
      <c r="Z648" s="209"/>
      <c r="AA648" s="213"/>
      <c r="AT648" s="214" t="s">
        <v>189</v>
      </c>
      <c r="AU648" s="214" t="s">
        <v>125</v>
      </c>
      <c r="AV648" s="214" t="s">
        <v>24</v>
      </c>
      <c r="AW648" s="214" t="s">
        <v>134</v>
      </c>
      <c r="AX648" s="214" t="s">
        <v>82</v>
      </c>
      <c r="AY648" s="214" t="s">
        <v>180</v>
      </c>
    </row>
    <row r="649" s="12" customFormat="true" ht="18.75" hidden="false" customHeight="true" outlineLevel="0" collapsed="false">
      <c r="B649" s="200"/>
      <c r="C649" s="201"/>
      <c r="D649" s="201"/>
      <c r="E649" s="201"/>
      <c r="F649" s="202" t="s">
        <v>1507</v>
      </c>
      <c r="G649" s="202"/>
      <c r="H649" s="202"/>
      <c r="I649" s="202"/>
      <c r="J649" s="201"/>
      <c r="K649" s="203" t="n">
        <v>3.36</v>
      </c>
      <c r="L649" s="201"/>
      <c r="M649" s="201"/>
      <c r="N649" s="201"/>
      <c r="O649" s="201"/>
      <c r="P649" s="201"/>
      <c r="Q649" s="201"/>
      <c r="R649" s="204"/>
      <c r="T649" s="205"/>
      <c r="U649" s="201"/>
      <c r="V649" s="201"/>
      <c r="W649" s="201"/>
      <c r="X649" s="201"/>
      <c r="Y649" s="201"/>
      <c r="Z649" s="201"/>
      <c r="AA649" s="206"/>
      <c r="AT649" s="207" t="s">
        <v>189</v>
      </c>
      <c r="AU649" s="207" t="s">
        <v>125</v>
      </c>
      <c r="AV649" s="207" t="s">
        <v>125</v>
      </c>
      <c r="AW649" s="207" t="s">
        <v>134</v>
      </c>
      <c r="AX649" s="207" t="s">
        <v>82</v>
      </c>
      <c r="AY649" s="207" t="s">
        <v>180</v>
      </c>
    </row>
    <row r="650" s="12" customFormat="true" ht="18.75" hidden="false" customHeight="true" outlineLevel="0" collapsed="false">
      <c r="B650" s="215"/>
      <c r="C650" s="216"/>
      <c r="D650" s="216"/>
      <c r="E650" s="216"/>
      <c r="F650" s="217" t="s">
        <v>198</v>
      </c>
      <c r="G650" s="217"/>
      <c r="H650" s="217"/>
      <c r="I650" s="217"/>
      <c r="J650" s="216"/>
      <c r="K650" s="218" t="n">
        <v>27.322</v>
      </c>
      <c r="L650" s="216"/>
      <c r="M650" s="216"/>
      <c r="N650" s="216"/>
      <c r="O650" s="216"/>
      <c r="P650" s="216"/>
      <c r="Q650" s="216"/>
      <c r="R650" s="219"/>
      <c r="T650" s="220"/>
      <c r="U650" s="216"/>
      <c r="V650" s="216"/>
      <c r="W650" s="216"/>
      <c r="X650" s="216"/>
      <c r="Y650" s="216"/>
      <c r="Z650" s="216"/>
      <c r="AA650" s="221"/>
      <c r="AT650" s="222" t="s">
        <v>189</v>
      </c>
      <c r="AU650" s="222" t="s">
        <v>125</v>
      </c>
      <c r="AV650" s="222" t="s">
        <v>184</v>
      </c>
      <c r="AW650" s="222" t="s">
        <v>134</v>
      </c>
      <c r="AX650" s="222" t="s">
        <v>24</v>
      </c>
      <c r="AY650" s="222" t="s">
        <v>180</v>
      </c>
    </row>
    <row r="651" s="176" customFormat="true" ht="30.75" hidden="false" customHeight="true" outlineLevel="0" collapsed="false">
      <c r="B651" s="177"/>
      <c r="C651" s="178"/>
      <c r="D651" s="186" t="s">
        <v>154</v>
      </c>
      <c r="E651" s="186"/>
      <c r="F651" s="186"/>
      <c r="G651" s="186"/>
      <c r="H651" s="186"/>
      <c r="I651" s="186"/>
      <c r="J651" s="186"/>
      <c r="K651" s="186"/>
      <c r="L651" s="186"/>
      <c r="M651" s="186"/>
      <c r="N651" s="187" t="n">
        <f aca="false">$BK$651</f>
        <v>0</v>
      </c>
      <c r="O651" s="187"/>
      <c r="P651" s="187"/>
      <c r="Q651" s="187"/>
      <c r="R651" s="180"/>
      <c r="T651" s="181"/>
      <c r="U651" s="178"/>
      <c r="V651" s="178"/>
      <c r="W651" s="182" t="n">
        <f aca="false">SUM($W$652:$W$708)</f>
        <v>0</v>
      </c>
      <c r="X651" s="178"/>
      <c r="Y651" s="182" t="n">
        <f aca="false">SUM($Y$652:$Y$708)</f>
        <v>0.38533747</v>
      </c>
      <c r="Z651" s="178"/>
      <c r="AA651" s="183" t="n">
        <f aca="false">SUM($AA$652:$AA$708)</f>
        <v>0</v>
      </c>
      <c r="AR651" s="184" t="s">
        <v>125</v>
      </c>
      <c r="AT651" s="184" t="s">
        <v>81</v>
      </c>
      <c r="AU651" s="184" t="s">
        <v>24</v>
      </c>
      <c r="AY651" s="184" t="s">
        <v>180</v>
      </c>
      <c r="BK651" s="185" t="n">
        <f aca="false">SUM($BK$652:$BK$708)</f>
        <v>0</v>
      </c>
    </row>
    <row r="652" s="12" customFormat="true" ht="27" hidden="false" customHeight="true" outlineLevel="0" collapsed="false">
      <c r="B652" s="36"/>
      <c r="C652" s="188" t="s">
        <v>1508</v>
      </c>
      <c r="D652" s="188" t="s">
        <v>181</v>
      </c>
      <c r="E652" s="189" t="s">
        <v>858</v>
      </c>
      <c r="F652" s="190" t="s">
        <v>859</v>
      </c>
      <c r="G652" s="190"/>
      <c r="H652" s="190"/>
      <c r="I652" s="190"/>
      <c r="J652" s="191" t="s">
        <v>122</v>
      </c>
      <c r="K652" s="192" t="n">
        <v>883.118</v>
      </c>
      <c r="L652" s="193" t="n">
        <v>0</v>
      </c>
      <c r="M652" s="193"/>
      <c r="N652" s="194" t="n">
        <f aca="false">ROUND($L$652*$K$652,2)</f>
        <v>0</v>
      </c>
      <c r="O652" s="194"/>
      <c r="P652" s="194"/>
      <c r="Q652" s="194"/>
      <c r="R652" s="38"/>
      <c r="T652" s="195"/>
      <c r="U652" s="45" t="s">
        <v>47</v>
      </c>
      <c r="V652" s="37"/>
      <c r="W652" s="196" t="n">
        <f aca="false">$V$652*$K$652</f>
        <v>0</v>
      </c>
      <c r="X652" s="196" t="n">
        <v>0.0002</v>
      </c>
      <c r="Y652" s="196" t="n">
        <f aca="false">$X$652*$K$652</f>
        <v>0.1766236</v>
      </c>
      <c r="Z652" s="196" t="n">
        <v>0</v>
      </c>
      <c r="AA652" s="197" t="n">
        <f aca="false">$Z$652*$K$652</f>
        <v>0</v>
      </c>
      <c r="AR652" s="12" t="s">
        <v>238</v>
      </c>
      <c r="AT652" s="12" t="s">
        <v>181</v>
      </c>
      <c r="AU652" s="12" t="s">
        <v>125</v>
      </c>
      <c r="AY652" s="12" t="s">
        <v>180</v>
      </c>
      <c r="BE652" s="121" t="n">
        <f aca="false">IF($U$652="základní",$N$652,0)</f>
        <v>0</v>
      </c>
      <c r="BF652" s="121" t="n">
        <f aca="false">IF($U$652="snížená",$N$652,0)</f>
        <v>0</v>
      </c>
      <c r="BG652" s="121" t="n">
        <f aca="false">IF($U$652="zákl. přenesená",$N$652,0)</f>
        <v>0</v>
      </c>
      <c r="BH652" s="121" t="n">
        <f aca="false">IF($U$652="sníž. přenesená",$N$652,0)</f>
        <v>0</v>
      </c>
      <c r="BI652" s="121" t="n">
        <f aca="false">IF($U$652="nulová",$N$652,0)</f>
        <v>0</v>
      </c>
      <c r="BJ652" s="12" t="s">
        <v>24</v>
      </c>
      <c r="BK652" s="121" t="n">
        <f aca="false">ROUND($L$652*$K$652,2)</f>
        <v>0</v>
      </c>
      <c r="BL652" s="12" t="s">
        <v>238</v>
      </c>
      <c r="BM652" s="12" t="s">
        <v>1509</v>
      </c>
    </row>
    <row r="653" s="12" customFormat="true" ht="44.25" hidden="false" customHeight="true" outlineLevel="0" collapsed="false">
      <c r="B653" s="36"/>
      <c r="C653" s="37"/>
      <c r="D653" s="37"/>
      <c r="E653" s="37"/>
      <c r="F653" s="198" t="s">
        <v>1510</v>
      </c>
      <c r="G653" s="198"/>
      <c r="H653" s="198"/>
      <c r="I653" s="198"/>
      <c r="J653" s="37"/>
      <c r="K653" s="37"/>
      <c r="L653" s="37"/>
      <c r="M653" s="37"/>
      <c r="N653" s="37"/>
      <c r="O653" s="37"/>
      <c r="P653" s="37"/>
      <c r="Q653" s="37"/>
      <c r="R653" s="38"/>
      <c r="T653" s="199"/>
      <c r="U653" s="37"/>
      <c r="V653" s="37"/>
      <c r="W653" s="37"/>
      <c r="X653" s="37"/>
      <c r="Y653" s="37"/>
      <c r="Z653" s="37"/>
      <c r="AA653" s="84"/>
      <c r="AT653" s="12" t="s">
        <v>187</v>
      </c>
      <c r="AU653" s="12" t="s">
        <v>125</v>
      </c>
    </row>
    <row r="654" s="12" customFormat="true" ht="60.75" hidden="false" customHeight="true" outlineLevel="0" collapsed="false">
      <c r="B654" s="200"/>
      <c r="C654" s="201"/>
      <c r="D654" s="201"/>
      <c r="E654" s="201"/>
      <c r="F654" s="202" t="s">
        <v>1511</v>
      </c>
      <c r="G654" s="202"/>
      <c r="H654" s="202"/>
      <c r="I654" s="202"/>
      <c r="J654" s="201"/>
      <c r="K654" s="203" t="n">
        <v>62.145</v>
      </c>
      <c r="L654" s="201"/>
      <c r="M654" s="201"/>
      <c r="N654" s="201"/>
      <c r="O654" s="201"/>
      <c r="P654" s="201"/>
      <c r="Q654" s="201"/>
      <c r="R654" s="204"/>
      <c r="T654" s="205"/>
      <c r="U654" s="201"/>
      <c r="V654" s="201"/>
      <c r="W654" s="201"/>
      <c r="X654" s="201"/>
      <c r="Y654" s="201"/>
      <c r="Z654" s="201"/>
      <c r="AA654" s="206"/>
      <c r="AT654" s="207" t="s">
        <v>189</v>
      </c>
      <c r="AU654" s="207" t="s">
        <v>125</v>
      </c>
      <c r="AV654" s="207" t="s">
        <v>125</v>
      </c>
      <c r="AW654" s="207" t="s">
        <v>134</v>
      </c>
      <c r="AX654" s="207" t="s">
        <v>82</v>
      </c>
      <c r="AY654" s="207" t="s">
        <v>180</v>
      </c>
    </row>
    <row r="655" s="12" customFormat="true" ht="46.5" hidden="false" customHeight="true" outlineLevel="0" collapsed="false">
      <c r="B655" s="200"/>
      <c r="C655" s="201"/>
      <c r="D655" s="201"/>
      <c r="E655" s="201"/>
      <c r="F655" s="202" t="s">
        <v>1512</v>
      </c>
      <c r="G655" s="202"/>
      <c r="H655" s="202"/>
      <c r="I655" s="202"/>
      <c r="J655" s="201"/>
      <c r="K655" s="203" t="n">
        <v>74.757</v>
      </c>
      <c r="L655" s="201"/>
      <c r="M655" s="201"/>
      <c r="N655" s="201"/>
      <c r="O655" s="201"/>
      <c r="P655" s="201"/>
      <c r="Q655" s="201"/>
      <c r="R655" s="204"/>
      <c r="T655" s="205"/>
      <c r="U655" s="201"/>
      <c r="V655" s="201"/>
      <c r="W655" s="201"/>
      <c r="X655" s="201"/>
      <c r="Y655" s="201"/>
      <c r="Z655" s="201"/>
      <c r="AA655" s="206"/>
      <c r="AT655" s="207" t="s">
        <v>189</v>
      </c>
      <c r="AU655" s="207" t="s">
        <v>125</v>
      </c>
      <c r="AV655" s="207" t="s">
        <v>125</v>
      </c>
      <c r="AW655" s="207" t="s">
        <v>134</v>
      </c>
      <c r="AX655" s="207" t="s">
        <v>82</v>
      </c>
      <c r="AY655" s="207" t="s">
        <v>180</v>
      </c>
    </row>
    <row r="656" s="12" customFormat="true" ht="32.25" hidden="false" customHeight="true" outlineLevel="0" collapsed="false">
      <c r="B656" s="200"/>
      <c r="C656" s="201"/>
      <c r="D656" s="201"/>
      <c r="E656" s="201"/>
      <c r="F656" s="202" t="s">
        <v>1513</v>
      </c>
      <c r="G656" s="202"/>
      <c r="H656" s="202"/>
      <c r="I656" s="202"/>
      <c r="J656" s="201"/>
      <c r="K656" s="203" t="n">
        <v>80.985</v>
      </c>
      <c r="L656" s="201"/>
      <c r="M656" s="201"/>
      <c r="N656" s="201"/>
      <c r="O656" s="201"/>
      <c r="P656" s="201"/>
      <c r="Q656" s="201"/>
      <c r="R656" s="204"/>
      <c r="T656" s="205"/>
      <c r="U656" s="201"/>
      <c r="V656" s="201"/>
      <c r="W656" s="201"/>
      <c r="X656" s="201"/>
      <c r="Y656" s="201"/>
      <c r="Z656" s="201"/>
      <c r="AA656" s="206"/>
      <c r="AT656" s="207" t="s">
        <v>189</v>
      </c>
      <c r="AU656" s="207" t="s">
        <v>125</v>
      </c>
      <c r="AV656" s="207" t="s">
        <v>125</v>
      </c>
      <c r="AW656" s="207" t="s">
        <v>134</v>
      </c>
      <c r="AX656" s="207" t="s">
        <v>82</v>
      </c>
      <c r="AY656" s="207" t="s">
        <v>180</v>
      </c>
    </row>
    <row r="657" s="12" customFormat="true" ht="32.25" hidden="false" customHeight="true" outlineLevel="0" collapsed="false">
      <c r="B657" s="200"/>
      <c r="C657" s="201"/>
      <c r="D657" s="201"/>
      <c r="E657" s="201"/>
      <c r="F657" s="202" t="s">
        <v>1514</v>
      </c>
      <c r="G657" s="202"/>
      <c r="H657" s="202"/>
      <c r="I657" s="202"/>
      <c r="J657" s="201"/>
      <c r="K657" s="203" t="n">
        <v>68.856</v>
      </c>
      <c r="L657" s="201"/>
      <c r="M657" s="201"/>
      <c r="N657" s="201"/>
      <c r="O657" s="201"/>
      <c r="P657" s="201"/>
      <c r="Q657" s="201"/>
      <c r="R657" s="204"/>
      <c r="T657" s="205"/>
      <c r="U657" s="201"/>
      <c r="V657" s="201"/>
      <c r="W657" s="201"/>
      <c r="X657" s="201"/>
      <c r="Y657" s="201"/>
      <c r="Z657" s="201"/>
      <c r="AA657" s="206"/>
      <c r="AT657" s="207" t="s">
        <v>189</v>
      </c>
      <c r="AU657" s="207" t="s">
        <v>125</v>
      </c>
      <c r="AV657" s="207" t="s">
        <v>125</v>
      </c>
      <c r="AW657" s="207" t="s">
        <v>134</v>
      </c>
      <c r="AX657" s="207" t="s">
        <v>82</v>
      </c>
      <c r="AY657" s="207" t="s">
        <v>180</v>
      </c>
    </row>
    <row r="658" s="12" customFormat="true" ht="32.25" hidden="false" customHeight="true" outlineLevel="0" collapsed="false">
      <c r="B658" s="200"/>
      <c r="C658" s="201"/>
      <c r="D658" s="201"/>
      <c r="E658" s="201"/>
      <c r="F658" s="202" t="s">
        <v>1515</v>
      </c>
      <c r="G658" s="202"/>
      <c r="H658" s="202"/>
      <c r="I658" s="202"/>
      <c r="J658" s="201"/>
      <c r="K658" s="203" t="n">
        <v>113.653</v>
      </c>
      <c r="L658" s="201"/>
      <c r="M658" s="201"/>
      <c r="N658" s="201"/>
      <c r="O658" s="201"/>
      <c r="P658" s="201"/>
      <c r="Q658" s="201"/>
      <c r="R658" s="204"/>
      <c r="T658" s="205"/>
      <c r="U658" s="201"/>
      <c r="V658" s="201"/>
      <c r="W658" s="201"/>
      <c r="X658" s="201"/>
      <c r="Y658" s="201"/>
      <c r="Z658" s="201"/>
      <c r="AA658" s="206"/>
      <c r="AT658" s="207" t="s">
        <v>189</v>
      </c>
      <c r="AU658" s="207" t="s">
        <v>125</v>
      </c>
      <c r="AV658" s="207" t="s">
        <v>125</v>
      </c>
      <c r="AW658" s="207" t="s">
        <v>134</v>
      </c>
      <c r="AX658" s="207" t="s">
        <v>82</v>
      </c>
      <c r="AY658" s="207" t="s">
        <v>180</v>
      </c>
    </row>
    <row r="659" s="12" customFormat="true" ht="46.5" hidden="false" customHeight="true" outlineLevel="0" collapsed="false">
      <c r="B659" s="200"/>
      <c r="C659" s="201"/>
      <c r="D659" s="201"/>
      <c r="E659" s="201"/>
      <c r="F659" s="202" t="s">
        <v>1516</v>
      </c>
      <c r="G659" s="202"/>
      <c r="H659" s="202"/>
      <c r="I659" s="202"/>
      <c r="J659" s="201"/>
      <c r="K659" s="203" t="n">
        <v>95.332</v>
      </c>
      <c r="L659" s="201"/>
      <c r="M659" s="201"/>
      <c r="N659" s="201"/>
      <c r="O659" s="201"/>
      <c r="P659" s="201"/>
      <c r="Q659" s="201"/>
      <c r="R659" s="204"/>
      <c r="T659" s="205"/>
      <c r="U659" s="201"/>
      <c r="V659" s="201"/>
      <c r="W659" s="201"/>
      <c r="X659" s="201"/>
      <c r="Y659" s="201"/>
      <c r="Z659" s="201"/>
      <c r="AA659" s="206"/>
      <c r="AT659" s="207" t="s">
        <v>189</v>
      </c>
      <c r="AU659" s="207" t="s">
        <v>125</v>
      </c>
      <c r="AV659" s="207" t="s">
        <v>125</v>
      </c>
      <c r="AW659" s="207" t="s">
        <v>134</v>
      </c>
      <c r="AX659" s="207" t="s">
        <v>82</v>
      </c>
      <c r="AY659" s="207" t="s">
        <v>180</v>
      </c>
    </row>
    <row r="660" s="12" customFormat="true" ht="46.5" hidden="false" customHeight="true" outlineLevel="0" collapsed="false">
      <c r="B660" s="200"/>
      <c r="C660" s="201"/>
      <c r="D660" s="201"/>
      <c r="E660" s="201"/>
      <c r="F660" s="202" t="s">
        <v>1517</v>
      </c>
      <c r="G660" s="202"/>
      <c r="H660" s="202"/>
      <c r="I660" s="202"/>
      <c r="J660" s="201"/>
      <c r="K660" s="203" t="n">
        <v>71.475</v>
      </c>
      <c r="L660" s="201"/>
      <c r="M660" s="201"/>
      <c r="N660" s="201"/>
      <c r="O660" s="201"/>
      <c r="P660" s="201"/>
      <c r="Q660" s="201"/>
      <c r="R660" s="204"/>
      <c r="T660" s="205"/>
      <c r="U660" s="201"/>
      <c r="V660" s="201"/>
      <c r="W660" s="201"/>
      <c r="X660" s="201"/>
      <c r="Y660" s="201"/>
      <c r="Z660" s="201"/>
      <c r="AA660" s="206"/>
      <c r="AT660" s="207" t="s">
        <v>189</v>
      </c>
      <c r="AU660" s="207" t="s">
        <v>125</v>
      </c>
      <c r="AV660" s="207" t="s">
        <v>125</v>
      </c>
      <c r="AW660" s="207" t="s">
        <v>134</v>
      </c>
      <c r="AX660" s="207" t="s">
        <v>82</v>
      </c>
      <c r="AY660" s="207" t="s">
        <v>180</v>
      </c>
    </row>
    <row r="661" s="12" customFormat="true" ht="46.5" hidden="false" customHeight="true" outlineLevel="0" collapsed="false">
      <c r="B661" s="200"/>
      <c r="C661" s="201"/>
      <c r="D661" s="201"/>
      <c r="E661" s="201"/>
      <c r="F661" s="202" t="s">
        <v>1518</v>
      </c>
      <c r="G661" s="202"/>
      <c r="H661" s="202"/>
      <c r="I661" s="202"/>
      <c r="J661" s="201"/>
      <c r="K661" s="203" t="n">
        <v>58.047</v>
      </c>
      <c r="L661" s="201"/>
      <c r="M661" s="201"/>
      <c r="N661" s="201"/>
      <c r="O661" s="201"/>
      <c r="P661" s="201"/>
      <c r="Q661" s="201"/>
      <c r="R661" s="204"/>
      <c r="T661" s="205"/>
      <c r="U661" s="201"/>
      <c r="V661" s="201"/>
      <c r="W661" s="201"/>
      <c r="X661" s="201"/>
      <c r="Y661" s="201"/>
      <c r="Z661" s="201"/>
      <c r="AA661" s="206"/>
      <c r="AT661" s="207" t="s">
        <v>189</v>
      </c>
      <c r="AU661" s="207" t="s">
        <v>125</v>
      </c>
      <c r="AV661" s="207" t="s">
        <v>125</v>
      </c>
      <c r="AW661" s="207" t="s">
        <v>134</v>
      </c>
      <c r="AX661" s="207" t="s">
        <v>82</v>
      </c>
      <c r="AY661" s="207" t="s">
        <v>180</v>
      </c>
    </row>
    <row r="662" s="12" customFormat="true" ht="18.75" hidden="false" customHeight="true" outlineLevel="0" collapsed="false">
      <c r="B662" s="200"/>
      <c r="C662" s="201"/>
      <c r="D662" s="201"/>
      <c r="E662" s="201"/>
      <c r="F662" s="202" t="s">
        <v>1519</v>
      </c>
      <c r="G662" s="202"/>
      <c r="H662" s="202"/>
      <c r="I662" s="202"/>
      <c r="J662" s="201"/>
      <c r="K662" s="203" t="n">
        <v>35.181</v>
      </c>
      <c r="L662" s="201"/>
      <c r="M662" s="201"/>
      <c r="N662" s="201"/>
      <c r="O662" s="201"/>
      <c r="P662" s="201"/>
      <c r="Q662" s="201"/>
      <c r="R662" s="204"/>
      <c r="T662" s="205"/>
      <c r="U662" s="201"/>
      <c r="V662" s="201"/>
      <c r="W662" s="201"/>
      <c r="X662" s="201"/>
      <c r="Y662" s="201"/>
      <c r="Z662" s="201"/>
      <c r="AA662" s="206"/>
      <c r="AT662" s="207" t="s">
        <v>189</v>
      </c>
      <c r="AU662" s="207" t="s">
        <v>125</v>
      </c>
      <c r="AV662" s="207" t="s">
        <v>125</v>
      </c>
      <c r="AW662" s="207" t="s">
        <v>134</v>
      </c>
      <c r="AX662" s="207" t="s">
        <v>82</v>
      </c>
      <c r="AY662" s="207" t="s">
        <v>180</v>
      </c>
    </row>
    <row r="663" s="12" customFormat="true" ht="32.25" hidden="false" customHeight="true" outlineLevel="0" collapsed="false">
      <c r="B663" s="200"/>
      <c r="C663" s="201"/>
      <c r="D663" s="201"/>
      <c r="E663" s="201"/>
      <c r="F663" s="202" t="s">
        <v>1520</v>
      </c>
      <c r="G663" s="202"/>
      <c r="H663" s="202"/>
      <c r="I663" s="202"/>
      <c r="J663" s="201"/>
      <c r="K663" s="203" t="n">
        <v>24.541</v>
      </c>
      <c r="L663" s="201"/>
      <c r="M663" s="201"/>
      <c r="N663" s="201"/>
      <c r="O663" s="201"/>
      <c r="P663" s="201"/>
      <c r="Q663" s="201"/>
      <c r="R663" s="204"/>
      <c r="T663" s="205"/>
      <c r="U663" s="201"/>
      <c r="V663" s="201"/>
      <c r="W663" s="201"/>
      <c r="X663" s="201"/>
      <c r="Y663" s="201"/>
      <c r="Z663" s="201"/>
      <c r="AA663" s="206"/>
      <c r="AT663" s="207" t="s">
        <v>189</v>
      </c>
      <c r="AU663" s="207" t="s">
        <v>125</v>
      </c>
      <c r="AV663" s="207" t="s">
        <v>125</v>
      </c>
      <c r="AW663" s="207" t="s">
        <v>134</v>
      </c>
      <c r="AX663" s="207" t="s">
        <v>82</v>
      </c>
      <c r="AY663" s="207" t="s">
        <v>180</v>
      </c>
    </row>
    <row r="664" s="12" customFormat="true" ht="18.75" hidden="false" customHeight="true" outlineLevel="0" collapsed="false">
      <c r="B664" s="200"/>
      <c r="C664" s="201"/>
      <c r="D664" s="201"/>
      <c r="E664" s="201"/>
      <c r="F664" s="202" t="s">
        <v>1521</v>
      </c>
      <c r="G664" s="202"/>
      <c r="H664" s="202"/>
      <c r="I664" s="202"/>
      <c r="J664" s="201"/>
      <c r="K664" s="203" t="n">
        <v>10.121</v>
      </c>
      <c r="L664" s="201"/>
      <c r="M664" s="201"/>
      <c r="N664" s="201"/>
      <c r="O664" s="201"/>
      <c r="P664" s="201"/>
      <c r="Q664" s="201"/>
      <c r="R664" s="204"/>
      <c r="T664" s="205"/>
      <c r="U664" s="201"/>
      <c r="V664" s="201"/>
      <c r="W664" s="201"/>
      <c r="X664" s="201"/>
      <c r="Y664" s="201"/>
      <c r="Z664" s="201"/>
      <c r="AA664" s="206"/>
      <c r="AT664" s="207" t="s">
        <v>189</v>
      </c>
      <c r="AU664" s="207" t="s">
        <v>125</v>
      </c>
      <c r="AV664" s="207" t="s">
        <v>125</v>
      </c>
      <c r="AW664" s="207" t="s">
        <v>134</v>
      </c>
      <c r="AX664" s="207" t="s">
        <v>82</v>
      </c>
      <c r="AY664" s="207" t="s">
        <v>180</v>
      </c>
    </row>
    <row r="665" s="12" customFormat="true" ht="46.5" hidden="false" customHeight="true" outlineLevel="0" collapsed="false">
      <c r="B665" s="200"/>
      <c r="C665" s="201"/>
      <c r="D665" s="201"/>
      <c r="E665" s="201"/>
      <c r="F665" s="202" t="s">
        <v>1522</v>
      </c>
      <c r="G665" s="202"/>
      <c r="H665" s="202"/>
      <c r="I665" s="202"/>
      <c r="J665" s="201"/>
      <c r="K665" s="203" t="n">
        <v>11.397</v>
      </c>
      <c r="L665" s="201"/>
      <c r="M665" s="201"/>
      <c r="N665" s="201"/>
      <c r="O665" s="201"/>
      <c r="P665" s="201"/>
      <c r="Q665" s="201"/>
      <c r="R665" s="204"/>
      <c r="T665" s="205"/>
      <c r="U665" s="201"/>
      <c r="V665" s="201"/>
      <c r="W665" s="201"/>
      <c r="X665" s="201"/>
      <c r="Y665" s="201"/>
      <c r="Z665" s="201"/>
      <c r="AA665" s="206"/>
      <c r="AT665" s="207" t="s">
        <v>189</v>
      </c>
      <c r="AU665" s="207" t="s">
        <v>125</v>
      </c>
      <c r="AV665" s="207" t="s">
        <v>125</v>
      </c>
      <c r="AW665" s="207" t="s">
        <v>134</v>
      </c>
      <c r="AX665" s="207" t="s">
        <v>82</v>
      </c>
      <c r="AY665" s="207" t="s">
        <v>180</v>
      </c>
    </row>
    <row r="666" s="12" customFormat="true" ht="60.75" hidden="false" customHeight="true" outlineLevel="0" collapsed="false">
      <c r="B666" s="200"/>
      <c r="C666" s="201"/>
      <c r="D666" s="201"/>
      <c r="E666" s="201"/>
      <c r="F666" s="202" t="s">
        <v>1523</v>
      </c>
      <c r="G666" s="202"/>
      <c r="H666" s="202"/>
      <c r="I666" s="202"/>
      <c r="J666" s="201"/>
      <c r="K666" s="203" t="n">
        <v>41.222</v>
      </c>
      <c r="L666" s="201"/>
      <c r="M666" s="201"/>
      <c r="N666" s="201"/>
      <c r="O666" s="201"/>
      <c r="P666" s="201"/>
      <c r="Q666" s="201"/>
      <c r="R666" s="204"/>
      <c r="T666" s="205"/>
      <c r="U666" s="201"/>
      <c r="V666" s="201"/>
      <c r="W666" s="201"/>
      <c r="X666" s="201"/>
      <c r="Y666" s="201"/>
      <c r="Z666" s="201"/>
      <c r="AA666" s="206"/>
      <c r="AT666" s="207" t="s">
        <v>189</v>
      </c>
      <c r="AU666" s="207" t="s">
        <v>125</v>
      </c>
      <c r="AV666" s="207" t="s">
        <v>125</v>
      </c>
      <c r="AW666" s="207" t="s">
        <v>134</v>
      </c>
      <c r="AX666" s="207" t="s">
        <v>82</v>
      </c>
      <c r="AY666" s="207" t="s">
        <v>180</v>
      </c>
    </row>
    <row r="667" s="12" customFormat="true" ht="32.25" hidden="false" customHeight="true" outlineLevel="0" collapsed="false">
      <c r="B667" s="200"/>
      <c r="C667" s="201"/>
      <c r="D667" s="201"/>
      <c r="E667" s="201"/>
      <c r="F667" s="202" t="s">
        <v>1524</v>
      </c>
      <c r="G667" s="202"/>
      <c r="H667" s="202"/>
      <c r="I667" s="202"/>
      <c r="J667" s="201"/>
      <c r="K667" s="203" t="n">
        <v>19.019</v>
      </c>
      <c r="L667" s="201"/>
      <c r="M667" s="201"/>
      <c r="N667" s="201"/>
      <c r="O667" s="201"/>
      <c r="P667" s="201"/>
      <c r="Q667" s="201"/>
      <c r="R667" s="204"/>
      <c r="T667" s="205"/>
      <c r="U667" s="201"/>
      <c r="V667" s="201"/>
      <c r="W667" s="201"/>
      <c r="X667" s="201"/>
      <c r="Y667" s="201"/>
      <c r="Z667" s="201"/>
      <c r="AA667" s="206"/>
      <c r="AT667" s="207" t="s">
        <v>189</v>
      </c>
      <c r="AU667" s="207" t="s">
        <v>125</v>
      </c>
      <c r="AV667" s="207" t="s">
        <v>125</v>
      </c>
      <c r="AW667" s="207" t="s">
        <v>134</v>
      </c>
      <c r="AX667" s="207" t="s">
        <v>82</v>
      </c>
      <c r="AY667" s="207" t="s">
        <v>180</v>
      </c>
    </row>
    <row r="668" s="12" customFormat="true" ht="46.5" hidden="false" customHeight="true" outlineLevel="0" collapsed="false">
      <c r="B668" s="200"/>
      <c r="C668" s="201"/>
      <c r="D668" s="201"/>
      <c r="E668" s="201"/>
      <c r="F668" s="202" t="s">
        <v>1525</v>
      </c>
      <c r="G668" s="202"/>
      <c r="H668" s="202"/>
      <c r="I668" s="202"/>
      <c r="J668" s="201"/>
      <c r="K668" s="203" t="n">
        <v>36.091</v>
      </c>
      <c r="L668" s="201"/>
      <c r="M668" s="201"/>
      <c r="N668" s="201"/>
      <c r="O668" s="201"/>
      <c r="P668" s="201"/>
      <c r="Q668" s="201"/>
      <c r="R668" s="204"/>
      <c r="T668" s="205"/>
      <c r="U668" s="201"/>
      <c r="V668" s="201"/>
      <c r="W668" s="201"/>
      <c r="X668" s="201"/>
      <c r="Y668" s="201"/>
      <c r="Z668" s="201"/>
      <c r="AA668" s="206"/>
      <c r="AT668" s="207" t="s">
        <v>189</v>
      </c>
      <c r="AU668" s="207" t="s">
        <v>125</v>
      </c>
      <c r="AV668" s="207" t="s">
        <v>125</v>
      </c>
      <c r="AW668" s="207" t="s">
        <v>134</v>
      </c>
      <c r="AX668" s="207" t="s">
        <v>82</v>
      </c>
      <c r="AY668" s="207" t="s">
        <v>180</v>
      </c>
    </row>
    <row r="669" s="12" customFormat="true" ht="32.25" hidden="false" customHeight="true" outlineLevel="0" collapsed="false">
      <c r="B669" s="200"/>
      <c r="C669" s="201"/>
      <c r="D669" s="201"/>
      <c r="E669" s="201"/>
      <c r="F669" s="202" t="s">
        <v>1526</v>
      </c>
      <c r="G669" s="202"/>
      <c r="H669" s="202"/>
      <c r="I669" s="202"/>
      <c r="J669" s="201"/>
      <c r="K669" s="203" t="n">
        <v>40.444</v>
      </c>
      <c r="L669" s="201"/>
      <c r="M669" s="201"/>
      <c r="N669" s="201"/>
      <c r="O669" s="201"/>
      <c r="P669" s="201"/>
      <c r="Q669" s="201"/>
      <c r="R669" s="204"/>
      <c r="T669" s="205"/>
      <c r="U669" s="201"/>
      <c r="V669" s="201"/>
      <c r="W669" s="201"/>
      <c r="X669" s="201"/>
      <c r="Y669" s="201"/>
      <c r="Z669" s="201"/>
      <c r="AA669" s="206"/>
      <c r="AT669" s="207" t="s">
        <v>189</v>
      </c>
      <c r="AU669" s="207" t="s">
        <v>125</v>
      </c>
      <c r="AV669" s="207" t="s">
        <v>125</v>
      </c>
      <c r="AW669" s="207" t="s">
        <v>134</v>
      </c>
      <c r="AX669" s="207" t="s">
        <v>82</v>
      </c>
      <c r="AY669" s="207" t="s">
        <v>180</v>
      </c>
    </row>
    <row r="670" s="12" customFormat="true" ht="18.75" hidden="false" customHeight="true" outlineLevel="0" collapsed="false">
      <c r="B670" s="200"/>
      <c r="C670" s="201"/>
      <c r="D670" s="201"/>
      <c r="E670" s="201"/>
      <c r="F670" s="202" t="s">
        <v>1527</v>
      </c>
      <c r="G670" s="202"/>
      <c r="H670" s="202"/>
      <c r="I670" s="202"/>
      <c r="J670" s="201"/>
      <c r="K670" s="203" t="n">
        <v>14.13</v>
      </c>
      <c r="L670" s="201"/>
      <c r="M670" s="201"/>
      <c r="N670" s="201"/>
      <c r="O670" s="201"/>
      <c r="P670" s="201"/>
      <c r="Q670" s="201"/>
      <c r="R670" s="204"/>
      <c r="T670" s="205"/>
      <c r="U670" s="201"/>
      <c r="V670" s="201"/>
      <c r="W670" s="201"/>
      <c r="X670" s="201"/>
      <c r="Y670" s="201"/>
      <c r="Z670" s="201"/>
      <c r="AA670" s="206"/>
      <c r="AT670" s="207" t="s">
        <v>189</v>
      </c>
      <c r="AU670" s="207" t="s">
        <v>125</v>
      </c>
      <c r="AV670" s="207" t="s">
        <v>125</v>
      </c>
      <c r="AW670" s="207" t="s">
        <v>134</v>
      </c>
      <c r="AX670" s="207" t="s">
        <v>82</v>
      </c>
      <c r="AY670" s="207" t="s">
        <v>180</v>
      </c>
    </row>
    <row r="671" s="12" customFormat="true" ht="18.75" hidden="false" customHeight="true" outlineLevel="0" collapsed="false">
      <c r="B671" s="215"/>
      <c r="C671" s="216"/>
      <c r="D671" s="216"/>
      <c r="E671" s="216"/>
      <c r="F671" s="217" t="s">
        <v>198</v>
      </c>
      <c r="G671" s="217"/>
      <c r="H671" s="217"/>
      <c r="I671" s="217"/>
      <c r="J671" s="216"/>
      <c r="K671" s="218" t="n">
        <v>857.396</v>
      </c>
      <c r="L671" s="216"/>
      <c r="M671" s="216"/>
      <c r="N671" s="216"/>
      <c r="O671" s="216"/>
      <c r="P671" s="216"/>
      <c r="Q671" s="216"/>
      <c r="R671" s="219"/>
      <c r="T671" s="220"/>
      <c r="U671" s="216"/>
      <c r="V671" s="216"/>
      <c r="W671" s="216"/>
      <c r="X671" s="216"/>
      <c r="Y671" s="216"/>
      <c r="Z671" s="216"/>
      <c r="AA671" s="221"/>
      <c r="AT671" s="222" t="s">
        <v>189</v>
      </c>
      <c r="AU671" s="222" t="s">
        <v>125</v>
      </c>
      <c r="AV671" s="222" t="s">
        <v>184</v>
      </c>
      <c r="AW671" s="222" t="s">
        <v>134</v>
      </c>
      <c r="AX671" s="222" t="s">
        <v>24</v>
      </c>
      <c r="AY671" s="222" t="s">
        <v>180</v>
      </c>
    </row>
    <row r="672" s="12" customFormat="true" ht="27" hidden="false" customHeight="true" outlineLevel="0" collapsed="false">
      <c r="B672" s="36"/>
      <c r="C672" s="188" t="s">
        <v>1528</v>
      </c>
      <c r="D672" s="188" t="s">
        <v>181</v>
      </c>
      <c r="E672" s="189" t="s">
        <v>881</v>
      </c>
      <c r="F672" s="190" t="s">
        <v>882</v>
      </c>
      <c r="G672" s="190"/>
      <c r="H672" s="190"/>
      <c r="I672" s="190"/>
      <c r="J672" s="191" t="s">
        <v>122</v>
      </c>
      <c r="K672" s="192" t="n">
        <v>56.024</v>
      </c>
      <c r="L672" s="193" t="n">
        <v>0</v>
      </c>
      <c r="M672" s="193"/>
      <c r="N672" s="194" t="n">
        <f aca="false">ROUND($L$672*$K$672,2)</f>
        <v>0</v>
      </c>
      <c r="O672" s="194"/>
      <c r="P672" s="194"/>
      <c r="Q672" s="194"/>
      <c r="R672" s="38"/>
      <c r="T672" s="195"/>
      <c r="U672" s="45" t="s">
        <v>47</v>
      </c>
      <c r="V672" s="37"/>
      <c r="W672" s="196" t="n">
        <f aca="false">$V$672*$K$672</f>
        <v>0</v>
      </c>
      <c r="X672" s="196" t="n">
        <v>0.00029</v>
      </c>
      <c r="Y672" s="196" t="n">
        <f aca="false">$X$672*$K$672</f>
        <v>0.01624696</v>
      </c>
      <c r="Z672" s="196" t="n">
        <v>0</v>
      </c>
      <c r="AA672" s="197" t="n">
        <f aca="false">$Z$672*$K$672</f>
        <v>0</v>
      </c>
      <c r="AR672" s="12" t="s">
        <v>238</v>
      </c>
      <c r="AT672" s="12" t="s">
        <v>181</v>
      </c>
      <c r="AU672" s="12" t="s">
        <v>125</v>
      </c>
      <c r="AY672" s="12" t="s">
        <v>180</v>
      </c>
      <c r="BE672" s="121" t="n">
        <f aca="false">IF($U$672="základní",$N$672,0)</f>
        <v>0</v>
      </c>
      <c r="BF672" s="121" t="n">
        <f aca="false">IF($U$672="snížená",$N$672,0)</f>
        <v>0</v>
      </c>
      <c r="BG672" s="121" t="n">
        <f aca="false">IF($U$672="zákl. přenesená",$N$672,0)</f>
        <v>0</v>
      </c>
      <c r="BH672" s="121" t="n">
        <f aca="false">IF($U$672="sníž. přenesená",$N$672,0)</f>
        <v>0</v>
      </c>
      <c r="BI672" s="121" t="n">
        <f aca="false">IF($U$672="nulová",$N$672,0)</f>
        <v>0</v>
      </c>
      <c r="BJ672" s="12" t="s">
        <v>24</v>
      </c>
      <c r="BK672" s="121" t="n">
        <f aca="false">ROUND($L$672*$K$672,2)</f>
        <v>0</v>
      </c>
      <c r="BL672" s="12" t="s">
        <v>238</v>
      </c>
      <c r="BM672" s="12" t="s">
        <v>1529</v>
      </c>
    </row>
    <row r="673" s="12" customFormat="true" ht="84.75" hidden="false" customHeight="true" outlineLevel="0" collapsed="false">
      <c r="B673" s="36"/>
      <c r="C673" s="37"/>
      <c r="D673" s="37"/>
      <c r="E673" s="37"/>
      <c r="F673" s="198" t="s">
        <v>1530</v>
      </c>
      <c r="G673" s="198"/>
      <c r="H673" s="198"/>
      <c r="I673" s="198"/>
      <c r="J673" s="37"/>
      <c r="K673" s="37"/>
      <c r="L673" s="37"/>
      <c r="M673" s="37"/>
      <c r="N673" s="37"/>
      <c r="O673" s="37"/>
      <c r="P673" s="37"/>
      <c r="Q673" s="37"/>
      <c r="R673" s="38"/>
      <c r="T673" s="199"/>
      <c r="U673" s="37"/>
      <c r="V673" s="37"/>
      <c r="W673" s="37"/>
      <c r="X673" s="37"/>
      <c r="Y673" s="37"/>
      <c r="Z673" s="37"/>
      <c r="AA673" s="84"/>
      <c r="AT673" s="12" t="s">
        <v>187</v>
      </c>
      <c r="AU673" s="12" t="s">
        <v>125</v>
      </c>
    </row>
    <row r="674" s="12" customFormat="true" ht="18.75" hidden="false" customHeight="true" outlineLevel="0" collapsed="false">
      <c r="B674" s="208"/>
      <c r="C674" s="209"/>
      <c r="D674" s="209"/>
      <c r="E674" s="209"/>
      <c r="F674" s="210" t="s">
        <v>1531</v>
      </c>
      <c r="G674" s="210"/>
      <c r="H674" s="210"/>
      <c r="I674" s="210"/>
      <c r="J674" s="209"/>
      <c r="K674" s="209"/>
      <c r="L674" s="209"/>
      <c r="M674" s="209"/>
      <c r="N674" s="209"/>
      <c r="O674" s="209"/>
      <c r="P674" s="209"/>
      <c r="Q674" s="209"/>
      <c r="R674" s="211"/>
      <c r="T674" s="212"/>
      <c r="U674" s="209"/>
      <c r="V674" s="209"/>
      <c r="W674" s="209"/>
      <c r="X674" s="209"/>
      <c r="Y674" s="209"/>
      <c r="Z674" s="209"/>
      <c r="AA674" s="213"/>
      <c r="AT674" s="214" t="s">
        <v>189</v>
      </c>
      <c r="AU674" s="214" t="s">
        <v>125</v>
      </c>
      <c r="AV674" s="214" t="s">
        <v>24</v>
      </c>
      <c r="AW674" s="214" t="s">
        <v>134</v>
      </c>
      <c r="AX674" s="214" t="s">
        <v>82</v>
      </c>
      <c r="AY674" s="214" t="s">
        <v>180</v>
      </c>
    </row>
    <row r="675" s="12" customFormat="true" ht="18.75" hidden="false" customHeight="true" outlineLevel="0" collapsed="false">
      <c r="B675" s="208"/>
      <c r="C675" s="209"/>
      <c r="D675" s="209"/>
      <c r="E675" s="209"/>
      <c r="F675" s="210" t="s">
        <v>1532</v>
      </c>
      <c r="G675" s="210"/>
      <c r="H675" s="210"/>
      <c r="I675" s="210"/>
      <c r="J675" s="209"/>
      <c r="K675" s="209"/>
      <c r="L675" s="209"/>
      <c r="M675" s="209"/>
      <c r="N675" s="209"/>
      <c r="O675" s="209"/>
      <c r="P675" s="209"/>
      <c r="Q675" s="209"/>
      <c r="R675" s="211"/>
      <c r="T675" s="212"/>
      <c r="U675" s="209"/>
      <c r="V675" s="209"/>
      <c r="W675" s="209"/>
      <c r="X675" s="209"/>
      <c r="Y675" s="209"/>
      <c r="Z675" s="209"/>
      <c r="AA675" s="213"/>
      <c r="AT675" s="214" t="s">
        <v>189</v>
      </c>
      <c r="AU675" s="214" t="s">
        <v>125</v>
      </c>
      <c r="AV675" s="214" t="s">
        <v>24</v>
      </c>
      <c r="AW675" s="214" t="s">
        <v>134</v>
      </c>
      <c r="AX675" s="214" t="s">
        <v>82</v>
      </c>
      <c r="AY675" s="214" t="s">
        <v>180</v>
      </c>
    </row>
    <row r="676" s="12" customFormat="true" ht="32.25" hidden="false" customHeight="true" outlineLevel="0" collapsed="false">
      <c r="B676" s="200"/>
      <c r="C676" s="201"/>
      <c r="D676" s="201"/>
      <c r="E676" s="201"/>
      <c r="F676" s="202" t="s">
        <v>1533</v>
      </c>
      <c r="G676" s="202"/>
      <c r="H676" s="202"/>
      <c r="I676" s="202"/>
      <c r="J676" s="201"/>
      <c r="K676" s="203" t="n">
        <v>13.007</v>
      </c>
      <c r="L676" s="201"/>
      <c r="M676" s="201"/>
      <c r="N676" s="201"/>
      <c r="O676" s="201"/>
      <c r="P676" s="201"/>
      <c r="Q676" s="201"/>
      <c r="R676" s="204"/>
      <c r="T676" s="205"/>
      <c r="U676" s="201"/>
      <c r="V676" s="201"/>
      <c r="W676" s="201"/>
      <c r="X676" s="201"/>
      <c r="Y676" s="201"/>
      <c r="Z676" s="201"/>
      <c r="AA676" s="206"/>
      <c r="AT676" s="207" t="s">
        <v>189</v>
      </c>
      <c r="AU676" s="207" t="s">
        <v>125</v>
      </c>
      <c r="AV676" s="207" t="s">
        <v>125</v>
      </c>
      <c r="AW676" s="207" t="s">
        <v>134</v>
      </c>
      <c r="AX676" s="207" t="s">
        <v>82</v>
      </c>
      <c r="AY676" s="207" t="s">
        <v>180</v>
      </c>
    </row>
    <row r="677" s="12" customFormat="true" ht="18.75" hidden="false" customHeight="true" outlineLevel="0" collapsed="false">
      <c r="B677" s="200"/>
      <c r="C677" s="201"/>
      <c r="D677" s="201"/>
      <c r="E677" s="201"/>
      <c r="F677" s="202" t="s">
        <v>1534</v>
      </c>
      <c r="G677" s="202"/>
      <c r="H677" s="202"/>
      <c r="I677" s="202"/>
      <c r="J677" s="201"/>
      <c r="K677" s="203" t="n">
        <v>27.576</v>
      </c>
      <c r="L677" s="201"/>
      <c r="M677" s="201"/>
      <c r="N677" s="201"/>
      <c r="O677" s="201"/>
      <c r="P677" s="201"/>
      <c r="Q677" s="201"/>
      <c r="R677" s="204"/>
      <c r="T677" s="205"/>
      <c r="U677" s="201"/>
      <c r="V677" s="201"/>
      <c r="W677" s="201"/>
      <c r="X677" s="201"/>
      <c r="Y677" s="201"/>
      <c r="Z677" s="201"/>
      <c r="AA677" s="206"/>
      <c r="AT677" s="207" t="s">
        <v>189</v>
      </c>
      <c r="AU677" s="207" t="s">
        <v>125</v>
      </c>
      <c r="AV677" s="207" t="s">
        <v>125</v>
      </c>
      <c r="AW677" s="207" t="s">
        <v>134</v>
      </c>
      <c r="AX677" s="207" t="s">
        <v>82</v>
      </c>
      <c r="AY677" s="207" t="s">
        <v>180</v>
      </c>
    </row>
    <row r="678" s="12" customFormat="true" ht="18.75" hidden="false" customHeight="true" outlineLevel="0" collapsed="false">
      <c r="B678" s="230"/>
      <c r="C678" s="231"/>
      <c r="D678" s="231"/>
      <c r="E678" s="231"/>
      <c r="F678" s="232" t="s">
        <v>825</v>
      </c>
      <c r="G678" s="232"/>
      <c r="H678" s="232"/>
      <c r="I678" s="232"/>
      <c r="J678" s="231"/>
      <c r="K678" s="233" t="n">
        <v>40.583</v>
      </c>
      <c r="L678" s="231"/>
      <c r="M678" s="231"/>
      <c r="N678" s="231"/>
      <c r="O678" s="231"/>
      <c r="P678" s="231"/>
      <c r="Q678" s="231"/>
      <c r="R678" s="234"/>
      <c r="T678" s="235"/>
      <c r="U678" s="231"/>
      <c r="V678" s="231"/>
      <c r="W678" s="231"/>
      <c r="X678" s="231"/>
      <c r="Y678" s="231"/>
      <c r="Z678" s="231"/>
      <c r="AA678" s="236"/>
      <c r="AT678" s="237" t="s">
        <v>189</v>
      </c>
      <c r="AU678" s="237" t="s">
        <v>125</v>
      </c>
      <c r="AV678" s="237" t="s">
        <v>124</v>
      </c>
      <c r="AW678" s="237" t="s">
        <v>134</v>
      </c>
      <c r="AX678" s="237" t="s">
        <v>82</v>
      </c>
      <c r="AY678" s="237" t="s">
        <v>180</v>
      </c>
    </row>
    <row r="679" s="12" customFormat="true" ht="18.75" hidden="false" customHeight="true" outlineLevel="0" collapsed="false">
      <c r="B679" s="208"/>
      <c r="C679" s="209"/>
      <c r="D679" s="209"/>
      <c r="E679" s="209"/>
      <c r="F679" s="210" t="s">
        <v>1535</v>
      </c>
      <c r="G679" s="210"/>
      <c r="H679" s="210"/>
      <c r="I679" s="210"/>
      <c r="J679" s="209"/>
      <c r="K679" s="209"/>
      <c r="L679" s="209"/>
      <c r="M679" s="209"/>
      <c r="N679" s="209"/>
      <c r="O679" s="209"/>
      <c r="P679" s="209"/>
      <c r="Q679" s="209"/>
      <c r="R679" s="211"/>
      <c r="T679" s="212"/>
      <c r="U679" s="209"/>
      <c r="V679" s="209"/>
      <c r="W679" s="209"/>
      <c r="X679" s="209"/>
      <c r="Y679" s="209"/>
      <c r="Z679" s="209"/>
      <c r="AA679" s="213"/>
      <c r="AT679" s="214" t="s">
        <v>189</v>
      </c>
      <c r="AU679" s="214" t="s">
        <v>125</v>
      </c>
      <c r="AV679" s="214" t="s">
        <v>24</v>
      </c>
      <c r="AW679" s="214" t="s">
        <v>134</v>
      </c>
      <c r="AX679" s="214" t="s">
        <v>82</v>
      </c>
      <c r="AY679" s="214" t="s">
        <v>180</v>
      </c>
    </row>
    <row r="680" s="12" customFormat="true" ht="32.25" hidden="false" customHeight="true" outlineLevel="0" collapsed="false">
      <c r="B680" s="200"/>
      <c r="C680" s="201"/>
      <c r="D680" s="201"/>
      <c r="E680" s="201"/>
      <c r="F680" s="202" t="s">
        <v>1536</v>
      </c>
      <c r="G680" s="202"/>
      <c r="H680" s="202"/>
      <c r="I680" s="202"/>
      <c r="J680" s="201"/>
      <c r="K680" s="203" t="n">
        <v>4.867</v>
      </c>
      <c r="L680" s="201"/>
      <c r="M680" s="201"/>
      <c r="N680" s="201"/>
      <c r="O680" s="201"/>
      <c r="P680" s="201"/>
      <c r="Q680" s="201"/>
      <c r="R680" s="204"/>
      <c r="T680" s="205"/>
      <c r="U680" s="201"/>
      <c r="V680" s="201"/>
      <c r="W680" s="201"/>
      <c r="X680" s="201"/>
      <c r="Y680" s="201"/>
      <c r="Z680" s="201"/>
      <c r="AA680" s="206"/>
      <c r="AT680" s="207" t="s">
        <v>189</v>
      </c>
      <c r="AU680" s="207" t="s">
        <v>125</v>
      </c>
      <c r="AV680" s="207" t="s">
        <v>125</v>
      </c>
      <c r="AW680" s="207" t="s">
        <v>134</v>
      </c>
      <c r="AX680" s="207" t="s">
        <v>82</v>
      </c>
      <c r="AY680" s="207" t="s">
        <v>180</v>
      </c>
    </row>
    <row r="681" s="12" customFormat="true" ht="32.25" hidden="false" customHeight="true" outlineLevel="0" collapsed="false">
      <c r="B681" s="200"/>
      <c r="C681" s="201"/>
      <c r="D681" s="201"/>
      <c r="E681" s="201"/>
      <c r="F681" s="202" t="s">
        <v>1537</v>
      </c>
      <c r="G681" s="202"/>
      <c r="H681" s="202"/>
      <c r="I681" s="202"/>
      <c r="J681" s="201"/>
      <c r="K681" s="203" t="n">
        <v>10.574</v>
      </c>
      <c r="L681" s="201"/>
      <c r="M681" s="201"/>
      <c r="N681" s="201"/>
      <c r="O681" s="201"/>
      <c r="P681" s="201"/>
      <c r="Q681" s="201"/>
      <c r="R681" s="204"/>
      <c r="T681" s="205"/>
      <c r="U681" s="201"/>
      <c r="V681" s="201"/>
      <c r="W681" s="201"/>
      <c r="X681" s="201"/>
      <c r="Y681" s="201"/>
      <c r="Z681" s="201"/>
      <c r="AA681" s="206"/>
      <c r="AT681" s="207" t="s">
        <v>189</v>
      </c>
      <c r="AU681" s="207" t="s">
        <v>125</v>
      </c>
      <c r="AV681" s="207" t="s">
        <v>125</v>
      </c>
      <c r="AW681" s="207" t="s">
        <v>134</v>
      </c>
      <c r="AX681" s="207" t="s">
        <v>82</v>
      </c>
      <c r="AY681" s="207" t="s">
        <v>180</v>
      </c>
    </row>
    <row r="682" s="12" customFormat="true" ht="18.75" hidden="false" customHeight="true" outlineLevel="0" collapsed="false">
      <c r="B682" s="230"/>
      <c r="C682" s="231"/>
      <c r="D682" s="231"/>
      <c r="E682" s="231"/>
      <c r="F682" s="232" t="s">
        <v>825</v>
      </c>
      <c r="G682" s="232"/>
      <c r="H682" s="232"/>
      <c r="I682" s="232"/>
      <c r="J682" s="231"/>
      <c r="K682" s="233" t="n">
        <v>15.441</v>
      </c>
      <c r="L682" s="231"/>
      <c r="M682" s="231"/>
      <c r="N682" s="231"/>
      <c r="O682" s="231"/>
      <c r="P682" s="231"/>
      <c r="Q682" s="231"/>
      <c r="R682" s="234"/>
      <c r="T682" s="235"/>
      <c r="U682" s="231"/>
      <c r="V682" s="231"/>
      <c r="W682" s="231"/>
      <c r="X682" s="231"/>
      <c r="Y682" s="231"/>
      <c r="Z682" s="231"/>
      <c r="AA682" s="236"/>
      <c r="AT682" s="237" t="s">
        <v>189</v>
      </c>
      <c r="AU682" s="237" t="s">
        <v>125</v>
      </c>
      <c r="AV682" s="237" t="s">
        <v>124</v>
      </c>
      <c r="AW682" s="237" t="s">
        <v>134</v>
      </c>
      <c r="AX682" s="237" t="s">
        <v>82</v>
      </c>
      <c r="AY682" s="237" t="s">
        <v>180</v>
      </c>
    </row>
    <row r="683" s="12" customFormat="true" ht="18.75" hidden="false" customHeight="true" outlineLevel="0" collapsed="false">
      <c r="B683" s="215"/>
      <c r="C683" s="216"/>
      <c r="D683" s="216"/>
      <c r="E683" s="216"/>
      <c r="F683" s="217" t="s">
        <v>198</v>
      </c>
      <c r="G683" s="217"/>
      <c r="H683" s="217"/>
      <c r="I683" s="217"/>
      <c r="J683" s="216"/>
      <c r="K683" s="218" t="n">
        <v>56.024</v>
      </c>
      <c r="L683" s="216"/>
      <c r="M683" s="216"/>
      <c r="N683" s="216"/>
      <c r="O683" s="216"/>
      <c r="P683" s="216"/>
      <c r="Q683" s="216"/>
      <c r="R683" s="219"/>
      <c r="T683" s="220"/>
      <c r="U683" s="216"/>
      <c r="V683" s="216"/>
      <c r="W683" s="216"/>
      <c r="X683" s="216"/>
      <c r="Y683" s="216"/>
      <c r="Z683" s="216"/>
      <c r="AA683" s="221"/>
      <c r="AT683" s="222" t="s">
        <v>189</v>
      </c>
      <c r="AU683" s="222" t="s">
        <v>125</v>
      </c>
      <c r="AV683" s="222" t="s">
        <v>184</v>
      </c>
      <c r="AW683" s="222" t="s">
        <v>134</v>
      </c>
      <c r="AX683" s="222" t="s">
        <v>24</v>
      </c>
      <c r="AY683" s="222" t="s">
        <v>180</v>
      </c>
    </row>
    <row r="684" s="12" customFormat="true" ht="27" hidden="false" customHeight="true" outlineLevel="0" collapsed="false">
      <c r="B684" s="36"/>
      <c r="C684" s="188" t="s">
        <v>1538</v>
      </c>
      <c r="D684" s="188" t="s">
        <v>181</v>
      </c>
      <c r="E684" s="189" t="s">
        <v>899</v>
      </c>
      <c r="F684" s="190" t="s">
        <v>900</v>
      </c>
      <c r="G684" s="190"/>
      <c r="H684" s="190"/>
      <c r="I684" s="190"/>
      <c r="J684" s="191" t="s">
        <v>355</v>
      </c>
      <c r="K684" s="192" t="n">
        <v>37.617</v>
      </c>
      <c r="L684" s="193" t="n">
        <v>0</v>
      </c>
      <c r="M684" s="193"/>
      <c r="N684" s="194" t="n">
        <f aca="false">ROUND($L$684*$K$684,2)</f>
        <v>0</v>
      </c>
      <c r="O684" s="194"/>
      <c r="P684" s="194"/>
      <c r="Q684" s="194"/>
      <c r="R684" s="38"/>
      <c r="T684" s="195"/>
      <c r="U684" s="45" t="s">
        <v>47</v>
      </c>
      <c r="V684" s="37"/>
      <c r="W684" s="196" t="n">
        <f aca="false">$V$684*$K$684</f>
        <v>0</v>
      </c>
      <c r="X684" s="196" t="n">
        <v>0</v>
      </c>
      <c r="Y684" s="196" t="n">
        <f aca="false">$X$684*$K$684</f>
        <v>0</v>
      </c>
      <c r="Z684" s="196" t="n">
        <v>0</v>
      </c>
      <c r="AA684" s="197" t="n">
        <f aca="false">$Z$684*$K$684</f>
        <v>0</v>
      </c>
      <c r="AR684" s="12" t="s">
        <v>238</v>
      </c>
      <c r="AT684" s="12" t="s">
        <v>181</v>
      </c>
      <c r="AU684" s="12" t="s">
        <v>125</v>
      </c>
      <c r="AY684" s="12" t="s">
        <v>180</v>
      </c>
      <c r="BE684" s="121" t="n">
        <f aca="false">IF($U$684="základní",$N$684,0)</f>
        <v>0</v>
      </c>
      <c r="BF684" s="121" t="n">
        <f aca="false">IF($U$684="snížená",$N$684,0)</f>
        <v>0</v>
      </c>
      <c r="BG684" s="121" t="n">
        <f aca="false">IF($U$684="zákl. přenesená",$N$684,0)</f>
        <v>0</v>
      </c>
      <c r="BH684" s="121" t="n">
        <f aca="false">IF($U$684="sníž. přenesená",$N$684,0)</f>
        <v>0</v>
      </c>
      <c r="BI684" s="121" t="n">
        <f aca="false">IF($U$684="nulová",$N$684,0)</f>
        <v>0</v>
      </c>
      <c r="BJ684" s="12" t="s">
        <v>24</v>
      </c>
      <c r="BK684" s="121" t="n">
        <f aca="false">ROUND($L$684*$K$684,2)</f>
        <v>0</v>
      </c>
      <c r="BL684" s="12" t="s">
        <v>238</v>
      </c>
      <c r="BM684" s="12" t="s">
        <v>1539</v>
      </c>
    </row>
    <row r="685" s="12" customFormat="true" ht="18.75" hidden="false" customHeight="true" outlineLevel="0" collapsed="false">
      <c r="B685" s="208"/>
      <c r="C685" s="209"/>
      <c r="D685" s="209"/>
      <c r="E685" s="209"/>
      <c r="F685" s="210" t="s">
        <v>902</v>
      </c>
      <c r="G685" s="210"/>
      <c r="H685" s="210"/>
      <c r="I685" s="210"/>
      <c r="J685" s="209"/>
      <c r="K685" s="209"/>
      <c r="L685" s="209"/>
      <c r="M685" s="209"/>
      <c r="N685" s="209"/>
      <c r="O685" s="209"/>
      <c r="P685" s="209"/>
      <c r="Q685" s="209"/>
      <c r="R685" s="211"/>
      <c r="T685" s="212"/>
      <c r="U685" s="209"/>
      <c r="V685" s="209"/>
      <c r="W685" s="209"/>
      <c r="X685" s="209"/>
      <c r="Y685" s="209"/>
      <c r="Z685" s="209"/>
      <c r="AA685" s="213"/>
      <c r="AT685" s="214" t="s">
        <v>189</v>
      </c>
      <c r="AU685" s="214" t="s">
        <v>125</v>
      </c>
      <c r="AV685" s="214" t="s">
        <v>24</v>
      </c>
      <c r="AW685" s="214" t="s">
        <v>134</v>
      </c>
      <c r="AX685" s="214" t="s">
        <v>82</v>
      </c>
      <c r="AY685" s="214" t="s">
        <v>180</v>
      </c>
    </row>
    <row r="686" s="12" customFormat="true" ht="18.75" hidden="false" customHeight="true" outlineLevel="0" collapsed="false">
      <c r="B686" s="200"/>
      <c r="C686" s="201"/>
      <c r="D686" s="201"/>
      <c r="E686" s="201"/>
      <c r="F686" s="202" t="s">
        <v>1540</v>
      </c>
      <c r="G686" s="202"/>
      <c r="H686" s="202"/>
      <c r="I686" s="202"/>
      <c r="J686" s="201"/>
      <c r="K686" s="203" t="n">
        <v>11.597</v>
      </c>
      <c r="L686" s="201"/>
      <c r="M686" s="201"/>
      <c r="N686" s="201"/>
      <c r="O686" s="201"/>
      <c r="P686" s="201"/>
      <c r="Q686" s="201"/>
      <c r="R686" s="204"/>
      <c r="T686" s="205"/>
      <c r="U686" s="201"/>
      <c r="V686" s="201"/>
      <c r="W686" s="201"/>
      <c r="X686" s="201"/>
      <c r="Y686" s="201"/>
      <c r="Z686" s="201"/>
      <c r="AA686" s="206"/>
      <c r="AT686" s="207" t="s">
        <v>189</v>
      </c>
      <c r="AU686" s="207" t="s">
        <v>125</v>
      </c>
      <c r="AV686" s="207" t="s">
        <v>125</v>
      </c>
      <c r="AW686" s="207" t="s">
        <v>134</v>
      </c>
      <c r="AX686" s="207" t="s">
        <v>82</v>
      </c>
      <c r="AY686" s="207" t="s">
        <v>180</v>
      </c>
    </row>
    <row r="687" s="12" customFormat="true" ht="18.75" hidden="false" customHeight="true" outlineLevel="0" collapsed="false">
      <c r="B687" s="200"/>
      <c r="C687" s="201"/>
      <c r="D687" s="201"/>
      <c r="E687" s="201"/>
      <c r="F687" s="202" t="s">
        <v>1541</v>
      </c>
      <c r="G687" s="202"/>
      <c r="H687" s="202"/>
      <c r="I687" s="202"/>
      <c r="J687" s="201"/>
      <c r="K687" s="203" t="n">
        <v>26.02</v>
      </c>
      <c r="L687" s="201"/>
      <c r="M687" s="201"/>
      <c r="N687" s="201"/>
      <c r="O687" s="201"/>
      <c r="P687" s="201"/>
      <c r="Q687" s="201"/>
      <c r="R687" s="204"/>
      <c r="T687" s="205"/>
      <c r="U687" s="201"/>
      <c r="V687" s="201"/>
      <c r="W687" s="201"/>
      <c r="X687" s="201"/>
      <c r="Y687" s="201"/>
      <c r="Z687" s="201"/>
      <c r="AA687" s="206"/>
      <c r="AT687" s="207" t="s">
        <v>189</v>
      </c>
      <c r="AU687" s="207" t="s">
        <v>125</v>
      </c>
      <c r="AV687" s="207" t="s">
        <v>125</v>
      </c>
      <c r="AW687" s="207" t="s">
        <v>134</v>
      </c>
      <c r="AX687" s="207" t="s">
        <v>82</v>
      </c>
      <c r="AY687" s="207" t="s">
        <v>180</v>
      </c>
    </row>
    <row r="688" s="12" customFormat="true" ht="18.75" hidden="false" customHeight="true" outlineLevel="0" collapsed="false">
      <c r="B688" s="215"/>
      <c r="C688" s="216"/>
      <c r="D688" s="216"/>
      <c r="E688" s="216"/>
      <c r="F688" s="217" t="s">
        <v>198</v>
      </c>
      <c r="G688" s="217"/>
      <c r="H688" s="217"/>
      <c r="I688" s="217"/>
      <c r="J688" s="216"/>
      <c r="K688" s="218" t="n">
        <v>37.617</v>
      </c>
      <c r="L688" s="216"/>
      <c r="M688" s="216"/>
      <c r="N688" s="216"/>
      <c r="O688" s="216"/>
      <c r="P688" s="216"/>
      <c r="Q688" s="216"/>
      <c r="R688" s="219"/>
      <c r="T688" s="220"/>
      <c r="U688" s="216"/>
      <c r="V688" s="216"/>
      <c r="W688" s="216"/>
      <c r="X688" s="216"/>
      <c r="Y688" s="216"/>
      <c r="Z688" s="216"/>
      <c r="AA688" s="221"/>
      <c r="AT688" s="222" t="s">
        <v>189</v>
      </c>
      <c r="AU688" s="222" t="s">
        <v>125</v>
      </c>
      <c r="AV688" s="222" t="s">
        <v>184</v>
      </c>
      <c r="AW688" s="222" t="s">
        <v>134</v>
      </c>
      <c r="AX688" s="222" t="s">
        <v>24</v>
      </c>
      <c r="AY688" s="222" t="s">
        <v>180</v>
      </c>
    </row>
    <row r="689" s="12" customFormat="true" ht="27" hidden="false" customHeight="true" outlineLevel="0" collapsed="false">
      <c r="B689" s="36"/>
      <c r="C689" s="188" t="s">
        <v>1542</v>
      </c>
      <c r="D689" s="188" t="s">
        <v>181</v>
      </c>
      <c r="E689" s="189" t="s">
        <v>906</v>
      </c>
      <c r="F689" s="190" t="s">
        <v>907</v>
      </c>
      <c r="G689" s="190"/>
      <c r="H689" s="190"/>
      <c r="I689" s="190"/>
      <c r="J689" s="191" t="s">
        <v>122</v>
      </c>
      <c r="K689" s="192" t="n">
        <v>663.679</v>
      </c>
      <c r="L689" s="193" t="n">
        <v>0</v>
      </c>
      <c r="M689" s="193"/>
      <c r="N689" s="194" t="n">
        <f aca="false">ROUND($L$689*$K$689,2)</f>
        <v>0</v>
      </c>
      <c r="O689" s="194"/>
      <c r="P689" s="194"/>
      <c r="Q689" s="194"/>
      <c r="R689" s="38"/>
      <c r="T689" s="195"/>
      <c r="U689" s="45" t="s">
        <v>47</v>
      </c>
      <c r="V689" s="37"/>
      <c r="W689" s="196" t="n">
        <f aca="false">$V$689*$K$689</f>
        <v>0</v>
      </c>
      <c r="X689" s="196" t="n">
        <v>0.00029</v>
      </c>
      <c r="Y689" s="196" t="n">
        <f aca="false">$X$689*$K$689</f>
        <v>0.19246691</v>
      </c>
      <c r="Z689" s="196" t="n">
        <v>0</v>
      </c>
      <c r="AA689" s="197" t="n">
        <f aca="false">$Z$689*$K$689</f>
        <v>0</v>
      </c>
      <c r="AR689" s="12" t="s">
        <v>238</v>
      </c>
      <c r="AT689" s="12" t="s">
        <v>181</v>
      </c>
      <c r="AU689" s="12" t="s">
        <v>125</v>
      </c>
      <c r="AY689" s="12" t="s">
        <v>180</v>
      </c>
      <c r="BE689" s="121" t="n">
        <f aca="false">IF($U$689="základní",$N$689,0)</f>
        <v>0</v>
      </c>
      <c r="BF689" s="121" t="n">
        <f aca="false">IF($U$689="snížená",$N$689,0)</f>
        <v>0</v>
      </c>
      <c r="BG689" s="121" t="n">
        <f aca="false">IF($U$689="zákl. přenesená",$N$689,0)</f>
        <v>0</v>
      </c>
      <c r="BH689" s="121" t="n">
        <f aca="false">IF($U$689="sníž. přenesená",$N$689,0)</f>
        <v>0</v>
      </c>
      <c r="BI689" s="121" t="n">
        <f aca="false">IF($U$689="nulová",$N$689,0)</f>
        <v>0</v>
      </c>
      <c r="BJ689" s="12" t="s">
        <v>24</v>
      </c>
      <c r="BK689" s="121" t="n">
        <f aca="false">ROUND($L$689*$K$689,2)</f>
        <v>0</v>
      </c>
      <c r="BL689" s="12" t="s">
        <v>238</v>
      </c>
      <c r="BM689" s="12" t="s">
        <v>1543</v>
      </c>
    </row>
    <row r="690" s="12" customFormat="true" ht="30.75" hidden="false" customHeight="true" outlineLevel="0" collapsed="false">
      <c r="B690" s="36"/>
      <c r="C690" s="37"/>
      <c r="D690" s="37"/>
      <c r="E690" s="37"/>
      <c r="F690" s="198" t="s">
        <v>1544</v>
      </c>
      <c r="G690" s="198"/>
      <c r="H690" s="198"/>
      <c r="I690" s="198"/>
      <c r="J690" s="37"/>
      <c r="K690" s="37"/>
      <c r="L690" s="37"/>
      <c r="M690" s="37"/>
      <c r="N690" s="37"/>
      <c r="O690" s="37"/>
      <c r="P690" s="37"/>
      <c r="Q690" s="37"/>
      <c r="R690" s="38"/>
      <c r="T690" s="199"/>
      <c r="U690" s="37"/>
      <c r="V690" s="37"/>
      <c r="W690" s="37"/>
      <c r="X690" s="37"/>
      <c r="Y690" s="37"/>
      <c r="Z690" s="37"/>
      <c r="AA690" s="84"/>
      <c r="AT690" s="12" t="s">
        <v>187</v>
      </c>
      <c r="AU690" s="12" t="s">
        <v>125</v>
      </c>
    </row>
    <row r="691" s="12" customFormat="true" ht="60.75" hidden="false" customHeight="true" outlineLevel="0" collapsed="false">
      <c r="B691" s="200"/>
      <c r="C691" s="201"/>
      <c r="D691" s="201"/>
      <c r="E691" s="201"/>
      <c r="F691" s="202" t="s">
        <v>1545</v>
      </c>
      <c r="G691" s="202"/>
      <c r="H691" s="202"/>
      <c r="I691" s="202"/>
      <c r="J691" s="201"/>
      <c r="K691" s="203" t="n">
        <v>32.218</v>
      </c>
      <c r="L691" s="201"/>
      <c r="M691" s="201"/>
      <c r="N691" s="201"/>
      <c r="O691" s="201"/>
      <c r="P691" s="201"/>
      <c r="Q691" s="201"/>
      <c r="R691" s="204"/>
      <c r="T691" s="205"/>
      <c r="U691" s="201"/>
      <c r="V691" s="201"/>
      <c r="W691" s="201"/>
      <c r="X691" s="201"/>
      <c r="Y691" s="201"/>
      <c r="Z691" s="201"/>
      <c r="AA691" s="206"/>
      <c r="AT691" s="207" t="s">
        <v>189</v>
      </c>
      <c r="AU691" s="207" t="s">
        <v>125</v>
      </c>
      <c r="AV691" s="207" t="s">
        <v>125</v>
      </c>
      <c r="AW691" s="207" t="s">
        <v>134</v>
      </c>
      <c r="AX691" s="207" t="s">
        <v>82</v>
      </c>
      <c r="AY691" s="207" t="s">
        <v>180</v>
      </c>
    </row>
    <row r="692" s="12" customFormat="true" ht="46.5" hidden="false" customHeight="true" outlineLevel="0" collapsed="false">
      <c r="B692" s="200"/>
      <c r="C692" s="201"/>
      <c r="D692" s="201"/>
      <c r="E692" s="201"/>
      <c r="F692" s="202" t="s">
        <v>1546</v>
      </c>
      <c r="G692" s="202"/>
      <c r="H692" s="202"/>
      <c r="I692" s="202"/>
      <c r="J692" s="201"/>
      <c r="K692" s="203" t="n">
        <v>59.307</v>
      </c>
      <c r="L692" s="201"/>
      <c r="M692" s="201"/>
      <c r="N692" s="201"/>
      <c r="O692" s="201"/>
      <c r="P692" s="201"/>
      <c r="Q692" s="201"/>
      <c r="R692" s="204"/>
      <c r="T692" s="205"/>
      <c r="U692" s="201"/>
      <c r="V692" s="201"/>
      <c r="W692" s="201"/>
      <c r="X692" s="201"/>
      <c r="Y692" s="201"/>
      <c r="Z692" s="201"/>
      <c r="AA692" s="206"/>
      <c r="AT692" s="207" t="s">
        <v>189</v>
      </c>
      <c r="AU692" s="207" t="s">
        <v>125</v>
      </c>
      <c r="AV692" s="207" t="s">
        <v>125</v>
      </c>
      <c r="AW692" s="207" t="s">
        <v>134</v>
      </c>
      <c r="AX692" s="207" t="s">
        <v>82</v>
      </c>
      <c r="AY692" s="207" t="s">
        <v>180</v>
      </c>
    </row>
    <row r="693" s="12" customFormat="true" ht="32.25" hidden="false" customHeight="true" outlineLevel="0" collapsed="false">
      <c r="B693" s="200"/>
      <c r="C693" s="201"/>
      <c r="D693" s="201"/>
      <c r="E693" s="201"/>
      <c r="F693" s="202" t="s">
        <v>1547</v>
      </c>
      <c r="G693" s="202"/>
      <c r="H693" s="202"/>
      <c r="I693" s="202"/>
      <c r="J693" s="201"/>
      <c r="K693" s="203" t="n">
        <v>64.135</v>
      </c>
      <c r="L693" s="201"/>
      <c r="M693" s="201"/>
      <c r="N693" s="201"/>
      <c r="O693" s="201"/>
      <c r="P693" s="201"/>
      <c r="Q693" s="201"/>
      <c r="R693" s="204"/>
      <c r="T693" s="205"/>
      <c r="U693" s="201"/>
      <c r="V693" s="201"/>
      <c r="W693" s="201"/>
      <c r="X693" s="201"/>
      <c r="Y693" s="201"/>
      <c r="Z693" s="201"/>
      <c r="AA693" s="206"/>
      <c r="AT693" s="207" t="s">
        <v>189</v>
      </c>
      <c r="AU693" s="207" t="s">
        <v>125</v>
      </c>
      <c r="AV693" s="207" t="s">
        <v>125</v>
      </c>
      <c r="AW693" s="207" t="s">
        <v>134</v>
      </c>
      <c r="AX693" s="207" t="s">
        <v>82</v>
      </c>
      <c r="AY693" s="207" t="s">
        <v>180</v>
      </c>
    </row>
    <row r="694" s="12" customFormat="true" ht="32.25" hidden="false" customHeight="true" outlineLevel="0" collapsed="false">
      <c r="B694" s="200"/>
      <c r="C694" s="201"/>
      <c r="D694" s="201"/>
      <c r="E694" s="201"/>
      <c r="F694" s="202" t="s">
        <v>1548</v>
      </c>
      <c r="G694" s="202"/>
      <c r="H694" s="202"/>
      <c r="I694" s="202"/>
      <c r="J694" s="201"/>
      <c r="K694" s="203" t="n">
        <v>55.386</v>
      </c>
      <c r="L694" s="201"/>
      <c r="M694" s="201"/>
      <c r="N694" s="201"/>
      <c r="O694" s="201"/>
      <c r="P694" s="201"/>
      <c r="Q694" s="201"/>
      <c r="R694" s="204"/>
      <c r="T694" s="205"/>
      <c r="U694" s="201"/>
      <c r="V694" s="201"/>
      <c r="W694" s="201"/>
      <c r="X694" s="201"/>
      <c r="Y694" s="201"/>
      <c r="Z694" s="201"/>
      <c r="AA694" s="206"/>
      <c r="AT694" s="207" t="s">
        <v>189</v>
      </c>
      <c r="AU694" s="207" t="s">
        <v>125</v>
      </c>
      <c r="AV694" s="207" t="s">
        <v>125</v>
      </c>
      <c r="AW694" s="207" t="s">
        <v>134</v>
      </c>
      <c r="AX694" s="207" t="s">
        <v>82</v>
      </c>
      <c r="AY694" s="207" t="s">
        <v>180</v>
      </c>
    </row>
    <row r="695" s="12" customFormat="true" ht="32.25" hidden="false" customHeight="true" outlineLevel="0" collapsed="false">
      <c r="B695" s="200"/>
      <c r="C695" s="201"/>
      <c r="D695" s="201"/>
      <c r="E695" s="201"/>
      <c r="F695" s="202" t="s">
        <v>1549</v>
      </c>
      <c r="G695" s="202"/>
      <c r="H695" s="202"/>
      <c r="I695" s="202"/>
      <c r="J695" s="201"/>
      <c r="K695" s="203" t="n">
        <v>67.853</v>
      </c>
      <c r="L695" s="201"/>
      <c r="M695" s="201"/>
      <c r="N695" s="201"/>
      <c r="O695" s="201"/>
      <c r="P695" s="201"/>
      <c r="Q695" s="201"/>
      <c r="R695" s="204"/>
      <c r="T695" s="205"/>
      <c r="U695" s="201"/>
      <c r="V695" s="201"/>
      <c r="W695" s="201"/>
      <c r="X695" s="201"/>
      <c r="Y695" s="201"/>
      <c r="Z695" s="201"/>
      <c r="AA695" s="206"/>
      <c r="AT695" s="207" t="s">
        <v>189</v>
      </c>
      <c r="AU695" s="207" t="s">
        <v>125</v>
      </c>
      <c r="AV695" s="207" t="s">
        <v>125</v>
      </c>
      <c r="AW695" s="207" t="s">
        <v>134</v>
      </c>
      <c r="AX695" s="207" t="s">
        <v>82</v>
      </c>
      <c r="AY695" s="207" t="s">
        <v>180</v>
      </c>
    </row>
    <row r="696" s="12" customFormat="true" ht="46.5" hidden="false" customHeight="true" outlineLevel="0" collapsed="false">
      <c r="B696" s="200"/>
      <c r="C696" s="201"/>
      <c r="D696" s="201"/>
      <c r="E696" s="201"/>
      <c r="F696" s="202" t="s">
        <v>1550</v>
      </c>
      <c r="G696" s="202"/>
      <c r="H696" s="202"/>
      <c r="I696" s="202"/>
      <c r="J696" s="201"/>
      <c r="K696" s="203" t="n">
        <v>73.632</v>
      </c>
      <c r="L696" s="201"/>
      <c r="M696" s="201"/>
      <c r="N696" s="201"/>
      <c r="O696" s="201"/>
      <c r="P696" s="201"/>
      <c r="Q696" s="201"/>
      <c r="R696" s="204"/>
      <c r="T696" s="205"/>
      <c r="U696" s="201"/>
      <c r="V696" s="201"/>
      <c r="W696" s="201"/>
      <c r="X696" s="201"/>
      <c r="Y696" s="201"/>
      <c r="Z696" s="201"/>
      <c r="AA696" s="206"/>
      <c r="AT696" s="207" t="s">
        <v>189</v>
      </c>
      <c r="AU696" s="207" t="s">
        <v>125</v>
      </c>
      <c r="AV696" s="207" t="s">
        <v>125</v>
      </c>
      <c r="AW696" s="207" t="s">
        <v>134</v>
      </c>
      <c r="AX696" s="207" t="s">
        <v>82</v>
      </c>
      <c r="AY696" s="207" t="s">
        <v>180</v>
      </c>
    </row>
    <row r="697" s="12" customFormat="true" ht="46.5" hidden="false" customHeight="true" outlineLevel="0" collapsed="false">
      <c r="B697" s="200"/>
      <c r="C697" s="201"/>
      <c r="D697" s="201"/>
      <c r="E697" s="201"/>
      <c r="F697" s="202" t="s">
        <v>1551</v>
      </c>
      <c r="G697" s="202"/>
      <c r="H697" s="202"/>
      <c r="I697" s="202"/>
      <c r="J697" s="201"/>
      <c r="K697" s="203" t="n">
        <v>57.805</v>
      </c>
      <c r="L697" s="201"/>
      <c r="M697" s="201"/>
      <c r="N697" s="201"/>
      <c r="O697" s="201"/>
      <c r="P697" s="201"/>
      <c r="Q697" s="201"/>
      <c r="R697" s="204"/>
      <c r="T697" s="205"/>
      <c r="U697" s="201"/>
      <c r="V697" s="201"/>
      <c r="W697" s="201"/>
      <c r="X697" s="201"/>
      <c r="Y697" s="201"/>
      <c r="Z697" s="201"/>
      <c r="AA697" s="206"/>
      <c r="AT697" s="207" t="s">
        <v>189</v>
      </c>
      <c r="AU697" s="207" t="s">
        <v>125</v>
      </c>
      <c r="AV697" s="207" t="s">
        <v>125</v>
      </c>
      <c r="AW697" s="207" t="s">
        <v>134</v>
      </c>
      <c r="AX697" s="207" t="s">
        <v>82</v>
      </c>
      <c r="AY697" s="207" t="s">
        <v>180</v>
      </c>
    </row>
    <row r="698" s="12" customFormat="true" ht="46.5" hidden="false" customHeight="true" outlineLevel="0" collapsed="false">
      <c r="B698" s="200"/>
      <c r="C698" s="201"/>
      <c r="D698" s="201"/>
      <c r="E698" s="201"/>
      <c r="F698" s="202" t="s">
        <v>1552</v>
      </c>
      <c r="G698" s="202"/>
      <c r="H698" s="202"/>
      <c r="I698" s="202"/>
      <c r="J698" s="201"/>
      <c r="K698" s="203" t="n">
        <v>43.797</v>
      </c>
      <c r="L698" s="201"/>
      <c r="M698" s="201"/>
      <c r="N698" s="201"/>
      <c r="O698" s="201"/>
      <c r="P698" s="201"/>
      <c r="Q698" s="201"/>
      <c r="R698" s="204"/>
      <c r="T698" s="205"/>
      <c r="U698" s="201"/>
      <c r="V698" s="201"/>
      <c r="W698" s="201"/>
      <c r="X698" s="201"/>
      <c r="Y698" s="201"/>
      <c r="Z698" s="201"/>
      <c r="AA698" s="206"/>
      <c r="AT698" s="207" t="s">
        <v>189</v>
      </c>
      <c r="AU698" s="207" t="s">
        <v>125</v>
      </c>
      <c r="AV698" s="207" t="s">
        <v>125</v>
      </c>
      <c r="AW698" s="207" t="s">
        <v>134</v>
      </c>
      <c r="AX698" s="207" t="s">
        <v>82</v>
      </c>
      <c r="AY698" s="207" t="s">
        <v>180</v>
      </c>
    </row>
    <row r="699" s="12" customFormat="true" ht="18.75" hidden="false" customHeight="true" outlineLevel="0" collapsed="false">
      <c r="B699" s="200"/>
      <c r="C699" s="201"/>
      <c r="D699" s="201"/>
      <c r="E699" s="201"/>
      <c r="F699" s="202" t="s">
        <v>1553</v>
      </c>
      <c r="G699" s="202"/>
      <c r="H699" s="202"/>
      <c r="I699" s="202"/>
      <c r="J699" s="201"/>
      <c r="K699" s="203" t="n">
        <v>30.181</v>
      </c>
      <c r="L699" s="201"/>
      <c r="M699" s="201"/>
      <c r="N699" s="201"/>
      <c r="O699" s="201"/>
      <c r="P699" s="201"/>
      <c r="Q699" s="201"/>
      <c r="R699" s="204"/>
      <c r="T699" s="205"/>
      <c r="U699" s="201"/>
      <c r="V699" s="201"/>
      <c r="W699" s="201"/>
      <c r="X699" s="201"/>
      <c r="Y699" s="201"/>
      <c r="Z699" s="201"/>
      <c r="AA699" s="206"/>
      <c r="AT699" s="207" t="s">
        <v>189</v>
      </c>
      <c r="AU699" s="207" t="s">
        <v>125</v>
      </c>
      <c r="AV699" s="207" t="s">
        <v>125</v>
      </c>
      <c r="AW699" s="207" t="s">
        <v>134</v>
      </c>
      <c r="AX699" s="207" t="s">
        <v>82</v>
      </c>
      <c r="AY699" s="207" t="s">
        <v>180</v>
      </c>
    </row>
    <row r="700" s="12" customFormat="true" ht="32.25" hidden="false" customHeight="true" outlineLevel="0" collapsed="false">
      <c r="B700" s="200"/>
      <c r="C700" s="201"/>
      <c r="D700" s="201"/>
      <c r="E700" s="201"/>
      <c r="F700" s="202" t="s">
        <v>1554</v>
      </c>
      <c r="G700" s="202"/>
      <c r="H700" s="202"/>
      <c r="I700" s="202"/>
      <c r="J700" s="201"/>
      <c r="K700" s="203" t="n">
        <v>21.391</v>
      </c>
      <c r="L700" s="201"/>
      <c r="M700" s="201"/>
      <c r="N700" s="201"/>
      <c r="O700" s="201"/>
      <c r="P700" s="201"/>
      <c r="Q700" s="201"/>
      <c r="R700" s="204"/>
      <c r="T700" s="205"/>
      <c r="U700" s="201"/>
      <c r="V700" s="201"/>
      <c r="W700" s="201"/>
      <c r="X700" s="201"/>
      <c r="Y700" s="201"/>
      <c r="Z700" s="201"/>
      <c r="AA700" s="206"/>
      <c r="AT700" s="207" t="s">
        <v>189</v>
      </c>
      <c r="AU700" s="207" t="s">
        <v>125</v>
      </c>
      <c r="AV700" s="207" t="s">
        <v>125</v>
      </c>
      <c r="AW700" s="207" t="s">
        <v>134</v>
      </c>
      <c r="AX700" s="207" t="s">
        <v>82</v>
      </c>
      <c r="AY700" s="207" t="s">
        <v>180</v>
      </c>
    </row>
    <row r="701" s="12" customFormat="true" ht="18.75" hidden="false" customHeight="true" outlineLevel="0" collapsed="false">
      <c r="B701" s="200"/>
      <c r="C701" s="201"/>
      <c r="D701" s="201"/>
      <c r="E701" s="201"/>
      <c r="F701" s="202" t="s">
        <v>1555</v>
      </c>
      <c r="G701" s="202"/>
      <c r="H701" s="202"/>
      <c r="I701" s="202"/>
      <c r="J701" s="201"/>
      <c r="K701" s="203" t="n">
        <v>7.901</v>
      </c>
      <c r="L701" s="201"/>
      <c r="M701" s="201"/>
      <c r="N701" s="201"/>
      <c r="O701" s="201"/>
      <c r="P701" s="201"/>
      <c r="Q701" s="201"/>
      <c r="R701" s="204"/>
      <c r="T701" s="205"/>
      <c r="U701" s="201"/>
      <c r="V701" s="201"/>
      <c r="W701" s="201"/>
      <c r="X701" s="201"/>
      <c r="Y701" s="201"/>
      <c r="Z701" s="201"/>
      <c r="AA701" s="206"/>
      <c r="AT701" s="207" t="s">
        <v>189</v>
      </c>
      <c r="AU701" s="207" t="s">
        <v>125</v>
      </c>
      <c r="AV701" s="207" t="s">
        <v>125</v>
      </c>
      <c r="AW701" s="207" t="s">
        <v>134</v>
      </c>
      <c r="AX701" s="207" t="s">
        <v>82</v>
      </c>
      <c r="AY701" s="207" t="s">
        <v>180</v>
      </c>
    </row>
    <row r="702" s="12" customFormat="true" ht="46.5" hidden="false" customHeight="true" outlineLevel="0" collapsed="false">
      <c r="B702" s="200"/>
      <c r="C702" s="201"/>
      <c r="D702" s="201"/>
      <c r="E702" s="201"/>
      <c r="F702" s="202" t="s">
        <v>1556</v>
      </c>
      <c r="G702" s="202"/>
      <c r="H702" s="202"/>
      <c r="I702" s="202"/>
      <c r="J702" s="201"/>
      <c r="K702" s="203" t="n">
        <v>9.437</v>
      </c>
      <c r="L702" s="201"/>
      <c r="M702" s="201"/>
      <c r="N702" s="201"/>
      <c r="O702" s="201"/>
      <c r="P702" s="201"/>
      <c r="Q702" s="201"/>
      <c r="R702" s="204"/>
      <c r="T702" s="205"/>
      <c r="U702" s="201"/>
      <c r="V702" s="201"/>
      <c r="W702" s="201"/>
      <c r="X702" s="201"/>
      <c r="Y702" s="201"/>
      <c r="Z702" s="201"/>
      <c r="AA702" s="206"/>
      <c r="AT702" s="207" t="s">
        <v>189</v>
      </c>
      <c r="AU702" s="207" t="s">
        <v>125</v>
      </c>
      <c r="AV702" s="207" t="s">
        <v>125</v>
      </c>
      <c r="AW702" s="207" t="s">
        <v>134</v>
      </c>
      <c r="AX702" s="207" t="s">
        <v>82</v>
      </c>
      <c r="AY702" s="207" t="s">
        <v>180</v>
      </c>
    </row>
    <row r="703" s="12" customFormat="true" ht="60.75" hidden="false" customHeight="true" outlineLevel="0" collapsed="false">
      <c r="B703" s="200"/>
      <c r="C703" s="201"/>
      <c r="D703" s="201"/>
      <c r="E703" s="201"/>
      <c r="F703" s="202" t="s">
        <v>1557</v>
      </c>
      <c r="G703" s="202"/>
      <c r="H703" s="202"/>
      <c r="I703" s="202"/>
      <c r="J703" s="201"/>
      <c r="K703" s="203" t="n">
        <v>33.542</v>
      </c>
      <c r="L703" s="201"/>
      <c r="M703" s="201"/>
      <c r="N703" s="201"/>
      <c r="O703" s="201"/>
      <c r="P703" s="201"/>
      <c r="Q703" s="201"/>
      <c r="R703" s="204"/>
      <c r="T703" s="205"/>
      <c r="U703" s="201"/>
      <c r="V703" s="201"/>
      <c r="W703" s="201"/>
      <c r="X703" s="201"/>
      <c r="Y703" s="201"/>
      <c r="Z703" s="201"/>
      <c r="AA703" s="206"/>
      <c r="AT703" s="207" t="s">
        <v>189</v>
      </c>
      <c r="AU703" s="207" t="s">
        <v>125</v>
      </c>
      <c r="AV703" s="207" t="s">
        <v>125</v>
      </c>
      <c r="AW703" s="207" t="s">
        <v>134</v>
      </c>
      <c r="AX703" s="207" t="s">
        <v>82</v>
      </c>
      <c r="AY703" s="207" t="s">
        <v>180</v>
      </c>
    </row>
    <row r="704" s="12" customFormat="true" ht="32.25" hidden="false" customHeight="true" outlineLevel="0" collapsed="false">
      <c r="B704" s="200"/>
      <c r="C704" s="201"/>
      <c r="D704" s="201"/>
      <c r="E704" s="201"/>
      <c r="F704" s="202" t="s">
        <v>1558</v>
      </c>
      <c r="G704" s="202"/>
      <c r="H704" s="202"/>
      <c r="I704" s="202"/>
      <c r="J704" s="201"/>
      <c r="K704" s="203" t="n">
        <v>15.989</v>
      </c>
      <c r="L704" s="201"/>
      <c r="M704" s="201"/>
      <c r="N704" s="201"/>
      <c r="O704" s="201"/>
      <c r="P704" s="201"/>
      <c r="Q704" s="201"/>
      <c r="R704" s="204"/>
      <c r="T704" s="205"/>
      <c r="U704" s="201"/>
      <c r="V704" s="201"/>
      <c r="W704" s="201"/>
      <c r="X704" s="201"/>
      <c r="Y704" s="201"/>
      <c r="Z704" s="201"/>
      <c r="AA704" s="206"/>
      <c r="AT704" s="207" t="s">
        <v>189</v>
      </c>
      <c r="AU704" s="207" t="s">
        <v>125</v>
      </c>
      <c r="AV704" s="207" t="s">
        <v>125</v>
      </c>
      <c r="AW704" s="207" t="s">
        <v>134</v>
      </c>
      <c r="AX704" s="207" t="s">
        <v>82</v>
      </c>
      <c r="AY704" s="207" t="s">
        <v>180</v>
      </c>
    </row>
    <row r="705" s="12" customFormat="true" ht="46.5" hidden="false" customHeight="true" outlineLevel="0" collapsed="false">
      <c r="B705" s="200"/>
      <c r="C705" s="201"/>
      <c r="D705" s="201"/>
      <c r="E705" s="201"/>
      <c r="F705" s="202" t="s">
        <v>1559</v>
      </c>
      <c r="G705" s="202"/>
      <c r="H705" s="202"/>
      <c r="I705" s="202"/>
      <c r="J705" s="201"/>
      <c r="K705" s="203" t="n">
        <v>29.941</v>
      </c>
      <c r="L705" s="201"/>
      <c r="M705" s="201"/>
      <c r="N705" s="201"/>
      <c r="O705" s="201"/>
      <c r="P705" s="201"/>
      <c r="Q705" s="201"/>
      <c r="R705" s="204"/>
      <c r="T705" s="205"/>
      <c r="U705" s="201"/>
      <c r="V705" s="201"/>
      <c r="W705" s="201"/>
      <c r="X705" s="201"/>
      <c r="Y705" s="201"/>
      <c r="Z705" s="201"/>
      <c r="AA705" s="206"/>
      <c r="AT705" s="207" t="s">
        <v>189</v>
      </c>
      <c r="AU705" s="207" t="s">
        <v>125</v>
      </c>
      <c r="AV705" s="207" t="s">
        <v>125</v>
      </c>
      <c r="AW705" s="207" t="s">
        <v>134</v>
      </c>
      <c r="AX705" s="207" t="s">
        <v>82</v>
      </c>
      <c r="AY705" s="207" t="s">
        <v>180</v>
      </c>
    </row>
    <row r="706" s="12" customFormat="true" ht="32.25" hidden="false" customHeight="true" outlineLevel="0" collapsed="false">
      <c r="B706" s="200"/>
      <c r="C706" s="201"/>
      <c r="D706" s="201"/>
      <c r="E706" s="201"/>
      <c r="F706" s="202" t="s">
        <v>1560</v>
      </c>
      <c r="G706" s="202"/>
      <c r="H706" s="202"/>
      <c r="I706" s="202"/>
      <c r="J706" s="201"/>
      <c r="K706" s="203" t="n">
        <v>27.704</v>
      </c>
      <c r="L706" s="201"/>
      <c r="M706" s="201"/>
      <c r="N706" s="201"/>
      <c r="O706" s="201"/>
      <c r="P706" s="201"/>
      <c r="Q706" s="201"/>
      <c r="R706" s="204"/>
      <c r="T706" s="205"/>
      <c r="U706" s="201"/>
      <c r="V706" s="201"/>
      <c r="W706" s="201"/>
      <c r="X706" s="201"/>
      <c r="Y706" s="201"/>
      <c r="Z706" s="201"/>
      <c r="AA706" s="206"/>
      <c r="AT706" s="207" t="s">
        <v>189</v>
      </c>
      <c r="AU706" s="207" t="s">
        <v>125</v>
      </c>
      <c r="AV706" s="207" t="s">
        <v>125</v>
      </c>
      <c r="AW706" s="207" t="s">
        <v>134</v>
      </c>
      <c r="AX706" s="207" t="s">
        <v>82</v>
      </c>
      <c r="AY706" s="207" t="s">
        <v>180</v>
      </c>
    </row>
    <row r="707" s="12" customFormat="true" ht="18.75" hidden="false" customHeight="true" outlineLevel="0" collapsed="false">
      <c r="B707" s="200"/>
      <c r="C707" s="201"/>
      <c r="D707" s="201"/>
      <c r="E707" s="201"/>
      <c r="F707" s="202" t="s">
        <v>1527</v>
      </c>
      <c r="G707" s="202"/>
      <c r="H707" s="202"/>
      <c r="I707" s="202"/>
      <c r="J707" s="201"/>
      <c r="K707" s="203" t="n">
        <v>14.13</v>
      </c>
      <c r="L707" s="201"/>
      <c r="M707" s="201"/>
      <c r="N707" s="201"/>
      <c r="O707" s="201"/>
      <c r="P707" s="201"/>
      <c r="Q707" s="201"/>
      <c r="R707" s="204"/>
      <c r="T707" s="205"/>
      <c r="U707" s="201"/>
      <c r="V707" s="201"/>
      <c r="W707" s="201"/>
      <c r="X707" s="201"/>
      <c r="Y707" s="201"/>
      <c r="Z707" s="201"/>
      <c r="AA707" s="206"/>
      <c r="AT707" s="207" t="s">
        <v>189</v>
      </c>
      <c r="AU707" s="207" t="s">
        <v>125</v>
      </c>
      <c r="AV707" s="207" t="s">
        <v>125</v>
      </c>
      <c r="AW707" s="207" t="s">
        <v>134</v>
      </c>
      <c r="AX707" s="207" t="s">
        <v>82</v>
      </c>
      <c r="AY707" s="207" t="s">
        <v>180</v>
      </c>
    </row>
    <row r="708" s="12" customFormat="true" ht="18.75" hidden="false" customHeight="true" outlineLevel="0" collapsed="false">
      <c r="B708" s="215"/>
      <c r="C708" s="216"/>
      <c r="D708" s="216"/>
      <c r="E708" s="216"/>
      <c r="F708" s="217" t="s">
        <v>198</v>
      </c>
      <c r="G708" s="217"/>
      <c r="H708" s="217"/>
      <c r="I708" s="217"/>
      <c r="J708" s="216"/>
      <c r="K708" s="218" t="n">
        <v>644.349</v>
      </c>
      <c r="L708" s="216"/>
      <c r="M708" s="216"/>
      <c r="N708" s="216"/>
      <c r="O708" s="216"/>
      <c r="P708" s="216"/>
      <c r="Q708" s="216"/>
      <c r="R708" s="219"/>
      <c r="T708" s="220"/>
      <c r="U708" s="216"/>
      <c r="V708" s="216"/>
      <c r="W708" s="216"/>
      <c r="X708" s="216"/>
      <c r="Y708" s="216"/>
      <c r="Z708" s="216"/>
      <c r="AA708" s="221"/>
      <c r="AT708" s="222" t="s">
        <v>189</v>
      </c>
      <c r="AU708" s="222" t="s">
        <v>125</v>
      </c>
      <c r="AV708" s="222" t="s">
        <v>184</v>
      </c>
      <c r="AW708" s="222" t="s">
        <v>134</v>
      </c>
      <c r="AX708" s="222" t="s">
        <v>24</v>
      </c>
      <c r="AY708" s="222" t="s">
        <v>180</v>
      </c>
    </row>
    <row r="709" s="12" customFormat="true" ht="51" hidden="false" customHeight="true" outlineLevel="0" collapsed="false">
      <c r="B709" s="36"/>
      <c r="C709" s="37"/>
      <c r="D709" s="179" t="s">
        <v>943</v>
      </c>
      <c r="E709" s="37"/>
      <c r="F709" s="37"/>
      <c r="G709" s="37"/>
      <c r="H709" s="37"/>
      <c r="I709" s="37"/>
      <c r="J709" s="37"/>
      <c r="K709" s="37"/>
      <c r="L709" s="37"/>
      <c r="M709" s="37"/>
      <c r="N709" s="159" t="n">
        <f aca="false">$BK$709</f>
        <v>0</v>
      </c>
      <c r="O709" s="159"/>
      <c r="P709" s="159"/>
      <c r="Q709" s="159"/>
      <c r="R709" s="38"/>
      <c r="T709" s="199"/>
      <c r="U709" s="37"/>
      <c r="V709" s="37"/>
      <c r="W709" s="37"/>
      <c r="X709" s="37"/>
      <c r="Y709" s="37"/>
      <c r="Z709" s="37"/>
      <c r="AA709" s="84"/>
      <c r="AT709" s="12" t="s">
        <v>81</v>
      </c>
      <c r="AU709" s="12" t="s">
        <v>82</v>
      </c>
      <c r="AY709" s="12" t="s">
        <v>944</v>
      </c>
      <c r="BK709" s="121" t="n">
        <f aca="false">SUM($BK$710:$BK$714)</f>
        <v>0</v>
      </c>
    </row>
    <row r="710" s="12" customFormat="true" ht="23.25" hidden="false" customHeight="true" outlineLevel="0" collapsed="false">
      <c r="B710" s="36"/>
      <c r="C710" s="238"/>
      <c r="D710" s="238" t="s">
        <v>181</v>
      </c>
      <c r="E710" s="239"/>
      <c r="F710" s="240"/>
      <c r="G710" s="240"/>
      <c r="H710" s="240"/>
      <c r="I710" s="240"/>
      <c r="J710" s="241"/>
      <c r="K710" s="242"/>
      <c r="L710" s="193"/>
      <c r="M710" s="193"/>
      <c r="N710" s="194" t="n">
        <f aca="false">$BK$710</f>
        <v>0</v>
      </c>
      <c r="O710" s="194"/>
      <c r="P710" s="194"/>
      <c r="Q710" s="194"/>
      <c r="R710" s="38"/>
      <c r="T710" s="195"/>
      <c r="U710" s="243" t="s">
        <v>47</v>
      </c>
      <c r="V710" s="37"/>
      <c r="W710" s="37"/>
      <c r="X710" s="37"/>
      <c r="Y710" s="37"/>
      <c r="Z710" s="37"/>
      <c r="AA710" s="84"/>
      <c r="AT710" s="12" t="s">
        <v>944</v>
      </c>
      <c r="AU710" s="12" t="s">
        <v>24</v>
      </c>
      <c r="AY710" s="12" t="s">
        <v>944</v>
      </c>
      <c r="BE710" s="121" t="n">
        <f aca="false">IF($U$710="základní",$N$710,0)</f>
        <v>0</v>
      </c>
      <c r="BF710" s="121" t="n">
        <f aca="false">IF($U$710="snížená",$N$710,0)</f>
        <v>0</v>
      </c>
      <c r="BG710" s="121" t="n">
        <f aca="false">IF($U$710="zákl. přenesená",$N$710,0)</f>
        <v>0</v>
      </c>
      <c r="BH710" s="121" t="n">
        <f aca="false">IF($U$710="sníž. přenesená",$N$710,0)</f>
        <v>0</v>
      </c>
      <c r="BI710" s="121" t="n">
        <f aca="false">IF($U$710="nulová",$N$710,0)</f>
        <v>0</v>
      </c>
      <c r="BJ710" s="12" t="s">
        <v>24</v>
      </c>
      <c r="BK710" s="121" t="n">
        <f aca="false">$L$710*$K$710</f>
        <v>0</v>
      </c>
    </row>
    <row r="711" s="12" customFormat="true" ht="23.25" hidden="false" customHeight="true" outlineLevel="0" collapsed="false">
      <c r="B711" s="36"/>
      <c r="C711" s="238"/>
      <c r="D711" s="238" t="s">
        <v>181</v>
      </c>
      <c r="E711" s="239"/>
      <c r="F711" s="240"/>
      <c r="G711" s="240"/>
      <c r="H711" s="240"/>
      <c r="I711" s="240"/>
      <c r="J711" s="241"/>
      <c r="K711" s="242"/>
      <c r="L711" s="193"/>
      <c r="M711" s="193"/>
      <c r="N711" s="194" t="n">
        <f aca="false">$BK$711</f>
        <v>0</v>
      </c>
      <c r="O711" s="194"/>
      <c r="P711" s="194"/>
      <c r="Q711" s="194"/>
      <c r="R711" s="38"/>
      <c r="T711" s="195"/>
      <c r="U711" s="243" t="s">
        <v>47</v>
      </c>
      <c r="V711" s="37"/>
      <c r="W711" s="37"/>
      <c r="X711" s="37"/>
      <c r="Y711" s="37"/>
      <c r="Z711" s="37"/>
      <c r="AA711" s="84"/>
      <c r="AT711" s="12" t="s">
        <v>944</v>
      </c>
      <c r="AU711" s="12" t="s">
        <v>24</v>
      </c>
      <c r="AY711" s="12" t="s">
        <v>944</v>
      </c>
      <c r="BE711" s="121" t="n">
        <f aca="false">IF($U$711="základní",$N$711,0)</f>
        <v>0</v>
      </c>
      <c r="BF711" s="121" t="n">
        <f aca="false">IF($U$711="snížená",$N$711,0)</f>
        <v>0</v>
      </c>
      <c r="BG711" s="121" t="n">
        <f aca="false">IF($U$711="zákl. přenesená",$N$711,0)</f>
        <v>0</v>
      </c>
      <c r="BH711" s="121" t="n">
        <f aca="false">IF($U$711="sníž. přenesená",$N$711,0)</f>
        <v>0</v>
      </c>
      <c r="BI711" s="121" t="n">
        <f aca="false">IF($U$711="nulová",$N$711,0)</f>
        <v>0</v>
      </c>
      <c r="BJ711" s="12" t="s">
        <v>24</v>
      </c>
      <c r="BK711" s="121" t="n">
        <f aca="false">$L$711*$K$711</f>
        <v>0</v>
      </c>
    </row>
    <row r="712" s="12" customFormat="true" ht="23.25" hidden="false" customHeight="true" outlineLevel="0" collapsed="false">
      <c r="B712" s="36"/>
      <c r="C712" s="238"/>
      <c r="D712" s="238" t="s">
        <v>181</v>
      </c>
      <c r="E712" s="239"/>
      <c r="F712" s="240"/>
      <c r="G712" s="240"/>
      <c r="H712" s="240"/>
      <c r="I712" s="240"/>
      <c r="J712" s="241"/>
      <c r="K712" s="242"/>
      <c r="L712" s="193"/>
      <c r="M712" s="193"/>
      <c r="N712" s="194" t="n">
        <f aca="false">$BK$712</f>
        <v>0</v>
      </c>
      <c r="O712" s="194"/>
      <c r="P712" s="194"/>
      <c r="Q712" s="194"/>
      <c r="R712" s="38"/>
      <c r="T712" s="195"/>
      <c r="U712" s="243" t="s">
        <v>47</v>
      </c>
      <c r="V712" s="37"/>
      <c r="W712" s="37"/>
      <c r="X712" s="37"/>
      <c r="Y712" s="37"/>
      <c r="Z712" s="37"/>
      <c r="AA712" s="84"/>
      <c r="AT712" s="12" t="s">
        <v>944</v>
      </c>
      <c r="AU712" s="12" t="s">
        <v>24</v>
      </c>
      <c r="AY712" s="12" t="s">
        <v>944</v>
      </c>
      <c r="BE712" s="121" t="n">
        <f aca="false">IF($U$712="základní",$N$712,0)</f>
        <v>0</v>
      </c>
      <c r="BF712" s="121" t="n">
        <f aca="false">IF($U$712="snížená",$N$712,0)</f>
        <v>0</v>
      </c>
      <c r="BG712" s="121" t="n">
        <f aca="false">IF($U$712="zákl. přenesená",$N$712,0)</f>
        <v>0</v>
      </c>
      <c r="BH712" s="121" t="n">
        <f aca="false">IF($U$712="sníž. přenesená",$N$712,0)</f>
        <v>0</v>
      </c>
      <c r="BI712" s="121" t="n">
        <f aca="false">IF($U$712="nulová",$N$712,0)</f>
        <v>0</v>
      </c>
      <c r="BJ712" s="12" t="s">
        <v>24</v>
      </c>
      <c r="BK712" s="121" t="n">
        <f aca="false">$L$712*$K$712</f>
        <v>0</v>
      </c>
    </row>
    <row r="713" s="12" customFormat="true" ht="23.25" hidden="false" customHeight="true" outlineLevel="0" collapsed="false">
      <c r="B713" s="36"/>
      <c r="C713" s="238"/>
      <c r="D713" s="238" t="s">
        <v>181</v>
      </c>
      <c r="E713" s="239"/>
      <c r="F713" s="240"/>
      <c r="G713" s="240"/>
      <c r="H713" s="240"/>
      <c r="I713" s="240"/>
      <c r="J713" s="241"/>
      <c r="K713" s="242"/>
      <c r="L713" s="193"/>
      <c r="M713" s="193"/>
      <c r="N713" s="194" t="n">
        <f aca="false">$BK$713</f>
        <v>0</v>
      </c>
      <c r="O713" s="194"/>
      <c r="P713" s="194"/>
      <c r="Q713" s="194"/>
      <c r="R713" s="38"/>
      <c r="T713" s="195"/>
      <c r="U713" s="243" t="s">
        <v>47</v>
      </c>
      <c r="V713" s="37"/>
      <c r="W713" s="37"/>
      <c r="X713" s="37"/>
      <c r="Y713" s="37"/>
      <c r="Z713" s="37"/>
      <c r="AA713" s="84"/>
      <c r="AT713" s="12" t="s">
        <v>944</v>
      </c>
      <c r="AU713" s="12" t="s">
        <v>24</v>
      </c>
      <c r="AY713" s="12" t="s">
        <v>944</v>
      </c>
      <c r="BE713" s="121" t="n">
        <f aca="false">IF($U$713="základní",$N$713,0)</f>
        <v>0</v>
      </c>
      <c r="BF713" s="121" t="n">
        <f aca="false">IF($U$713="snížená",$N$713,0)</f>
        <v>0</v>
      </c>
      <c r="BG713" s="121" t="n">
        <f aca="false">IF($U$713="zákl. přenesená",$N$713,0)</f>
        <v>0</v>
      </c>
      <c r="BH713" s="121" t="n">
        <f aca="false">IF($U$713="sníž. přenesená",$N$713,0)</f>
        <v>0</v>
      </c>
      <c r="BI713" s="121" t="n">
        <f aca="false">IF($U$713="nulová",$N$713,0)</f>
        <v>0</v>
      </c>
      <c r="BJ713" s="12" t="s">
        <v>24</v>
      </c>
      <c r="BK713" s="121" t="n">
        <f aca="false">$L$713*$K$713</f>
        <v>0</v>
      </c>
    </row>
    <row r="714" s="12" customFormat="true" ht="23.25" hidden="false" customHeight="true" outlineLevel="0" collapsed="false">
      <c r="B714" s="36"/>
      <c r="C714" s="238"/>
      <c r="D714" s="238" t="s">
        <v>181</v>
      </c>
      <c r="E714" s="239"/>
      <c r="F714" s="240"/>
      <c r="G714" s="240"/>
      <c r="H714" s="240"/>
      <c r="I714" s="240"/>
      <c r="J714" s="241"/>
      <c r="K714" s="242"/>
      <c r="L714" s="193"/>
      <c r="M714" s="193"/>
      <c r="N714" s="194" t="n">
        <f aca="false">$BK$714</f>
        <v>0</v>
      </c>
      <c r="O714" s="194"/>
      <c r="P714" s="194"/>
      <c r="Q714" s="194"/>
      <c r="R714" s="38"/>
      <c r="T714" s="195"/>
      <c r="U714" s="243" t="s">
        <v>47</v>
      </c>
      <c r="V714" s="60"/>
      <c r="W714" s="60"/>
      <c r="X714" s="60"/>
      <c r="Y714" s="60"/>
      <c r="Z714" s="60"/>
      <c r="AA714" s="62"/>
      <c r="AT714" s="12" t="s">
        <v>944</v>
      </c>
      <c r="AU714" s="12" t="s">
        <v>24</v>
      </c>
      <c r="AY714" s="12" t="s">
        <v>944</v>
      </c>
      <c r="BE714" s="121" t="n">
        <f aca="false">IF($U$714="základní",$N$714,0)</f>
        <v>0</v>
      </c>
      <c r="BF714" s="121" t="n">
        <f aca="false">IF($U$714="snížená",$N$714,0)</f>
        <v>0</v>
      </c>
      <c r="BG714" s="121" t="n">
        <f aca="false">IF($U$714="zákl. přenesená",$N$714,0)</f>
        <v>0</v>
      </c>
      <c r="BH714" s="121" t="n">
        <f aca="false">IF($U$714="sníž. přenesená",$N$714,0)</f>
        <v>0</v>
      </c>
      <c r="BI714" s="121" t="n">
        <f aca="false">IF($U$714="nulová",$N$714,0)</f>
        <v>0</v>
      </c>
      <c r="BJ714" s="12" t="s">
        <v>24</v>
      </c>
      <c r="BK714" s="121" t="n">
        <f aca="false">$L$714*$K$714</f>
        <v>0</v>
      </c>
    </row>
    <row r="715" s="12" customFormat="true" ht="7.5" hidden="false" customHeight="true" outlineLevel="0" collapsed="false">
      <c r="B715" s="63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4"/>
      <c r="R715" s="65"/>
      <c r="AT715" s="1"/>
    </row>
  </sheetData>
  <sheetProtection sheet="true" password="cc35" objects="true" scenarios="true" formatColumns="false" formatRows="false" sort="false" autoFilter="false"/>
  <mergeCells count="94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2:Q112"/>
    <mergeCell ref="D113:H113"/>
    <mergeCell ref="N113:Q113"/>
    <mergeCell ref="D114:H114"/>
    <mergeCell ref="N114:Q114"/>
    <mergeCell ref="D115:H115"/>
    <mergeCell ref="N115:Q115"/>
    <mergeCell ref="D116:H116"/>
    <mergeCell ref="N116:Q116"/>
    <mergeCell ref="D117:H117"/>
    <mergeCell ref="N117:Q117"/>
    <mergeCell ref="N118:Q118"/>
    <mergeCell ref="L120:Q120"/>
    <mergeCell ref="C126:Q126"/>
    <mergeCell ref="F128:P128"/>
    <mergeCell ref="F129:P129"/>
    <mergeCell ref="M131:P131"/>
    <mergeCell ref="M133:Q133"/>
    <mergeCell ref="M134:Q134"/>
    <mergeCell ref="F136:I136"/>
    <mergeCell ref="L136:M136"/>
    <mergeCell ref="N136:Q136"/>
    <mergeCell ref="N137:Q137"/>
    <mergeCell ref="N138:Q138"/>
    <mergeCell ref="N139:Q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N145:Q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N161:Q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N176:Q176"/>
    <mergeCell ref="F177:I177"/>
    <mergeCell ref="L177:M177"/>
    <mergeCell ref="N177:Q177"/>
    <mergeCell ref="F178:I178"/>
    <mergeCell ref="F179:I179"/>
    <mergeCell ref="N180:Q180"/>
    <mergeCell ref="F181:I181"/>
    <mergeCell ref="L181:M181"/>
    <mergeCell ref="N181:Q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F228:I228"/>
    <mergeCell ref="F229:I229"/>
    <mergeCell ref="F230:I230"/>
    <mergeCell ref="L230:M230"/>
    <mergeCell ref="N230:Q230"/>
    <mergeCell ref="F231:I231"/>
    <mergeCell ref="F232:I232"/>
    <mergeCell ref="F233:I233"/>
    <mergeCell ref="N234:Q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N249:Q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L270:M270"/>
    <mergeCell ref="N270:Q270"/>
    <mergeCell ref="F271:I271"/>
    <mergeCell ref="F272:I272"/>
    <mergeCell ref="F273:I273"/>
    <mergeCell ref="F274:I274"/>
    <mergeCell ref="L274:M274"/>
    <mergeCell ref="N274:Q274"/>
    <mergeCell ref="F275:I275"/>
    <mergeCell ref="F276:I276"/>
    <mergeCell ref="F277:I277"/>
    <mergeCell ref="F278:I278"/>
    <mergeCell ref="L278:M278"/>
    <mergeCell ref="N278:Q278"/>
    <mergeCell ref="F279:I279"/>
    <mergeCell ref="F280:I280"/>
    <mergeCell ref="F281:I281"/>
    <mergeCell ref="F282:I282"/>
    <mergeCell ref="L282:M282"/>
    <mergeCell ref="N282:Q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N320:Q320"/>
    <mergeCell ref="F321:I321"/>
    <mergeCell ref="L321:M321"/>
    <mergeCell ref="N321:Q321"/>
    <mergeCell ref="N322:Q322"/>
    <mergeCell ref="N323:Q323"/>
    <mergeCell ref="F324:I324"/>
    <mergeCell ref="L324:M324"/>
    <mergeCell ref="N324:Q324"/>
    <mergeCell ref="F325:I325"/>
    <mergeCell ref="F326:I326"/>
    <mergeCell ref="F327:I327"/>
    <mergeCell ref="L327:M327"/>
    <mergeCell ref="N327:Q327"/>
    <mergeCell ref="F328:I328"/>
    <mergeCell ref="L328:M328"/>
    <mergeCell ref="N328:Q328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F343:I343"/>
    <mergeCell ref="F344:I344"/>
    <mergeCell ref="F345:I345"/>
    <mergeCell ref="F346:I346"/>
    <mergeCell ref="L346:M346"/>
    <mergeCell ref="N346:Q346"/>
    <mergeCell ref="F347:I347"/>
    <mergeCell ref="F348:I348"/>
    <mergeCell ref="F349:I349"/>
    <mergeCell ref="F350:I350"/>
    <mergeCell ref="F351:I351"/>
    <mergeCell ref="L351:M351"/>
    <mergeCell ref="N351:Q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F365:I365"/>
    <mergeCell ref="L365:M365"/>
    <mergeCell ref="N365:Q365"/>
    <mergeCell ref="N366:Q366"/>
    <mergeCell ref="F367:I367"/>
    <mergeCell ref="L367:M367"/>
    <mergeCell ref="N367:Q367"/>
    <mergeCell ref="F368:I368"/>
    <mergeCell ref="F369:I369"/>
    <mergeCell ref="F370:I370"/>
    <mergeCell ref="F371:I371"/>
    <mergeCell ref="F372:I372"/>
    <mergeCell ref="F373:I373"/>
    <mergeCell ref="F374:I374"/>
    <mergeCell ref="L374:M374"/>
    <mergeCell ref="N374:Q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F382:I382"/>
    <mergeCell ref="F383:I383"/>
    <mergeCell ref="F384:I384"/>
    <mergeCell ref="L384:M384"/>
    <mergeCell ref="N384:Q384"/>
    <mergeCell ref="F385:I385"/>
    <mergeCell ref="F386:I386"/>
    <mergeCell ref="L386:M386"/>
    <mergeCell ref="N386:Q386"/>
    <mergeCell ref="N387:Q387"/>
    <mergeCell ref="F388:I388"/>
    <mergeCell ref="L388:M388"/>
    <mergeCell ref="N388:Q388"/>
    <mergeCell ref="F389:I389"/>
    <mergeCell ref="F390:I390"/>
    <mergeCell ref="L390:M390"/>
    <mergeCell ref="N390:Q390"/>
    <mergeCell ref="F391:I391"/>
    <mergeCell ref="F392:I392"/>
    <mergeCell ref="F393:I393"/>
    <mergeCell ref="F394:I394"/>
    <mergeCell ref="L394:M394"/>
    <mergeCell ref="N394:Q394"/>
    <mergeCell ref="F395:I395"/>
    <mergeCell ref="F396:I396"/>
    <mergeCell ref="F397:I397"/>
    <mergeCell ref="F398:I398"/>
    <mergeCell ref="F399:I399"/>
    <mergeCell ref="L399:M399"/>
    <mergeCell ref="N399:Q399"/>
    <mergeCell ref="F400:I400"/>
    <mergeCell ref="F401:I401"/>
    <mergeCell ref="F402:I402"/>
    <mergeCell ref="F403:I403"/>
    <mergeCell ref="L403:M403"/>
    <mergeCell ref="N403:Q403"/>
    <mergeCell ref="F404:I404"/>
    <mergeCell ref="F405:I405"/>
    <mergeCell ref="F406:I406"/>
    <mergeCell ref="F407:I407"/>
    <mergeCell ref="F408:I408"/>
    <mergeCell ref="L408:M408"/>
    <mergeCell ref="N408:Q408"/>
    <mergeCell ref="F409:I409"/>
    <mergeCell ref="F410:I410"/>
    <mergeCell ref="F411:I411"/>
    <mergeCell ref="L411:M411"/>
    <mergeCell ref="N411:Q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F416:I416"/>
    <mergeCell ref="F417:I417"/>
    <mergeCell ref="L417:M417"/>
    <mergeCell ref="N417:Q417"/>
    <mergeCell ref="F418:I418"/>
    <mergeCell ref="F419:I419"/>
    <mergeCell ref="F420:I420"/>
    <mergeCell ref="F421:I421"/>
    <mergeCell ref="L421:M421"/>
    <mergeCell ref="N421:Q421"/>
    <mergeCell ref="F422:I422"/>
    <mergeCell ref="F423:I423"/>
    <mergeCell ref="L423:M423"/>
    <mergeCell ref="N423:Q423"/>
    <mergeCell ref="F424:I424"/>
    <mergeCell ref="F425:I425"/>
    <mergeCell ref="F426:I426"/>
    <mergeCell ref="F427:I427"/>
    <mergeCell ref="L427:M427"/>
    <mergeCell ref="N427:Q427"/>
    <mergeCell ref="F428:I428"/>
    <mergeCell ref="F429:I429"/>
    <mergeCell ref="L429:M429"/>
    <mergeCell ref="N429:Q429"/>
    <mergeCell ref="F430:I430"/>
    <mergeCell ref="F431:I431"/>
    <mergeCell ref="L431:M431"/>
    <mergeCell ref="N431:Q431"/>
    <mergeCell ref="F432:I432"/>
    <mergeCell ref="F433:I433"/>
    <mergeCell ref="F434:I434"/>
    <mergeCell ref="F435:I435"/>
    <mergeCell ref="F436:I436"/>
    <mergeCell ref="L436:M436"/>
    <mergeCell ref="N436:Q436"/>
    <mergeCell ref="F437:I437"/>
    <mergeCell ref="F438:I438"/>
    <mergeCell ref="F439:I439"/>
    <mergeCell ref="F440:I440"/>
    <mergeCell ref="L440:M440"/>
    <mergeCell ref="N440:Q440"/>
    <mergeCell ref="F441:I441"/>
    <mergeCell ref="L441:M441"/>
    <mergeCell ref="N441:Q441"/>
    <mergeCell ref="F442:I442"/>
    <mergeCell ref="F443:I443"/>
    <mergeCell ref="L443:M443"/>
    <mergeCell ref="N443:Q443"/>
    <mergeCell ref="F444:I444"/>
    <mergeCell ref="L444:M444"/>
    <mergeCell ref="N444:Q444"/>
    <mergeCell ref="F445:I445"/>
    <mergeCell ref="F446:I446"/>
    <mergeCell ref="L446:M446"/>
    <mergeCell ref="N446:Q446"/>
    <mergeCell ref="F447:I447"/>
    <mergeCell ref="F448:I448"/>
    <mergeCell ref="L448:M448"/>
    <mergeCell ref="N448:Q448"/>
    <mergeCell ref="F449:I449"/>
    <mergeCell ref="F450:I450"/>
    <mergeCell ref="F451:I451"/>
    <mergeCell ref="F452:I452"/>
    <mergeCell ref="F453:I453"/>
    <mergeCell ref="L453:M453"/>
    <mergeCell ref="N453:Q453"/>
    <mergeCell ref="F454:I454"/>
    <mergeCell ref="F455:I455"/>
    <mergeCell ref="F456:I456"/>
    <mergeCell ref="F457:I457"/>
    <mergeCell ref="F458:I458"/>
    <mergeCell ref="L458:M458"/>
    <mergeCell ref="N458:Q458"/>
    <mergeCell ref="F459:I459"/>
    <mergeCell ref="F460:I460"/>
    <mergeCell ref="L460:M460"/>
    <mergeCell ref="N460:Q460"/>
    <mergeCell ref="F461:I461"/>
    <mergeCell ref="F462:I462"/>
    <mergeCell ref="F463:I463"/>
    <mergeCell ref="L463:M463"/>
    <mergeCell ref="N463:Q463"/>
    <mergeCell ref="F464:I464"/>
    <mergeCell ref="F465:I465"/>
    <mergeCell ref="L465:M465"/>
    <mergeCell ref="N465:Q465"/>
    <mergeCell ref="F466:I466"/>
    <mergeCell ref="F467:I467"/>
    <mergeCell ref="L467:M467"/>
    <mergeCell ref="N467:Q467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F472:I472"/>
    <mergeCell ref="L472:M472"/>
    <mergeCell ref="N472:Q472"/>
    <mergeCell ref="F473:I473"/>
    <mergeCell ref="F474:I474"/>
    <mergeCell ref="L474:M474"/>
    <mergeCell ref="N474:Q474"/>
    <mergeCell ref="F475:I475"/>
    <mergeCell ref="F476:I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L493:M493"/>
    <mergeCell ref="N493:Q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F503:I503"/>
    <mergeCell ref="L503:M503"/>
    <mergeCell ref="N503:Q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L511:M511"/>
    <mergeCell ref="N511:Q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L524:M524"/>
    <mergeCell ref="N524:Q524"/>
    <mergeCell ref="F525:I525"/>
    <mergeCell ref="F526:I526"/>
    <mergeCell ref="F527:I527"/>
    <mergeCell ref="F528:I528"/>
    <mergeCell ref="L528:M528"/>
    <mergeCell ref="N528:Q528"/>
    <mergeCell ref="F529:I529"/>
    <mergeCell ref="F530:I530"/>
    <mergeCell ref="F531:I531"/>
    <mergeCell ref="F532:I532"/>
    <mergeCell ref="L532:M532"/>
    <mergeCell ref="N532:Q532"/>
    <mergeCell ref="F533:I533"/>
    <mergeCell ref="F534:I534"/>
    <mergeCell ref="F535:I535"/>
    <mergeCell ref="F536:I536"/>
    <mergeCell ref="L536:M536"/>
    <mergeCell ref="N536:Q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F554:I554"/>
    <mergeCell ref="F555:I555"/>
    <mergeCell ref="L555:M555"/>
    <mergeCell ref="N555:Q555"/>
    <mergeCell ref="F556:I556"/>
    <mergeCell ref="F557:I557"/>
    <mergeCell ref="F558:I558"/>
    <mergeCell ref="F559:I559"/>
    <mergeCell ref="F560:I560"/>
    <mergeCell ref="F561:I561"/>
    <mergeCell ref="F562:I562"/>
    <mergeCell ref="L562:M562"/>
    <mergeCell ref="N562:Q562"/>
    <mergeCell ref="N563:Q563"/>
    <mergeCell ref="F564:I564"/>
    <mergeCell ref="L564:M564"/>
    <mergeCell ref="N564:Q564"/>
    <mergeCell ref="F565:I565"/>
    <mergeCell ref="F566:I566"/>
    <mergeCell ref="F567:I567"/>
    <mergeCell ref="F568:I568"/>
    <mergeCell ref="N569:Q569"/>
    <mergeCell ref="F570:I570"/>
    <mergeCell ref="L570:M570"/>
    <mergeCell ref="N570:Q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L578:M578"/>
    <mergeCell ref="N578:Q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L586:M586"/>
    <mergeCell ref="N586:Q586"/>
    <mergeCell ref="F587:I587"/>
    <mergeCell ref="L587:M587"/>
    <mergeCell ref="N587:Q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L595:M595"/>
    <mergeCell ref="N595:Q595"/>
    <mergeCell ref="F596:I596"/>
    <mergeCell ref="F597:I597"/>
    <mergeCell ref="L597:M597"/>
    <mergeCell ref="N597:Q597"/>
    <mergeCell ref="N598:Q598"/>
    <mergeCell ref="F599:I599"/>
    <mergeCell ref="L599:M599"/>
    <mergeCell ref="N599:Q599"/>
    <mergeCell ref="F600:I600"/>
    <mergeCell ref="F601:I601"/>
    <mergeCell ref="F602:I602"/>
    <mergeCell ref="F603:I603"/>
    <mergeCell ref="F604:I604"/>
    <mergeCell ref="F605:I605"/>
    <mergeCell ref="L605:M605"/>
    <mergeCell ref="N605:Q605"/>
    <mergeCell ref="F606:I606"/>
    <mergeCell ref="F607:I607"/>
    <mergeCell ref="F608:I608"/>
    <mergeCell ref="F609:I609"/>
    <mergeCell ref="F610:I610"/>
    <mergeCell ref="F611:I611"/>
    <mergeCell ref="F612:I612"/>
    <mergeCell ref="F613:I613"/>
    <mergeCell ref="F614:I614"/>
    <mergeCell ref="F615:I615"/>
    <mergeCell ref="L615:M615"/>
    <mergeCell ref="N615:Q615"/>
    <mergeCell ref="F616:I616"/>
    <mergeCell ref="F617:I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F626:I626"/>
    <mergeCell ref="F627:I627"/>
    <mergeCell ref="F628:I628"/>
    <mergeCell ref="L628:M628"/>
    <mergeCell ref="N628:Q628"/>
    <mergeCell ref="F629:I629"/>
    <mergeCell ref="F630:I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F641:I641"/>
    <mergeCell ref="L641:M641"/>
    <mergeCell ref="N641:Q641"/>
    <mergeCell ref="F642:I642"/>
    <mergeCell ref="L642:M642"/>
    <mergeCell ref="N642:Q642"/>
    <mergeCell ref="N643:Q643"/>
    <mergeCell ref="F644:I644"/>
    <mergeCell ref="L644:M644"/>
    <mergeCell ref="N644:Q644"/>
    <mergeCell ref="F645:I645"/>
    <mergeCell ref="F646:I646"/>
    <mergeCell ref="F647:I647"/>
    <mergeCell ref="F648:I648"/>
    <mergeCell ref="F649:I649"/>
    <mergeCell ref="F650:I650"/>
    <mergeCell ref="N651:Q651"/>
    <mergeCell ref="F652:I652"/>
    <mergeCell ref="L652:M652"/>
    <mergeCell ref="N652:Q652"/>
    <mergeCell ref="F653:I653"/>
    <mergeCell ref="F654:I654"/>
    <mergeCell ref="F655:I655"/>
    <mergeCell ref="F656:I656"/>
    <mergeCell ref="F657:I657"/>
    <mergeCell ref="F658:I658"/>
    <mergeCell ref="F659:I659"/>
    <mergeCell ref="F660:I660"/>
    <mergeCell ref="F661:I661"/>
    <mergeCell ref="F662:I662"/>
    <mergeCell ref="F663:I663"/>
    <mergeCell ref="F664:I664"/>
    <mergeCell ref="F665:I665"/>
    <mergeCell ref="F666:I666"/>
    <mergeCell ref="F667:I667"/>
    <mergeCell ref="F668:I668"/>
    <mergeCell ref="F669:I669"/>
    <mergeCell ref="F670:I670"/>
    <mergeCell ref="F671:I671"/>
    <mergeCell ref="F672:I672"/>
    <mergeCell ref="L672:M672"/>
    <mergeCell ref="N672:Q672"/>
    <mergeCell ref="F673:I673"/>
    <mergeCell ref="F674:I674"/>
    <mergeCell ref="F675:I675"/>
    <mergeCell ref="F676:I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L684:M684"/>
    <mergeCell ref="N684:Q684"/>
    <mergeCell ref="F685:I685"/>
    <mergeCell ref="F686:I686"/>
    <mergeCell ref="F687:I687"/>
    <mergeCell ref="F688:I688"/>
    <mergeCell ref="F689:I689"/>
    <mergeCell ref="L689:M689"/>
    <mergeCell ref="N689:Q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F700:I700"/>
    <mergeCell ref="F701:I701"/>
    <mergeCell ref="F702:I702"/>
    <mergeCell ref="F703:I703"/>
    <mergeCell ref="F704:I704"/>
    <mergeCell ref="F705:I705"/>
    <mergeCell ref="F706:I706"/>
    <mergeCell ref="F707:I707"/>
    <mergeCell ref="F708:I708"/>
    <mergeCell ref="N709:Q709"/>
    <mergeCell ref="F710:I710"/>
    <mergeCell ref="L710:M710"/>
    <mergeCell ref="N710:Q710"/>
    <mergeCell ref="F711:I711"/>
    <mergeCell ref="L711:M711"/>
    <mergeCell ref="N711:Q711"/>
    <mergeCell ref="F712:I712"/>
    <mergeCell ref="L712:M712"/>
    <mergeCell ref="N712:Q712"/>
    <mergeCell ref="F713:I713"/>
    <mergeCell ref="L713:M713"/>
    <mergeCell ref="N713:Q713"/>
    <mergeCell ref="F714:I714"/>
    <mergeCell ref="L714:M714"/>
    <mergeCell ref="N714:Q714"/>
  </mergeCells>
  <dataValidations count="2">
    <dataValidation allowBlank="true" error="Povoleny jsou hodnoty K a M." errorStyle="stop" operator="between" showDropDown="false" showErrorMessage="true" showInputMessage="false" sqref="D710:D71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710:U71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5</v>
      </c>
      <c r="G1" s="6"/>
      <c r="H1" s="132" t="s">
        <v>116</v>
      </c>
      <c r="I1" s="132"/>
      <c r="J1" s="132"/>
      <c r="K1" s="132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a městské knihovny a soc. zařízení hasičské zbrojnice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156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7.03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8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">
        <v>39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40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1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 t="s">
        <v>39</v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0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9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7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ROUND((((SUM($BE$97:$BE$104)+SUM($BE$122:$BE$143))+SUM($BE$145:$BE$149))),2)</f>
        <v>0</v>
      </c>
      <c r="I32" s="145"/>
      <c r="J32" s="145"/>
      <c r="K32" s="37"/>
      <c r="L32" s="37"/>
      <c r="M32" s="145" t="n">
        <f aca="false">ROUND(((ROUND((SUM($BE$97:$BE$104)+SUM($BE$122:$BE$143)),2)*$F$32)+SUM($BE$145:$BE$149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ROUND((((SUM($BF$97:$BF$104)+SUM($BF$122:$BF$143))+SUM($BF$145:$BF$149))),2)</f>
        <v>0</v>
      </c>
      <c r="I33" s="145"/>
      <c r="J33" s="145"/>
      <c r="K33" s="37"/>
      <c r="L33" s="37"/>
      <c r="M33" s="145" t="n">
        <f aca="false">ROUND(((ROUND((SUM($BF$97:$BF$104)+SUM($BF$122:$BF$143)),2)*$F$33)+SUM($BF$145:$BF$149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ROUND((((SUM($BG$97:$BG$104)+SUM($BG$122:$BG$143))+SUM($BG$145:$BG$149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ROUND((((SUM($BH$97:$BH$104)+SUM($BH$122:$BH$143))+SUM($BH$145:$BH$149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ROUND((((SUM($BI$97:$BI$104)+SUM($BI$122:$BI$143))+SUM($BI$145:$BI$149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a městské knihovny a soc. zařízení hasičské zbrojnice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03 - SO3 - Úpravy v 1.PP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Barákova 419, 507 81 Lázně Bělohrad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7.03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Lázně Bělohrad</v>
      </c>
      <c r="G83" s="37"/>
      <c r="H83" s="37"/>
      <c r="I83" s="37"/>
      <c r="J83" s="37"/>
      <c r="K83" s="27" t="s">
        <v>38</v>
      </c>
      <c r="L83" s="37"/>
      <c r="M83" s="79" t="str">
        <f aca="false">$E$18</f>
        <v>Ing. Václav Podlipný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1</v>
      </c>
      <c r="L84" s="37"/>
      <c r="M84" s="79" t="str">
        <f aca="false">$E$21</f>
        <v>Ing. Václav Podlipný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2</f>
        <v>0</v>
      </c>
      <c r="O88" s="94"/>
      <c r="P88" s="94"/>
      <c r="Q88" s="94"/>
      <c r="R88" s="38"/>
      <c r="T88" s="37"/>
      <c r="U88" s="37"/>
      <c r="AU88" s="12" t="s">
        <v>134</v>
      </c>
    </row>
    <row r="89" s="99" customFormat="true" ht="25.5" hidden="false" customHeight="true" outlineLevel="0" collapsed="false">
      <c r="B89" s="152"/>
      <c r="C89" s="153"/>
      <c r="D89" s="153" t="s">
        <v>135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3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36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4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8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27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40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31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41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38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42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42</f>
        <v>0</v>
      </c>
      <c r="O94" s="117"/>
      <c r="P94" s="117"/>
      <c r="Q94" s="117"/>
      <c r="R94" s="158"/>
      <c r="T94" s="115"/>
      <c r="U94" s="115"/>
    </row>
    <row r="95" s="99" customFormat="true" ht="22.5" hidden="false" customHeight="true" outlineLevel="0" collapsed="false">
      <c r="B95" s="152"/>
      <c r="C95" s="153"/>
      <c r="D95" s="153" t="s">
        <v>155</v>
      </c>
      <c r="E95" s="153"/>
      <c r="F95" s="153"/>
      <c r="G95" s="153"/>
      <c r="H95" s="153"/>
      <c r="I95" s="153"/>
      <c r="J95" s="153"/>
      <c r="K95" s="153"/>
      <c r="L95" s="153"/>
      <c r="M95" s="153"/>
      <c r="N95" s="159" t="n">
        <f aca="false">$N$144</f>
        <v>0</v>
      </c>
      <c r="O95" s="159"/>
      <c r="P95" s="159"/>
      <c r="Q95" s="159"/>
      <c r="R95" s="155"/>
      <c r="T95" s="153"/>
      <c r="U95" s="153"/>
    </row>
    <row r="96" s="12" customFormat="true" ht="22.5" hidden="false" customHeight="true" outlineLevel="0" collapsed="false">
      <c r="B96" s="36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8"/>
      <c r="T96" s="37"/>
      <c r="U96" s="37"/>
    </row>
    <row r="97" s="12" customFormat="true" ht="30" hidden="false" customHeight="true" outlineLevel="0" collapsed="false">
      <c r="B97" s="36"/>
      <c r="C97" s="93" t="s">
        <v>156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94" t="n">
        <f aca="false">ROUND($N$98+$N$99+$N$100+$N$101+$N$102+$N$103,2)</f>
        <v>0</v>
      </c>
      <c r="O97" s="94"/>
      <c r="P97" s="94"/>
      <c r="Q97" s="94"/>
      <c r="R97" s="38"/>
      <c r="T97" s="160"/>
      <c r="U97" s="161" t="s">
        <v>46</v>
      </c>
    </row>
    <row r="98" s="12" customFormat="true" ht="18.75" hidden="false" customHeight="true" outlineLevel="0" collapsed="false">
      <c r="B98" s="36"/>
      <c r="C98" s="37"/>
      <c r="D98" s="122" t="s">
        <v>157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7</v>
      </c>
      <c r="AY98" s="12" t="s">
        <v>158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59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7</v>
      </c>
      <c r="AY99" s="12" t="s">
        <v>158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160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7</v>
      </c>
      <c r="AY100" s="12" t="s">
        <v>158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22" t="s">
        <v>161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2"/>
      <c r="U101" s="163" t="s">
        <v>47</v>
      </c>
      <c r="AY101" s="12" t="s">
        <v>158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8.75" hidden="false" customHeight="true" outlineLevel="0" collapsed="false">
      <c r="B102" s="36"/>
      <c r="C102" s="37"/>
      <c r="D102" s="122" t="s">
        <v>162</v>
      </c>
      <c r="E102" s="122"/>
      <c r="F102" s="122"/>
      <c r="G102" s="122"/>
      <c r="H102" s="122"/>
      <c r="I102" s="37"/>
      <c r="J102" s="37"/>
      <c r="K102" s="37"/>
      <c r="L102" s="37"/>
      <c r="M102" s="37"/>
      <c r="N102" s="116" t="n">
        <f aca="false">ROUND($N$88*$T$102,2)</f>
        <v>0</v>
      </c>
      <c r="O102" s="116"/>
      <c r="P102" s="116"/>
      <c r="Q102" s="116"/>
      <c r="R102" s="38"/>
      <c r="T102" s="162"/>
      <c r="U102" s="163" t="s">
        <v>47</v>
      </c>
      <c r="AY102" s="12" t="s">
        <v>158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24</v>
      </c>
    </row>
    <row r="103" s="12" customFormat="true" ht="18.75" hidden="false" customHeight="true" outlineLevel="0" collapsed="false">
      <c r="B103" s="36"/>
      <c r="C103" s="37"/>
      <c r="D103" s="115" t="s">
        <v>163</v>
      </c>
      <c r="E103" s="37"/>
      <c r="F103" s="37"/>
      <c r="G103" s="37"/>
      <c r="H103" s="37"/>
      <c r="I103" s="37"/>
      <c r="J103" s="37"/>
      <c r="K103" s="37"/>
      <c r="L103" s="37"/>
      <c r="M103" s="37"/>
      <c r="N103" s="116" t="n">
        <f aca="false">ROUND($N$88*$T$103,2)</f>
        <v>0</v>
      </c>
      <c r="O103" s="116"/>
      <c r="P103" s="116"/>
      <c r="Q103" s="116"/>
      <c r="R103" s="38"/>
      <c r="T103" s="164"/>
      <c r="U103" s="165" t="s">
        <v>47</v>
      </c>
      <c r="AY103" s="12" t="s">
        <v>164</v>
      </c>
      <c r="BE103" s="121" t="n">
        <f aca="false">IF($U$103="základní",$N$103,0)</f>
        <v>0</v>
      </c>
      <c r="BF103" s="121" t="n">
        <f aca="false">IF($U$103="snížená",$N$103,0)</f>
        <v>0</v>
      </c>
      <c r="BG103" s="121" t="n">
        <f aca="false">IF($U$103="zákl. přenesená",$N$103,0)</f>
        <v>0</v>
      </c>
      <c r="BH103" s="121" t="n">
        <f aca="false">IF($U$103="sníž. přenesená",$N$103,0)</f>
        <v>0</v>
      </c>
      <c r="BI103" s="121" t="n">
        <f aca="false">IF($U$103="nulová",$N$103,0)</f>
        <v>0</v>
      </c>
      <c r="BJ103" s="12" t="s">
        <v>24</v>
      </c>
    </row>
    <row r="104" s="12" customFormat="true" ht="14.25" hidden="false" customHeight="true" outlineLevel="0" collapsed="false">
      <c r="B104" s="36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8"/>
      <c r="T104" s="37"/>
      <c r="U104" s="37"/>
    </row>
    <row r="105" s="12" customFormat="true" ht="30" hidden="false" customHeight="true" outlineLevel="0" collapsed="false">
      <c r="B105" s="36"/>
      <c r="C105" s="129" t="s">
        <v>114</v>
      </c>
      <c r="D105" s="48"/>
      <c r="E105" s="48"/>
      <c r="F105" s="48"/>
      <c r="G105" s="48"/>
      <c r="H105" s="48"/>
      <c r="I105" s="48"/>
      <c r="J105" s="48"/>
      <c r="K105" s="48"/>
      <c r="L105" s="130" t="n">
        <f aca="false">ROUND(SUM($N$88+$N$97),2)</f>
        <v>0</v>
      </c>
      <c r="M105" s="130"/>
      <c r="N105" s="130"/>
      <c r="O105" s="130"/>
      <c r="P105" s="130"/>
      <c r="Q105" s="130"/>
      <c r="R105" s="38"/>
      <c r="T105" s="37"/>
      <c r="U105" s="37"/>
    </row>
    <row r="106" s="12" customFormat="true" ht="7.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  <c r="T106" s="37"/>
      <c r="U106" s="37"/>
    </row>
    <row r="110" s="12" customFormat="true" ht="7.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12" customFormat="true" ht="37.5" hidden="false" customHeight="true" outlineLevel="0" collapsed="false">
      <c r="B111" s="36"/>
      <c r="C111" s="17" t="s">
        <v>165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30.75" hidden="false" customHeight="true" outlineLevel="0" collapsed="false">
      <c r="B113" s="36"/>
      <c r="C113" s="27" t="s">
        <v>19</v>
      </c>
      <c r="D113" s="37"/>
      <c r="E113" s="37"/>
      <c r="F113" s="133" t="str">
        <f aca="false">$F$6</f>
        <v>Stavební úprava městské knihovny a soc. zařízení hasičské zbrojnice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37"/>
      <c r="R113" s="38"/>
    </row>
    <row r="114" s="12" customFormat="true" ht="37.5" hidden="false" customHeight="true" outlineLevel="0" collapsed="false">
      <c r="B114" s="36"/>
      <c r="C114" s="74" t="s">
        <v>127</v>
      </c>
      <c r="D114" s="37"/>
      <c r="E114" s="37"/>
      <c r="F114" s="75" t="str">
        <f aca="false">$F$7</f>
        <v>03 - SO3 - Úpravy v 1.PP</v>
      </c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8.75" hidden="false" customHeight="true" outlineLevel="0" collapsed="false">
      <c r="B116" s="36"/>
      <c r="C116" s="27" t="s">
        <v>25</v>
      </c>
      <c r="D116" s="37"/>
      <c r="E116" s="37"/>
      <c r="F116" s="28" t="str">
        <f aca="false">$F$9</f>
        <v>Barákova 419, 507 81 Lázně Bělohrad</v>
      </c>
      <c r="G116" s="37"/>
      <c r="H116" s="37"/>
      <c r="I116" s="37"/>
      <c r="J116" s="37"/>
      <c r="K116" s="27" t="s">
        <v>27</v>
      </c>
      <c r="L116" s="37"/>
      <c r="M116" s="150" t="str">
        <f aca="false">IF($O$9="","",$O$9)</f>
        <v>07.03.2016</v>
      </c>
      <c r="N116" s="150"/>
      <c r="O116" s="150"/>
      <c r="P116" s="150"/>
      <c r="Q116" s="37"/>
      <c r="R116" s="38"/>
    </row>
    <row r="117" s="12" customFormat="true" ht="7.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2" customFormat="true" ht="15.75" hidden="false" customHeight="true" outlineLevel="0" collapsed="false">
      <c r="B118" s="36"/>
      <c r="C118" s="27" t="s">
        <v>31</v>
      </c>
      <c r="D118" s="37"/>
      <c r="E118" s="37"/>
      <c r="F118" s="28" t="str">
        <f aca="false">$E$12</f>
        <v>Město Lázně Bělohrad</v>
      </c>
      <c r="G118" s="37"/>
      <c r="H118" s="37"/>
      <c r="I118" s="37"/>
      <c r="J118" s="37"/>
      <c r="K118" s="27" t="s">
        <v>38</v>
      </c>
      <c r="L118" s="37"/>
      <c r="M118" s="79" t="str">
        <f aca="false">$E$18</f>
        <v>Ing. Václav Podlipný</v>
      </c>
      <c r="N118" s="79"/>
      <c r="O118" s="79"/>
      <c r="P118" s="79"/>
      <c r="Q118" s="79"/>
      <c r="R118" s="38"/>
    </row>
    <row r="119" s="12" customFormat="true" ht="15" hidden="false" customHeight="true" outlineLevel="0" collapsed="false">
      <c r="B119" s="36"/>
      <c r="C119" s="27" t="s">
        <v>35</v>
      </c>
      <c r="D119" s="37"/>
      <c r="E119" s="37"/>
      <c r="F119" s="28" t="str">
        <f aca="false">IF($E$15="","",$E$15)</f>
        <v>Vyplň údaj</v>
      </c>
      <c r="G119" s="37"/>
      <c r="H119" s="37"/>
      <c r="I119" s="37"/>
      <c r="J119" s="37"/>
      <c r="K119" s="27" t="s">
        <v>41</v>
      </c>
      <c r="L119" s="37"/>
      <c r="M119" s="79" t="str">
        <f aca="false">$E$21</f>
        <v>Ing. Václav Podlipný</v>
      </c>
      <c r="N119" s="79"/>
      <c r="O119" s="79"/>
      <c r="P119" s="79"/>
      <c r="Q119" s="79"/>
      <c r="R119" s="38"/>
    </row>
    <row r="120" s="12" customFormat="true" ht="11.2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66" customFormat="true" ht="30" hidden="false" customHeight="true" outlineLevel="0" collapsed="false">
      <c r="B121" s="167"/>
      <c r="C121" s="168" t="s">
        <v>166</v>
      </c>
      <c r="D121" s="169" t="s">
        <v>167</v>
      </c>
      <c r="E121" s="169" t="s">
        <v>64</v>
      </c>
      <c r="F121" s="169" t="s">
        <v>168</v>
      </c>
      <c r="G121" s="169"/>
      <c r="H121" s="169"/>
      <c r="I121" s="169"/>
      <c r="J121" s="169" t="s">
        <v>169</v>
      </c>
      <c r="K121" s="169" t="s">
        <v>170</v>
      </c>
      <c r="L121" s="169" t="s">
        <v>171</v>
      </c>
      <c r="M121" s="169"/>
      <c r="N121" s="170" t="s">
        <v>172</v>
      </c>
      <c r="O121" s="170"/>
      <c r="P121" s="170"/>
      <c r="Q121" s="170"/>
      <c r="R121" s="171"/>
      <c r="T121" s="88" t="s">
        <v>173</v>
      </c>
      <c r="U121" s="89" t="s">
        <v>46</v>
      </c>
      <c r="V121" s="89" t="s">
        <v>174</v>
      </c>
      <c r="W121" s="89" t="s">
        <v>175</v>
      </c>
      <c r="X121" s="89" t="s">
        <v>176</v>
      </c>
      <c r="Y121" s="89" t="s">
        <v>177</v>
      </c>
      <c r="Z121" s="89" t="s">
        <v>178</v>
      </c>
      <c r="AA121" s="90" t="s">
        <v>179</v>
      </c>
    </row>
    <row r="122" s="12" customFormat="true" ht="30" hidden="false" customHeight="true" outlineLevel="0" collapsed="false">
      <c r="B122" s="36"/>
      <c r="C122" s="93" t="s">
        <v>129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172" t="n">
        <f aca="false">$BK$122</f>
        <v>0</v>
      </c>
      <c r="O122" s="172"/>
      <c r="P122" s="172"/>
      <c r="Q122" s="172"/>
      <c r="R122" s="38"/>
      <c r="T122" s="92"/>
      <c r="U122" s="55"/>
      <c r="V122" s="55"/>
      <c r="W122" s="173" t="n">
        <f aca="false">$W$123+$W$144</f>
        <v>0</v>
      </c>
      <c r="X122" s="55"/>
      <c r="Y122" s="173" t="n">
        <f aca="false">$Y$123+$Y$144</f>
        <v>0.30292</v>
      </c>
      <c r="Z122" s="55"/>
      <c r="AA122" s="174" t="n">
        <f aca="false">$AA$123+$AA$144</f>
        <v>0.96216</v>
      </c>
      <c r="AT122" s="12" t="s">
        <v>81</v>
      </c>
      <c r="AU122" s="12" t="s">
        <v>134</v>
      </c>
      <c r="BK122" s="175" t="n">
        <f aca="false">$BK$123+$BK$144</f>
        <v>0</v>
      </c>
    </row>
    <row r="123" s="176" customFormat="true" ht="37.5" hidden="false" customHeight="true" outlineLevel="0" collapsed="false">
      <c r="B123" s="177"/>
      <c r="C123" s="178"/>
      <c r="D123" s="179" t="s">
        <v>135</v>
      </c>
      <c r="E123" s="179"/>
      <c r="F123" s="179"/>
      <c r="G123" s="179"/>
      <c r="H123" s="179"/>
      <c r="I123" s="179"/>
      <c r="J123" s="179"/>
      <c r="K123" s="179"/>
      <c r="L123" s="179"/>
      <c r="M123" s="179"/>
      <c r="N123" s="159" t="n">
        <f aca="false">$BK$123</f>
        <v>0</v>
      </c>
      <c r="O123" s="159"/>
      <c r="P123" s="159"/>
      <c r="Q123" s="159"/>
      <c r="R123" s="180"/>
      <c r="T123" s="181"/>
      <c r="U123" s="178"/>
      <c r="V123" s="178"/>
      <c r="W123" s="182" t="n">
        <f aca="false">$W$124+$W$127+$W$131+$W$138+$W$142</f>
        <v>0</v>
      </c>
      <c r="X123" s="178"/>
      <c r="Y123" s="182" t="n">
        <f aca="false">$Y$124+$Y$127+$Y$131+$Y$138+$Y$142</f>
        <v>0.30292</v>
      </c>
      <c r="Z123" s="178"/>
      <c r="AA123" s="183" t="n">
        <f aca="false">$AA$124+$AA$127+$AA$131+$AA$138+$AA$142</f>
        <v>0.96216</v>
      </c>
      <c r="AR123" s="184" t="s">
        <v>24</v>
      </c>
      <c r="AT123" s="184" t="s">
        <v>81</v>
      </c>
      <c r="AU123" s="184" t="s">
        <v>82</v>
      </c>
      <c r="AY123" s="184" t="s">
        <v>180</v>
      </c>
      <c r="BK123" s="185" t="n">
        <f aca="false">$BK$124+$BK$127+$BK$131+$BK$138+$BK$142</f>
        <v>0</v>
      </c>
    </row>
    <row r="124" s="176" customFormat="true" ht="21" hidden="false" customHeight="true" outlineLevel="0" collapsed="false">
      <c r="B124" s="177"/>
      <c r="C124" s="178"/>
      <c r="D124" s="186" t="s">
        <v>136</v>
      </c>
      <c r="E124" s="186"/>
      <c r="F124" s="186"/>
      <c r="G124" s="186"/>
      <c r="H124" s="186"/>
      <c r="I124" s="186"/>
      <c r="J124" s="186"/>
      <c r="K124" s="186"/>
      <c r="L124" s="186"/>
      <c r="M124" s="186"/>
      <c r="N124" s="187" t="n">
        <f aca="false">$BK$124</f>
        <v>0</v>
      </c>
      <c r="O124" s="187"/>
      <c r="P124" s="187"/>
      <c r="Q124" s="187"/>
      <c r="R124" s="180"/>
      <c r="T124" s="181"/>
      <c r="U124" s="178"/>
      <c r="V124" s="178"/>
      <c r="W124" s="182" t="n">
        <f aca="false">SUM($W$125:$W$126)</f>
        <v>0</v>
      </c>
      <c r="X124" s="178"/>
      <c r="Y124" s="182" t="n">
        <f aca="false">SUM($Y$125:$Y$126)</f>
        <v>0.28692</v>
      </c>
      <c r="Z124" s="178"/>
      <c r="AA124" s="183" t="n">
        <f aca="false">SUM($AA$125:$AA$126)</f>
        <v>0</v>
      </c>
      <c r="AR124" s="184" t="s">
        <v>24</v>
      </c>
      <c r="AT124" s="184" t="s">
        <v>81</v>
      </c>
      <c r="AU124" s="184" t="s">
        <v>24</v>
      </c>
      <c r="AY124" s="184" t="s">
        <v>180</v>
      </c>
      <c r="BK124" s="185" t="n">
        <f aca="false">SUM($BK$125:$BK$126)</f>
        <v>0</v>
      </c>
    </row>
    <row r="125" s="12" customFormat="true" ht="27" hidden="false" customHeight="true" outlineLevel="0" collapsed="false">
      <c r="B125" s="36"/>
      <c r="C125" s="188" t="s">
        <v>24</v>
      </c>
      <c r="D125" s="188" t="s">
        <v>181</v>
      </c>
      <c r="E125" s="189" t="s">
        <v>1562</v>
      </c>
      <c r="F125" s="190" t="s">
        <v>1563</v>
      </c>
      <c r="G125" s="190"/>
      <c r="H125" s="190"/>
      <c r="I125" s="190"/>
      <c r="J125" s="191" t="s">
        <v>252</v>
      </c>
      <c r="K125" s="192" t="n">
        <v>12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7</v>
      </c>
      <c r="V125" s="37"/>
      <c r="W125" s="196" t="n">
        <f aca="false">$V$125*$K$125</f>
        <v>0</v>
      </c>
      <c r="X125" s="196" t="n">
        <v>0.02391</v>
      </c>
      <c r="Y125" s="196" t="n">
        <f aca="false">$X$125*$K$125</f>
        <v>0.28692</v>
      </c>
      <c r="Z125" s="196" t="n">
        <v>0</v>
      </c>
      <c r="AA125" s="197" t="n">
        <f aca="false">$Z$125*$K$125</f>
        <v>0</v>
      </c>
      <c r="AR125" s="12" t="s">
        <v>184</v>
      </c>
      <c r="AT125" s="12" t="s">
        <v>181</v>
      </c>
      <c r="AU125" s="12" t="s">
        <v>125</v>
      </c>
      <c r="AY125" s="12" t="s">
        <v>180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184</v>
      </c>
      <c r="BM125" s="12" t="s">
        <v>1564</v>
      </c>
    </row>
    <row r="126" s="12" customFormat="true" ht="30.75" hidden="false" customHeight="true" outlineLevel="0" collapsed="false">
      <c r="B126" s="36"/>
      <c r="C126" s="37"/>
      <c r="D126" s="37"/>
      <c r="E126" s="37"/>
      <c r="F126" s="198" t="s">
        <v>1565</v>
      </c>
      <c r="G126" s="198"/>
      <c r="H126" s="198"/>
      <c r="I126" s="198"/>
      <c r="J126" s="37"/>
      <c r="K126" s="37"/>
      <c r="L126" s="37"/>
      <c r="M126" s="37"/>
      <c r="N126" s="37"/>
      <c r="O126" s="37"/>
      <c r="P126" s="37"/>
      <c r="Q126" s="37"/>
      <c r="R126" s="38"/>
      <c r="T126" s="199"/>
      <c r="U126" s="37"/>
      <c r="V126" s="37"/>
      <c r="W126" s="37"/>
      <c r="X126" s="37"/>
      <c r="Y126" s="37"/>
      <c r="Z126" s="37"/>
      <c r="AA126" s="84"/>
      <c r="AT126" s="12" t="s">
        <v>187</v>
      </c>
      <c r="AU126" s="12" t="s">
        <v>125</v>
      </c>
    </row>
    <row r="127" s="176" customFormat="true" ht="30.75" hidden="false" customHeight="true" outlineLevel="0" collapsed="false">
      <c r="B127" s="177"/>
      <c r="C127" s="178"/>
      <c r="D127" s="186" t="s">
        <v>138</v>
      </c>
      <c r="E127" s="186"/>
      <c r="F127" s="186"/>
      <c r="G127" s="186"/>
      <c r="H127" s="186"/>
      <c r="I127" s="186"/>
      <c r="J127" s="186"/>
      <c r="K127" s="186"/>
      <c r="L127" s="186"/>
      <c r="M127" s="186"/>
      <c r="N127" s="187" t="n">
        <f aca="false">$BK$127</f>
        <v>0</v>
      </c>
      <c r="O127" s="187"/>
      <c r="P127" s="187"/>
      <c r="Q127" s="187"/>
      <c r="R127" s="180"/>
      <c r="T127" s="181"/>
      <c r="U127" s="178"/>
      <c r="V127" s="178"/>
      <c r="W127" s="182" t="n">
        <f aca="false">SUM($W$128:$W$130)</f>
        <v>0</v>
      </c>
      <c r="X127" s="178"/>
      <c r="Y127" s="182" t="n">
        <f aca="false">SUM($Y$128:$Y$130)</f>
        <v>0.016</v>
      </c>
      <c r="Z127" s="178"/>
      <c r="AA127" s="183" t="n">
        <f aca="false">SUM($AA$128:$AA$130)</f>
        <v>0</v>
      </c>
      <c r="AR127" s="184" t="s">
        <v>24</v>
      </c>
      <c r="AT127" s="184" t="s">
        <v>81</v>
      </c>
      <c r="AU127" s="184" t="s">
        <v>24</v>
      </c>
      <c r="AY127" s="184" t="s">
        <v>180</v>
      </c>
      <c r="BK127" s="185" t="n">
        <f aca="false">SUM($BK$128:$BK$130)</f>
        <v>0</v>
      </c>
    </row>
    <row r="128" s="12" customFormat="true" ht="27" hidden="false" customHeight="true" outlineLevel="0" collapsed="false">
      <c r="B128" s="36"/>
      <c r="C128" s="188" t="s">
        <v>125</v>
      </c>
      <c r="D128" s="188" t="s">
        <v>181</v>
      </c>
      <c r="E128" s="189" t="s">
        <v>1566</v>
      </c>
      <c r="F128" s="190" t="s">
        <v>1567</v>
      </c>
      <c r="G128" s="190"/>
      <c r="H128" s="190"/>
      <c r="I128" s="190"/>
      <c r="J128" s="191" t="s">
        <v>122</v>
      </c>
      <c r="K128" s="192" t="n">
        <v>0.4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7</v>
      </c>
      <c r="V128" s="37"/>
      <c r="W128" s="196" t="n">
        <f aca="false">$V$128*$K$128</f>
        <v>0</v>
      </c>
      <c r="X128" s="196" t="n">
        <v>0.04</v>
      </c>
      <c r="Y128" s="196" t="n">
        <f aca="false">$X$128*$K$128</f>
        <v>0.016</v>
      </c>
      <c r="Z128" s="196" t="n">
        <v>0</v>
      </c>
      <c r="AA128" s="197" t="n">
        <f aca="false">$Z$128*$K$128</f>
        <v>0</v>
      </c>
      <c r="AR128" s="12" t="s">
        <v>184</v>
      </c>
      <c r="AT128" s="12" t="s">
        <v>181</v>
      </c>
      <c r="AU128" s="12" t="s">
        <v>125</v>
      </c>
      <c r="AY128" s="12" t="s">
        <v>180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ROUND($L$128*$K$128,2)</f>
        <v>0</v>
      </c>
      <c r="BL128" s="12" t="s">
        <v>184</v>
      </c>
      <c r="BM128" s="12" t="s">
        <v>1568</v>
      </c>
    </row>
    <row r="129" s="12" customFormat="true" ht="30.75" hidden="false" customHeight="true" outlineLevel="0" collapsed="false">
      <c r="B129" s="36"/>
      <c r="C129" s="37"/>
      <c r="D129" s="37"/>
      <c r="E129" s="37"/>
      <c r="F129" s="198" t="s">
        <v>1569</v>
      </c>
      <c r="G129" s="198"/>
      <c r="H129" s="198"/>
      <c r="I129" s="198"/>
      <c r="J129" s="37"/>
      <c r="K129" s="37"/>
      <c r="L129" s="37"/>
      <c r="M129" s="37"/>
      <c r="N129" s="37"/>
      <c r="O129" s="37"/>
      <c r="P129" s="37"/>
      <c r="Q129" s="37"/>
      <c r="R129" s="38"/>
      <c r="T129" s="199"/>
      <c r="U129" s="37"/>
      <c r="V129" s="37"/>
      <c r="W129" s="37"/>
      <c r="X129" s="37"/>
      <c r="Y129" s="37"/>
      <c r="Z129" s="37"/>
      <c r="AA129" s="84"/>
      <c r="AT129" s="12" t="s">
        <v>187</v>
      </c>
      <c r="AU129" s="12" t="s">
        <v>125</v>
      </c>
    </row>
    <row r="130" s="12" customFormat="true" ht="18.75" hidden="false" customHeight="true" outlineLevel="0" collapsed="false">
      <c r="B130" s="200"/>
      <c r="C130" s="201"/>
      <c r="D130" s="201"/>
      <c r="E130" s="201"/>
      <c r="F130" s="202" t="s">
        <v>1570</v>
      </c>
      <c r="G130" s="202"/>
      <c r="H130" s="202"/>
      <c r="I130" s="202"/>
      <c r="J130" s="201"/>
      <c r="K130" s="203" t="n">
        <v>0.4</v>
      </c>
      <c r="L130" s="201"/>
      <c r="M130" s="201"/>
      <c r="N130" s="201"/>
      <c r="O130" s="201"/>
      <c r="P130" s="201"/>
      <c r="Q130" s="201"/>
      <c r="R130" s="204"/>
      <c r="T130" s="205"/>
      <c r="U130" s="201"/>
      <c r="V130" s="201"/>
      <c r="W130" s="201"/>
      <c r="X130" s="201"/>
      <c r="Y130" s="201"/>
      <c r="Z130" s="201"/>
      <c r="AA130" s="206"/>
      <c r="AT130" s="207" t="s">
        <v>189</v>
      </c>
      <c r="AU130" s="207" t="s">
        <v>125</v>
      </c>
      <c r="AV130" s="207" t="s">
        <v>125</v>
      </c>
      <c r="AW130" s="207" t="s">
        <v>134</v>
      </c>
      <c r="AX130" s="207" t="s">
        <v>24</v>
      </c>
      <c r="AY130" s="207" t="s">
        <v>180</v>
      </c>
    </row>
    <row r="131" s="176" customFormat="true" ht="30.75" hidden="false" customHeight="true" outlineLevel="0" collapsed="false">
      <c r="B131" s="177"/>
      <c r="C131" s="178"/>
      <c r="D131" s="186" t="s">
        <v>140</v>
      </c>
      <c r="E131" s="186"/>
      <c r="F131" s="186"/>
      <c r="G131" s="186"/>
      <c r="H131" s="186"/>
      <c r="I131" s="186"/>
      <c r="J131" s="186"/>
      <c r="K131" s="186"/>
      <c r="L131" s="186"/>
      <c r="M131" s="186"/>
      <c r="N131" s="187" t="n">
        <f aca="false">$BK$131</f>
        <v>0</v>
      </c>
      <c r="O131" s="187"/>
      <c r="P131" s="187"/>
      <c r="Q131" s="187"/>
      <c r="R131" s="180"/>
      <c r="T131" s="181"/>
      <c r="U131" s="178"/>
      <c r="V131" s="178"/>
      <c r="W131" s="182" t="n">
        <f aca="false">SUM($W$132:$W$137)</f>
        <v>0</v>
      </c>
      <c r="X131" s="178"/>
      <c r="Y131" s="182" t="n">
        <f aca="false">SUM($Y$132:$Y$137)</f>
        <v>0</v>
      </c>
      <c r="Z131" s="178"/>
      <c r="AA131" s="183" t="n">
        <f aca="false">SUM($AA$132:$AA$137)</f>
        <v>0.96216</v>
      </c>
      <c r="AR131" s="184" t="s">
        <v>24</v>
      </c>
      <c r="AT131" s="184" t="s">
        <v>81</v>
      </c>
      <c r="AU131" s="184" t="s">
        <v>24</v>
      </c>
      <c r="AY131" s="184" t="s">
        <v>180</v>
      </c>
      <c r="BK131" s="185" t="n">
        <f aca="false">SUM($BK$132:$BK$137)</f>
        <v>0</v>
      </c>
    </row>
    <row r="132" s="12" customFormat="true" ht="27" hidden="false" customHeight="true" outlineLevel="0" collapsed="false">
      <c r="B132" s="36"/>
      <c r="C132" s="188" t="s">
        <v>124</v>
      </c>
      <c r="D132" s="188" t="s">
        <v>181</v>
      </c>
      <c r="E132" s="189" t="s">
        <v>1571</v>
      </c>
      <c r="F132" s="190" t="s">
        <v>1572</v>
      </c>
      <c r="G132" s="190"/>
      <c r="H132" s="190"/>
      <c r="I132" s="190"/>
      <c r="J132" s="191" t="s">
        <v>252</v>
      </c>
      <c r="K132" s="192" t="n">
        <v>12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7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.074</v>
      </c>
      <c r="AA132" s="197" t="n">
        <f aca="false">$Z$132*$K$132</f>
        <v>0.888</v>
      </c>
      <c r="AR132" s="12" t="s">
        <v>184</v>
      </c>
      <c r="AT132" s="12" t="s">
        <v>181</v>
      </c>
      <c r="AU132" s="12" t="s">
        <v>125</v>
      </c>
      <c r="AY132" s="12" t="s">
        <v>180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184</v>
      </c>
      <c r="BM132" s="12" t="s">
        <v>1573</v>
      </c>
    </row>
    <row r="133" s="12" customFormat="true" ht="18.75" hidden="false" customHeight="true" outlineLevel="0" collapsed="false">
      <c r="B133" s="36"/>
      <c r="C133" s="37"/>
      <c r="D133" s="37"/>
      <c r="E133" s="37"/>
      <c r="F133" s="198" t="s">
        <v>1574</v>
      </c>
      <c r="G133" s="198"/>
      <c r="H133" s="198"/>
      <c r="I133" s="198"/>
      <c r="J133" s="37"/>
      <c r="K133" s="37"/>
      <c r="L133" s="37"/>
      <c r="M133" s="37"/>
      <c r="N133" s="37"/>
      <c r="O133" s="37"/>
      <c r="P133" s="37"/>
      <c r="Q133" s="37"/>
      <c r="R133" s="38"/>
      <c r="T133" s="199"/>
      <c r="U133" s="37"/>
      <c r="V133" s="37"/>
      <c r="W133" s="37"/>
      <c r="X133" s="37"/>
      <c r="Y133" s="37"/>
      <c r="Z133" s="37"/>
      <c r="AA133" s="84"/>
      <c r="AT133" s="12" t="s">
        <v>187</v>
      </c>
      <c r="AU133" s="12" t="s">
        <v>125</v>
      </c>
    </row>
    <row r="134" s="12" customFormat="true" ht="27" hidden="false" customHeight="true" outlineLevel="0" collapsed="false">
      <c r="B134" s="36"/>
      <c r="C134" s="188" t="s">
        <v>184</v>
      </c>
      <c r="D134" s="188" t="s">
        <v>181</v>
      </c>
      <c r="E134" s="189" t="s">
        <v>1575</v>
      </c>
      <c r="F134" s="190" t="s">
        <v>1576</v>
      </c>
      <c r="G134" s="190"/>
      <c r="H134" s="190"/>
      <c r="I134" s="190"/>
      <c r="J134" s="191" t="s">
        <v>355</v>
      </c>
      <c r="K134" s="192" t="n">
        <v>4.12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7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.018</v>
      </c>
      <c r="AA134" s="197" t="n">
        <f aca="false">$Z$134*$K$134</f>
        <v>0.07416</v>
      </c>
      <c r="AR134" s="12" t="s">
        <v>184</v>
      </c>
      <c r="AT134" s="12" t="s">
        <v>181</v>
      </c>
      <c r="AU134" s="12" t="s">
        <v>125</v>
      </c>
      <c r="AY134" s="12" t="s">
        <v>180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184</v>
      </c>
      <c r="BM134" s="12" t="s">
        <v>1577</v>
      </c>
    </row>
    <row r="135" s="12" customFormat="true" ht="30.75" hidden="false" customHeight="true" outlineLevel="0" collapsed="false">
      <c r="B135" s="36"/>
      <c r="C135" s="37"/>
      <c r="D135" s="37"/>
      <c r="E135" s="37"/>
      <c r="F135" s="198" t="s">
        <v>1578</v>
      </c>
      <c r="G135" s="198"/>
      <c r="H135" s="198"/>
      <c r="I135" s="198"/>
      <c r="J135" s="37"/>
      <c r="K135" s="37"/>
      <c r="L135" s="37"/>
      <c r="M135" s="37"/>
      <c r="N135" s="37"/>
      <c r="O135" s="37"/>
      <c r="P135" s="37"/>
      <c r="Q135" s="37"/>
      <c r="R135" s="38"/>
      <c r="T135" s="199"/>
      <c r="U135" s="37"/>
      <c r="V135" s="37"/>
      <c r="W135" s="37"/>
      <c r="X135" s="37"/>
      <c r="Y135" s="37"/>
      <c r="Z135" s="37"/>
      <c r="AA135" s="84"/>
      <c r="AT135" s="12" t="s">
        <v>187</v>
      </c>
      <c r="AU135" s="12" t="s">
        <v>125</v>
      </c>
    </row>
    <row r="136" s="12" customFormat="true" ht="18.75" hidden="false" customHeight="true" outlineLevel="0" collapsed="false">
      <c r="B136" s="200"/>
      <c r="C136" s="201"/>
      <c r="D136" s="201"/>
      <c r="E136" s="201"/>
      <c r="F136" s="202" t="s">
        <v>184</v>
      </c>
      <c r="G136" s="202"/>
      <c r="H136" s="202"/>
      <c r="I136" s="202"/>
      <c r="J136" s="201"/>
      <c r="K136" s="203" t="n">
        <v>4</v>
      </c>
      <c r="L136" s="201"/>
      <c r="M136" s="201"/>
      <c r="N136" s="201"/>
      <c r="O136" s="201"/>
      <c r="P136" s="201"/>
      <c r="Q136" s="201"/>
      <c r="R136" s="204"/>
      <c r="T136" s="205"/>
      <c r="U136" s="201"/>
      <c r="V136" s="201"/>
      <c r="W136" s="201"/>
      <c r="X136" s="201"/>
      <c r="Y136" s="201"/>
      <c r="Z136" s="201"/>
      <c r="AA136" s="206"/>
      <c r="AT136" s="207" t="s">
        <v>189</v>
      </c>
      <c r="AU136" s="207" t="s">
        <v>125</v>
      </c>
      <c r="AV136" s="207" t="s">
        <v>125</v>
      </c>
      <c r="AW136" s="207" t="s">
        <v>134</v>
      </c>
      <c r="AX136" s="207" t="s">
        <v>82</v>
      </c>
      <c r="AY136" s="207" t="s">
        <v>180</v>
      </c>
    </row>
    <row r="137" s="12" customFormat="true" ht="18.75" hidden="false" customHeight="true" outlineLevel="0" collapsed="false">
      <c r="B137" s="215"/>
      <c r="C137" s="216"/>
      <c r="D137" s="216"/>
      <c r="E137" s="216"/>
      <c r="F137" s="217" t="s">
        <v>198</v>
      </c>
      <c r="G137" s="217"/>
      <c r="H137" s="217"/>
      <c r="I137" s="217"/>
      <c r="J137" s="216"/>
      <c r="K137" s="218" t="n">
        <v>4</v>
      </c>
      <c r="L137" s="216"/>
      <c r="M137" s="216"/>
      <c r="N137" s="216"/>
      <c r="O137" s="216"/>
      <c r="P137" s="216"/>
      <c r="Q137" s="216"/>
      <c r="R137" s="219"/>
      <c r="T137" s="220"/>
      <c r="U137" s="216"/>
      <c r="V137" s="216"/>
      <c r="W137" s="216"/>
      <c r="X137" s="216"/>
      <c r="Y137" s="216"/>
      <c r="Z137" s="216"/>
      <c r="AA137" s="221"/>
      <c r="AT137" s="222" t="s">
        <v>189</v>
      </c>
      <c r="AU137" s="222" t="s">
        <v>125</v>
      </c>
      <c r="AV137" s="222" t="s">
        <v>184</v>
      </c>
      <c r="AW137" s="222" t="s">
        <v>134</v>
      </c>
      <c r="AX137" s="222" t="s">
        <v>24</v>
      </c>
      <c r="AY137" s="222" t="s">
        <v>180</v>
      </c>
    </row>
    <row r="138" s="176" customFormat="true" ht="30.75" hidden="false" customHeight="true" outlineLevel="0" collapsed="false">
      <c r="B138" s="177"/>
      <c r="C138" s="178"/>
      <c r="D138" s="186" t="s">
        <v>141</v>
      </c>
      <c r="E138" s="186"/>
      <c r="F138" s="186"/>
      <c r="G138" s="186"/>
      <c r="H138" s="186"/>
      <c r="I138" s="186"/>
      <c r="J138" s="186"/>
      <c r="K138" s="186"/>
      <c r="L138" s="186"/>
      <c r="M138" s="186"/>
      <c r="N138" s="187" t="n">
        <f aca="false">$BK$138</f>
        <v>0</v>
      </c>
      <c r="O138" s="187"/>
      <c r="P138" s="187"/>
      <c r="Q138" s="187"/>
      <c r="R138" s="180"/>
      <c r="T138" s="181"/>
      <c r="U138" s="178"/>
      <c r="V138" s="178"/>
      <c r="W138" s="182" t="n">
        <f aca="false">SUM($W$139:$W$141)</f>
        <v>0</v>
      </c>
      <c r="X138" s="178"/>
      <c r="Y138" s="182" t="n">
        <f aca="false">SUM($Y$139:$Y$141)</f>
        <v>0</v>
      </c>
      <c r="Z138" s="178"/>
      <c r="AA138" s="183" t="n">
        <f aca="false">SUM($AA$139:$AA$141)</f>
        <v>0</v>
      </c>
      <c r="AR138" s="184" t="s">
        <v>24</v>
      </c>
      <c r="AT138" s="184" t="s">
        <v>81</v>
      </c>
      <c r="AU138" s="184" t="s">
        <v>24</v>
      </c>
      <c r="AY138" s="184" t="s">
        <v>180</v>
      </c>
      <c r="BK138" s="185" t="n">
        <f aca="false">SUM($BK$139:$BK$141)</f>
        <v>0</v>
      </c>
    </row>
    <row r="139" s="12" customFormat="true" ht="27" hidden="false" customHeight="true" outlineLevel="0" collapsed="false">
      <c r="B139" s="36"/>
      <c r="C139" s="188" t="s">
        <v>216</v>
      </c>
      <c r="D139" s="188" t="s">
        <v>181</v>
      </c>
      <c r="E139" s="189" t="s">
        <v>1135</v>
      </c>
      <c r="F139" s="190" t="s">
        <v>1136</v>
      </c>
      <c r="G139" s="190"/>
      <c r="H139" s="190"/>
      <c r="I139" s="190"/>
      <c r="J139" s="191" t="s">
        <v>391</v>
      </c>
      <c r="K139" s="192" t="n">
        <v>0.962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7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84</v>
      </c>
      <c r="AT139" s="12" t="s">
        <v>181</v>
      </c>
      <c r="AU139" s="12" t="s">
        <v>125</v>
      </c>
      <c r="AY139" s="12" t="s">
        <v>180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184</v>
      </c>
      <c r="BM139" s="12" t="s">
        <v>1579</v>
      </c>
    </row>
    <row r="140" s="12" customFormat="true" ht="27" hidden="false" customHeight="true" outlineLevel="0" collapsed="false">
      <c r="B140" s="36"/>
      <c r="C140" s="188" t="s">
        <v>235</v>
      </c>
      <c r="D140" s="188" t="s">
        <v>181</v>
      </c>
      <c r="E140" s="189" t="s">
        <v>394</v>
      </c>
      <c r="F140" s="190" t="s">
        <v>395</v>
      </c>
      <c r="G140" s="190"/>
      <c r="H140" s="190"/>
      <c r="I140" s="190"/>
      <c r="J140" s="191" t="s">
        <v>391</v>
      </c>
      <c r="K140" s="192" t="n">
        <v>0.962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7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84</v>
      </c>
      <c r="AT140" s="12" t="s">
        <v>181</v>
      </c>
      <c r="AU140" s="12" t="s">
        <v>125</v>
      </c>
      <c r="AY140" s="12" t="s">
        <v>180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184</v>
      </c>
      <c r="BM140" s="12" t="s">
        <v>1580</v>
      </c>
    </row>
    <row r="141" s="12" customFormat="true" ht="27" hidden="false" customHeight="true" outlineLevel="0" collapsed="false">
      <c r="B141" s="36"/>
      <c r="C141" s="188" t="s">
        <v>242</v>
      </c>
      <c r="D141" s="188" t="s">
        <v>181</v>
      </c>
      <c r="E141" s="189" t="s">
        <v>398</v>
      </c>
      <c r="F141" s="190" t="s">
        <v>399</v>
      </c>
      <c r="G141" s="190"/>
      <c r="H141" s="190"/>
      <c r="I141" s="190"/>
      <c r="J141" s="191" t="s">
        <v>391</v>
      </c>
      <c r="K141" s="192" t="n">
        <v>0.962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7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84</v>
      </c>
      <c r="AT141" s="12" t="s">
        <v>181</v>
      </c>
      <c r="AU141" s="12" t="s">
        <v>125</v>
      </c>
      <c r="AY141" s="12" t="s">
        <v>180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184</v>
      </c>
      <c r="BM141" s="12" t="s">
        <v>1581</v>
      </c>
    </row>
    <row r="142" s="176" customFormat="true" ht="30.75" hidden="false" customHeight="true" outlineLevel="0" collapsed="false">
      <c r="B142" s="177"/>
      <c r="C142" s="178"/>
      <c r="D142" s="186" t="s">
        <v>142</v>
      </c>
      <c r="E142" s="186"/>
      <c r="F142" s="186"/>
      <c r="G142" s="186"/>
      <c r="H142" s="186"/>
      <c r="I142" s="186"/>
      <c r="J142" s="186"/>
      <c r="K142" s="186"/>
      <c r="L142" s="186"/>
      <c r="M142" s="186"/>
      <c r="N142" s="187" t="n">
        <f aca="false">$BK$142</f>
        <v>0</v>
      </c>
      <c r="O142" s="187"/>
      <c r="P142" s="187"/>
      <c r="Q142" s="187"/>
      <c r="R142" s="180"/>
      <c r="T142" s="181"/>
      <c r="U142" s="178"/>
      <c r="V142" s="178"/>
      <c r="W142" s="182" t="n">
        <f aca="false">$W$143</f>
        <v>0</v>
      </c>
      <c r="X142" s="178"/>
      <c r="Y142" s="182" t="n">
        <f aca="false">$Y$143</f>
        <v>0</v>
      </c>
      <c r="Z142" s="178"/>
      <c r="AA142" s="183" t="n">
        <f aca="false">$AA$143</f>
        <v>0</v>
      </c>
      <c r="AR142" s="184" t="s">
        <v>24</v>
      </c>
      <c r="AT142" s="184" t="s">
        <v>81</v>
      </c>
      <c r="AU142" s="184" t="s">
        <v>24</v>
      </c>
      <c r="AY142" s="184" t="s">
        <v>180</v>
      </c>
      <c r="BK142" s="185" t="n">
        <f aca="false">$BK$143</f>
        <v>0</v>
      </c>
    </row>
    <row r="143" s="12" customFormat="true" ht="15.75" hidden="false" customHeight="true" outlineLevel="0" collapsed="false">
      <c r="B143" s="36"/>
      <c r="C143" s="188" t="s">
        <v>249</v>
      </c>
      <c r="D143" s="188" t="s">
        <v>181</v>
      </c>
      <c r="E143" s="189" t="s">
        <v>1140</v>
      </c>
      <c r="F143" s="190" t="s">
        <v>1141</v>
      </c>
      <c r="G143" s="190"/>
      <c r="H143" s="190"/>
      <c r="I143" s="190"/>
      <c r="J143" s="191" t="s">
        <v>391</v>
      </c>
      <c r="K143" s="192" t="n">
        <v>0.303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184</v>
      </c>
      <c r="AT143" s="12" t="s">
        <v>181</v>
      </c>
      <c r="AU143" s="12" t="s">
        <v>125</v>
      </c>
      <c r="AY143" s="12" t="s">
        <v>180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184</v>
      </c>
      <c r="BM143" s="12" t="s">
        <v>1582</v>
      </c>
    </row>
    <row r="144" s="12" customFormat="true" ht="51" hidden="false" customHeight="true" outlineLevel="0" collapsed="false">
      <c r="B144" s="36"/>
      <c r="C144" s="37"/>
      <c r="D144" s="179" t="s">
        <v>943</v>
      </c>
      <c r="E144" s="37"/>
      <c r="F144" s="37"/>
      <c r="G144" s="37"/>
      <c r="H144" s="37"/>
      <c r="I144" s="37"/>
      <c r="J144" s="37"/>
      <c r="K144" s="37"/>
      <c r="L144" s="37"/>
      <c r="M144" s="37"/>
      <c r="N144" s="159" t="n">
        <f aca="false">$BK$144</f>
        <v>0</v>
      </c>
      <c r="O144" s="159"/>
      <c r="P144" s="159"/>
      <c r="Q144" s="159"/>
      <c r="R144" s="38"/>
      <c r="T144" s="199"/>
      <c r="U144" s="37"/>
      <c r="V144" s="37"/>
      <c r="W144" s="37"/>
      <c r="X144" s="37"/>
      <c r="Y144" s="37"/>
      <c r="Z144" s="37"/>
      <c r="AA144" s="84"/>
      <c r="AT144" s="12" t="s">
        <v>81</v>
      </c>
      <c r="AU144" s="12" t="s">
        <v>82</v>
      </c>
      <c r="AY144" s="12" t="s">
        <v>944</v>
      </c>
      <c r="BK144" s="121" t="n">
        <f aca="false">SUM($BK$145:$BK$149)</f>
        <v>0</v>
      </c>
    </row>
    <row r="145" s="12" customFormat="true" ht="23.25" hidden="false" customHeight="true" outlineLevel="0" collapsed="false">
      <c r="B145" s="36"/>
      <c r="C145" s="238"/>
      <c r="D145" s="238" t="s">
        <v>181</v>
      </c>
      <c r="E145" s="239"/>
      <c r="F145" s="240"/>
      <c r="G145" s="240"/>
      <c r="H145" s="240"/>
      <c r="I145" s="240"/>
      <c r="J145" s="241"/>
      <c r="K145" s="242"/>
      <c r="L145" s="193"/>
      <c r="M145" s="193"/>
      <c r="N145" s="194" t="n">
        <f aca="false">$BK$145</f>
        <v>0</v>
      </c>
      <c r="O145" s="194"/>
      <c r="P145" s="194"/>
      <c r="Q145" s="194"/>
      <c r="R145" s="38"/>
      <c r="T145" s="195"/>
      <c r="U145" s="243" t="s">
        <v>47</v>
      </c>
      <c r="V145" s="37"/>
      <c r="W145" s="37"/>
      <c r="X145" s="37"/>
      <c r="Y145" s="37"/>
      <c r="Z145" s="37"/>
      <c r="AA145" s="84"/>
      <c r="AT145" s="12" t="s">
        <v>944</v>
      </c>
      <c r="AU145" s="12" t="s">
        <v>24</v>
      </c>
      <c r="AY145" s="12" t="s">
        <v>944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$L$145*$K$145</f>
        <v>0</v>
      </c>
    </row>
    <row r="146" s="12" customFormat="true" ht="23.25" hidden="false" customHeight="true" outlineLevel="0" collapsed="false">
      <c r="B146" s="36"/>
      <c r="C146" s="238"/>
      <c r="D146" s="238" t="s">
        <v>181</v>
      </c>
      <c r="E146" s="239"/>
      <c r="F146" s="240"/>
      <c r="G146" s="240"/>
      <c r="H146" s="240"/>
      <c r="I146" s="240"/>
      <c r="J146" s="241"/>
      <c r="K146" s="242"/>
      <c r="L146" s="193"/>
      <c r="M146" s="193"/>
      <c r="N146" s="194" t="n">
        <f aca="false">$BK$146</f>
        <v>0</v>
      </c>
      <c r="O146" s="194"/>
      <c r="P146" s="194"/>
      <c r="Q146" s="194"/>
      <c r="R146" s="38"/>
      <c r="T146" s="195"/>
      <c r="U146" s="243" t="s">
        <v>47</v>
      </c>
      <c r="V146" s="37"/>
      <c r="W146" s="37"/>
      <c r="X146" s="37"/>
      <c r="Y146" s="37"/>
      <c r="Z146" s="37"/>
      <c r="AA146" s="84"/>
      <c r="AT146" s="12" t="s">
        <v>944</v>
      </c>
      <c r="AU146" s="12" t="s">
        <v>24</v>
      </c>
      <c r="AY146" s="12" t="s">
        <v>944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$L$146*$K$146</f>
        <v>0</v>
      </c>
    </row>
    <row r="147" s="12" customFormat="true" ht="23.25" hidden="false" customHeight="true" outlineLevel="0" collapsed="false">
      <c r="B147" s="36"/>
      <c r="C147" s="238"/>
      <c r="D147" s="238" t="s">
        <v>181</v>
      </c>
      <c r="E147" s="239"/>
      <c r="F147" s="240"/>
      <c r="G147" s="240"/>
      <c r="H147" s="240"/>
      <c r="I147" s="240"/>
      <c r="J147" s="241"/>
      <c r="K147" s="242"/>
      <c r="L147" s="193"/>
      <c r="M147" s="193"/>
      <c r="N147" s="194" t="n">
        <f aca="false">$BK$147</f>
        <v>0</v>
      </c>
      <c r="O147" s="194"/>
      <c r="P147" s="194"/>
      <c r="Q147" s="194"/>
      <c r="R147" s="38"/>
      <c r="T147" s="195"/>
      <c r="U147" s="243" t="s">
        <v>47</v>
      </c>
      <c r="V147" s="37"/>
      <c r="W147" s="37"/>
      <c r="X147" s="37"/>
      <c r="Y147" s="37"/>
      <c r="Z147" s="37"/>
      <c r="AA147" s="84"/>
      <c r="AT147" s="12" t="s">
        <v>944</v>
      </c>
      <c r="AU147" s="12" t="s">
        <v>24</v>
      </c>
      <c r="AY147" s="12" t="s">
        <v>944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$L$147*$K$147</f>
        <v>0</v>
      </c>
    </row>
    <row r="148" s="12" customFormat="true" ht="23.25" hidden="false" customHeight="true" outlineLevel="0" collapsed="false">
      <c r="B148" s="36"/>
      <c r="C148" s="238"/>
      <c r="D148" s="238" t="s">
        <v>181</v>
      </c>
      <c r="E148" s="239"/>
      <c r="F148" s="240"/>
      <c r="G148" s="240"/>
      <c r="H148" s="240"/>
      <c r="I148" s="240"/>
      <c r="J148" s="241"/>
      <c r="K148" s="242"/>
      <c r="L148" s="193"/>
      <c r="M148" s="193"/>
      <c r="N148" s="194" t="n">
        <f aca="false">$BK$148</f>
        <v>0</v>
      </c>
      <c r="O148" s="194"/>
      <c r="P148" s="194"/>
      <c r="Q148" s="194"/>
      <c r="R148" s="38"/>
      <c r="T148" s="195"/>
      <c r="U148" s="243" t="s">
        <v>47</v>
      </c>
      <c r="V148" s="37"/>
      <c r="W148" s="37"/>
      <c r="X148" s="37"/>
      <c r="Y148" s="37"/>
      <c r="Z148" s="37"/>
      <c r="AA148" s="84"/>
      <c r="AT148" s="12" t="s">
        <v>944</v>
      </c>
      <c r="AU148" s="12" t="s">
        <v>24</v>
      </c>
      <c r="AY148" s="12" t="s">
        <v>944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$L$148*$K$148</f>
        <v>0</v>
      </c>
    </row>
    <row r="149" s="12" customFormat="true" ht="23.25" hidden="false" customHeight="true" outlineLevel="0" collapsed="false">
      <c r="B149" s="36"/>
      <c r="C149" s="238"/>
      <c r="D149" s="238" t="s">
        <v>181</v>
      </c>
      <c r="E149" s="239"/>
      <c r="F149" s="240"/>
      <c r="G149" s="240"/>
      <c r="H149" s="240"/>
      <c r="I149" s="240"/>
      <c r="J149" s="241"/>
      <c r="K149" s="242"/>
      <c r="L149" s="193"/>
      <c r="M149" s="193"/>
      <c r="N149" s="194" t="n">
        <f aca="false">$BK$149</f>
        <v>0</v>
      </c>
      <c r="O149" s="194"/>
      <c r="P149" s="194"/>
      <c r="Q149" s="194"/>
      <c r="R149" s="38"/>
      <c r="T149" s="195"/>
      <c r="U149" s="243" t="s">
        <v>47</v>
      </c>
      <c r="V149" s="60"/>
      <c r="W149" s="60"/>
      <c r="X149" s="60"/>
      <c r="Y149" s="60"/>
      <c r="Z149" s="60"/>
      <c r="AA149" s="62"/>
      <c r="AT149" s="12" t="s">
        <v>944</v>
      </c>
      <c r="AU149" s="12" t="s">
        <v>24</v>
      </c>
      <c r="AY149" s="12" t="s">
        <v>944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$L$149*$K$149</f>
        <v>0</v>
      </c>
    </row>
    <row r="150" s="12" customFormat="true" ht="7.5" hidden="false" customHeight="true" outlineLevel="0" collapsed="false">
      <c r="B150" s="63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5"/>
    </row>
    <row r="71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2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N127:Q127"/>
    <mergeCell ref="F128:I128"/>
    <mergeCell ref="L128:M128"/>
    <mergeCell ref="N128:Q128"/>
    <mergeCell ref="F129:I129"/>
    <mergeCell ref="F130:I130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F137:I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</mergeCells>
  <dataValidations count="2">
    <dataValidation allowBlank="true" error="Povoleny jsou hodnoty K a M." errorStyle="stop" operator="between" showDropDown="false" showErrorMessage="true" showInputMessage="false" sqref="D145:D15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5:U15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5</v>
      </c>
      <c r="G1" s="6"/>
      <c r="H1" s="132" t="s">
        <v>116</v>
      </c>
      <c r="I1" s="132"/>
      <c r="J1" s="132"/>
      <c r="K1" s="132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a městské knihovny a soc. zařízení hasičské zbrojnice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1583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7.03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8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tr">
        <f aca="false">IF('Rekapitulace stavby'!$AN$16="","",'Rekapitulace stavby'!$AN$16)</f>
        <v>01896725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Ing. Václav Podlipný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 t="str">
        <f aca="false">IF('Rekapitulace stavby'!$AN$17="","",'Rekapitulace stavby'!$AN$17)</f>
        <v/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1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 t="s">
        <v>1584</v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1585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 t="s">
        <v>1586</v>
      </c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9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7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ROUND((((SUM($BE$97:$BE$104)+SUM($BE$122:$BE$222))+SUM($BE$224:$BE$228))),2)</f>
        <v>0</v>
      </c>
      <c r="I32" s="145"/>
      <c r="J32" s="145"/>
      <c r="K32" s="37"/>
      <c r="L32" s="37"/>
      <c r="M32" s="145" t="n">
        <f aca="false">ROUND(((ROUND((SUM($BE$97:$BE$104)+SUM($BE$122:$BE$222)),2)*$F$32)+SUM($BE$224:$BE$228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ROUND((((SUM($BF$97:$BF$104)+SUM($BF$122:$BF$222))+SUM($BF$224:$BF$228))),2)</f>
        <v>0</v>
      </c>
      <c r="I33" s="145"/>
      <c r="J33" s="145"/>
      <c r="K33" s="37"/>
      <c r="L33" s="37"/>
      <c r="M33" s="145" t="n">
        <f aca="false">ROUND(((ROUND((SUM($BF$97:$BF$104)+SUM($BF$122:$BF$222)),2)*$F$33)+SUM($BF$224:$BF$228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ROUND((((SUM($BG$97:$BG$104)+SUM($BG$122:$BG$222))+SUM($BG$224:$BG$228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ROUND((((SUM($BH$97:$BH$104)+SUM($BH$122:$BH$222))+SUM($BH$224:$BH$228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ROUND((((SUM($BI$97:$BI$104)+SUM($BI$122:$BI$222))+SUM($BI$224:$BI$228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a městské knihovny a soc. zařízení hasičské zbrojnice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05 - ZTI - Zdravotně technické instalace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Barákova 419, 507 81 Lázně Bělohrad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7.03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Lázně Bělohrad</v>
      </c>
      <c r="G83" s="37"/>
      <c r="H83" s="37"/>
      <c r="I83" s="37"/>
      <c r="J83" s="37"/>
      <c r="K83" s="27" t="s">
        <v>38</v>
      </c>
      <c r="L83" s="37"/>
      <c r="M83" s="79" t="str">
        <f aca="false">$E$18</f>
        <v>Ing. Václav Podlipný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1</v>
      </c>
      <c r="L84" s="37"/>
      <c r="M84" s="79" t="str">
        <f aca="false">$E$21</f>
        <v>Ing. Josef Fabián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2</f>
        <v>0</v>
      </c>
      <c r="O88" s="94"/>
      <c r="P88" s="94"/>
      <c r="Q88" s="94"/>
      <c r="R88" s="38"/>
      <c r="T88" s="37"/>
      <c r="U88" s="37"/>
      <c r="AU88" s="12" t="s">
        <v>134</v>
      </c>
    </row>
    <row r="89" s="99" customFormat="true" ht="25.5" hidden="false" customHeight="true" outlineLevel="0" collapsed="false">
      <c r="B89" s="152"/>
      <c r="C89" s="153"/>
      <c r="D89" s="153" t="s">
        <v>143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3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587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4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588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42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589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73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590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84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53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221</f>
        <v>0</v>
      </c>
      <c r="O94" s="117"/>
      <c r="P94" s="117"/>
      <c r="Q94" s="117"/>
      <c r="R94" s="158"/>
      <c r="T94" s="115"/>
      <c r="U94" s="115"/>
    </row>
    <row r="95" s="99" customFormat="true" ht="22.5" hidden="false" customHeight="true" outlineLevel="0" collapsed="false">
      <c r="B95" s="152"/>
      <c r="C95" s="153"/>
      <c r="D95" s="153" t="s">
        <v>155</v>
      </c>
      <c r="E95" s="153"/>
      <c r="F95" s="153"/>
      <c r="G95" s="153"/>
      <c r="H95" s="153"/>
      <c r="I95" s="153"/>
      <c r="J95" s="153"/>
      <c r="K95" s="153"/>
      <c r="L95" s="153"/>
      <c r="M95" s="153"/>
      <c r="N95" s="159" t="n">
        <f aca="false">$N$223</f>
        <v>0</v>
      </c>
      <c r="O95" s="159"/>
      <c r="P95" s="159"/>
      <c r="Q95" s="159"/>
      <c r="R95" s="155"/>
      <c r="T95" s="153"/>
      <c r="U95" s="153"/>
    </row>
    <row r="96" s="12" customFormat="true" ht="22.5" hidden="false" customHeight="true" outlineLevel="0" collapsed="false">
      <c r="B96" s="36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8"/>
      <c r="T96" s="37"/>
      <c r="U96" s="37"/>
    </row>
    <row r="97" s="12" customFormat="true" ht="30" hidden="false" customHeight="true" outlineLevel="0" collapsed="false">
      <c r="B97" s="36"/>
      <c r="C97" s="93" t="s">
        <v>156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94" t="n">
        <f aca="false">ROUND($N$98+$N$99+$N$100+$N$101+$N$102+$N$103,2)</f>
        <v>0</v>
      </c>
      <c r="O97" s="94"/>
      <c r="P97" s="94"/>
      <c r="Q97" s="94"/>
      <c r="R97" s="38"/>
      <c r="T97" s="160"/>
      <c r="U97" s="161" t="s">
        <v>46</v>
      </c>
    </row>
    <row r="98" s="12" customFormat="true" ht="18.75" hidden="false" customHeight="true" outlineLevel="0" collapsed="false">
      <c r="B98" s="36"/>
      <c r="C98" s="37"/>
      <c r="D98" s="122" t="s">
        <v>157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7</v>
      </c>
      <c r="AY98" s="12" t="s">
        <v>158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59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7</v>
      </c>
      <c r="AY99" s="12" t="s">
        <v>158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160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7</v>
      </c>
      <c r="AY100" s="12" t="s">
        <v>158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22" t="s">
        <v>161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2"/>
      <c r="U101" s="163" t="s">
        <v>47</v>
      </c>
      <c r="AY101" s="12" t="s">
        <v>158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8.75" hidden="false" customHeight="true" outlineLevel="0" collapsed="false">
      <c r="B102" s="36"/>
      <c r="C102" s="37"/>
      <c r="D102" s="122" t="s">
        <v>162</v>
      </c>
      <c r="E102" s="122"/>
      <c r="F102" s="122"/>
      <c r="G102" s="122"/>
      <c r="H102" s="122"/>
      <c r="I102" s="37"/>
      <c r="J102" s="37"/>
      <c r="K102" s="37"/>
      <c r="L102" s="37"/>
      <c r="M102" s="37"/>
      <c r="N102" s="116" t="n">
        <f aca="false">ROUND($N$88*$T$102,2)</f>
        <v>0</v>
      </c>
      <c r="O102" s="116"/>
      <c r="P102" s="116"/>
      <c r="Q102" s="116"/>
      <c r="R102" s="38"/>
      <c r="T102" s="162"/>
      <c r="U102" s="163" t="s">
        <v>47</v>
      </c>
      <c r="AY102" s="12" t="s">
        <v>158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24</v>
      </c>
    </row>
    <row r="103" s="12" customFormat="true" ht="18.75" hidden="false" customHeight="true" outlineLevel="0" collapsed="false">
      <c r="B103" s="36"/>
      <c r="C103" s="37"/>
      <c r="D103" s="115" t="s">
        <v>163</v>
      </c>
      <c r="E103" s="37"/>
      <c r="F103" s="37"/>
      <c r="G103" s="37"/>
      <c r="H103" s="37"/>
      <c r="I103" s="37"/>
      <c r="J103" s="37"/>
      <c r="K103" s="37"/>
      <c r="L103" s="37"/>
      <c r="M103" s="37"/>
      <c r="N103" s="116" t="n">
        <f aca="false">ROUND($N$88*$T$103,2)</f>
        <v>0</v>
      </c>
      <c r="O103" s="116"/>
      <c r="P103" s="116"/>
      <c r="Q103" s="116"/>
      <c r="R103" s="38"/>
      <c r="T103" s="164"/>
      <c r="U103" s="165" t="s">
        <v>47</v>
      </c>
      <c r="AY103" s="12" t="s">
        <v>164</v>
      </c>
      <c r="BE103" s="121" t="n">
        <f aca="false">IF($U$103="základní",$N$103,0)</f>
        <v>0</v>
      </c>
      <c r="BF103" s="121" t="n">
        <f aca="false">IF($U$103="snížená",$N$103,0)</f>
        <v>0</v>
      </c>
      <c r="BG103" s="121" t="n">
        <f aca="false">IF($U$103="zákl. přenesená",$N$103,0)</f>
        <v>0</v>
      </c>
      <c r="BH103" s="121" t="n">
        <f aca="false">IF($U$103="sníž. přenesená",$N$103,0)</f>
        <v>0</v>
      </c>
      <c r="BI103" s="121" t="n">
        <f aca="false">IF($U$103="nulová",$N$103,0)</f>
        <v>0</v>
      </c>
      <c r="BJ103" s="12" t="s">
        <v>24</v>
      </c>
    </row>
    <row r="104" s="12" customFormat="true" ht="14.25" hidden="false" customHeight="true" outlineLevel="0" collapsed="false">
      <c r="B104" s="36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8"/>
      <c r="T104" s="37"/>
      <c r="U104" s="37"/>
    </row>
    <row r="105" s="12" customFormat="true" ht="30" hidden="false" customHeight="true" outlineLevel="0" collapsed="false">
      <c r="B105" s="36"/>
      <c r="C105" s="129" t="s">
        <v>114</v>
      </c>
      <c r="D105" s="48"/>
      <c r="E105" s="48"/>
      <c r="F105" s="48"/>
      <c r="G105" s="48"/>
      <c r="H105" s="48"/>
      <c r="I105" s="48"/>
      <c r="J105" s="48"/>
      <c r="K105" s="48"/>
      <c r="L105" s="130" t="n">
        <f aca="false">ROUND(SUM($N$88+$N$97),2)</f>
        <v>0</v>
      </c>
      <c r="M105" s="130"/>
      <c r="N105" s="130"/>
      <c r="O105" s="130"/>
      <c r="P105" s="130"/>
      <c r="Q105" s="130"/>
      <c r="R105" s="38"/>
      <c r="T105" s="37"/>
      <c r="U105" s="37"/>
    </row>
    <row r="106" s="12" customFormat="true" ht="7.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  <c r="T106" s="37"/>
      <c r="U106" s="37"/>
    </row>
    <row r="110" s="12" customFormat="true" ht="7.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12" customFormat="true" ht="37.5" hidden="false" customHeight="true" outlineLevel="0" collapsed="false">
      <c r="B111" s="36"/>
      <c r="C111" s="17" t="s">
        <v>165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30.75" hidden="false" customHeight="true" outlineLevel="0" collapsed="false">
      <c r="B113" s="36"/>
      <c r="C113" s="27" t="s">
        <v>19</v>
      </c>
      <c r="D113" s="37"/>
      <c r="E113" s="37"/>
      <c r="F113" s="133" t="str">
        <f aca="false">$F$6</f>
        <v>Stavební úprava městské knihovny a soc. zařízení hasičské zbrojnice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37"/>
      <c r="R113" s="38"/>
    </row>
    <row r="114" s="12" customFormat="true" ht="37.5" hidden="false" customHeight="true" outlineLevel="0" collapsed="false">
      <c r="B114" s="36"/>
      <c r="C114" s="74" t="s">
        <v>127</v>
      </c>
      <c r="D114" s="37"/>
      <c r="E114" s="37"/>
      <c r="F114" s="75" t="str">
        <f aca="false">$F$7</f>
        <v>05 - ZTI - Zdravotně technické instalace</v>
      </c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8.75" hidden="false" customHeight="true" outlineLevel="0" collapsed="false">
      <c r="B116" s="36"/>
      <c r="C116" s="27" t="s">
        <v>25</v>
      </c>
      <c r="D116" s="37"/>
      <c r="E116" s="37"/>
      <c r="F116" s="28" t="str">
        <f aca="false">$F$9</f>
        <v>Barákova 419, 507 81 Lázně Bělohrad</v>
      </c>
      <c r="G116" s="37"/>
      <c r="H116" s="37"/>
      <c r="I116" s="37"/>
      <c r="J116" s="37"/>
      <c r="K116" s="27" t="s">
        <v>27</v>
      </c>
      <c r="L116" s="37"/>
      <c r="M116" s="150" t="str">
        <f aca="false">IF($O$9="","",$O$9)</f>
        <v>07.03.2016</v>
      </c>
      <c r="N116" s="150"/>
      <c r="O116" s="150"/>
      <c r="P116" s="150"/>
      <c r="Q116" s="37"/>
      <c r="R116" s="38"/>
    </row>
    <row r="117" s="12" customFormat="true" ht="7.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2" customFormat="true" ht="15.75" hidden="false" customHeight="true" outlineLevel="0" collapsed="false">
      <c r="B118" s="36"/>
      <c r="C118" s="27" t="s">
        <v>31</v>
      </c>
      <c r="D118" s="37"/>
      <c r="E118" s="37"/>
      <c r="F118" s="28" t="str">
        <f aca="false">$E$12</f>
        <v>Město Lázně Bělohrad</v>
      </c>
      <c r="G118" s="37"/>
      <c r="H118" s="37"/>
      <c r="I118" s="37"/>
      <c r="J118" s="37"/>
      <c r="K118" s="27" t="s">
        <v>38</v>
      </c>
      <c r="L118" s="37"/>
      <c r="M118" s="79" t="str">
        <f aca="false">$E$18</f>
        <v>Ing. Václav Podlipný</v>
      </c>
      <c r="N118" s="79"/>
      <c r="O118" s="79"/>
      <c r="P118" s="79"/>
      <c r="Q118" s="79"/>
      <c r="R118" s="38"/>
    </row>
    <row r="119" s="12" customFormat="true" ht="15" hidden="false" customHeight="true" outlineLevel="0" collapsed="false">
      <c r="B119" s="36"/>
      <c r="C119" s="27" t="s">
        <v>35</v>
      </c>
      <c r="D119" s="37"/>
      <c r="E119" s="37"/>
      <c r="F119" s="28" t="str">
        <f aca="false">IF($E$15="","",$E$15)</f>
        <v>Vyplň údaj</v>
      </c>
      <c r="G119" s="37"/>
      <c r="H119" s="37"/>
      <c r="I119" s="37"/>
      <c r="J119" s="37"/>
      <c r="K119" s="27" t="s">
        <v>41</v>
      </c>
      <c r="L119" s="37"/>
      <c r="M119" s="79" t="str">
        <f aca="false">$E$21</f>
        <v>Ing. Josef Fabián</v>
      </c>
      <c r="N119" s="79"/>
      <c r="O119" s="79"/>
      <c r="P119" s="79"/>
      <c r="Q119" s="79"/>
      <c r="R119" s="38"/>
    </row>
    <row r="120" s="12" customFormat="true" ht="11.2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66" customFormat="true" ht="30" hidden="false" customHeight="true" outlineLevel="0" collapsed="false">
      <c r="B121" s="167"/>
      <c r="C121" s="168" t="s">
        <v>166</v>
      </c>
      <c r="D121" s="169" t="s">
        <v>167</v>
      </c>
      <c r="E121" s="169" t="s">
        <v>64</v>
      </c>
      <c r="F121" s="169" t="s">
        <v>168</v>
      </c>
      <c r="G121" s="169"/>
      <c r="H121" s="169"/>
      <c r="I121" s="169"/>
      <c r="J121" s="169" t="s">
        <v>169</v>
      </c>
      <c r="K121" s="169" t="s">
        <v>170</v>
      </c>
      <c r="L121" s="169" t="s">
        <v>171</v>
      </c>
      <c r="M121" s="169"/>
      <c r="N121" s="170" t="s">
        <v>172</v>
      </c>
      <c r="O121" s="170"/>
      <c r="P121" s="170"/>
      <c r="Q121" s="170"/>
      <c r="R121" s="171"/>
      <c r="T121" s="88" t="s">
        <v>173</v>
      </c>
      <c r="U121" s="89" t="s">
        <v>46</v>
      </c>
      <c r="V121" s="89" t="s">
        <v>174</v>
      </c>
      <c r="W121" s="89" t="s">
        <v>175</v>
      </c>
      <c r="X121" s="89" t="s">
        <v>176</v>
      </c>
      <c r="Y121" s="89" t="s">
        <v>177</v>
      </c>
      <c r="Z121" s="89" t="s">
        <v>178</v>
      </c>
      <c r="AA121" s="90" t="s">
        <v>179</v>
      </c>
    </row>
    <row r="122" s="12" customFormat="true" ht="30" hidden="false" customHeight="true" outlineLevel="0" collapsed="false">
      <c r="B122" s="36"/>
      <c r="C122" s="93" t="s">
        <v>129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172" t="n">
        <f aca="false">$BK$122</f>
        <v>0</v>
      </c>
      <c r="O122" s="172"/>
      <c r="P122" s="172"/>
      <c r="Q122" s="172"/>
      <c r="R122" s="38"/>
      <c r="T122" s="92"/>
      <c r="U122" s="55"/>
      <c r="V122" s="55"/>
      <c r="W122" s="173" t="n">
        <f aca="false">$W$123+$W$223</f>
        <v>0</v>
      </c>
      <c r="X122" s="55"/>
      <c r="Y122" s="173" t="n">
        <f aca="false">$Y$123+$Y$223</f>
        <v>1.14748</v>
      </c>
      <c r="Z122" s="55"/>
      <c r="AA122" s="174" t="n">
        <f aca="false">$AA$123+$AA$223</f>
        <v>0</v>
      </c>
      <c r="AT122" s="12" t="s">
        <v>81</v>
      </c>
      <c r="AU122" s="12" t="s">
        <v>134</v>
      </c>
      <c r="BK122" s="175" t="n">
        <f aca="false">$BK$123+$BK$223</f>
        <v>0</v>
      </c>
    </row>
    <row r="123" s="176" customFormat="true" ht="37.5" hidden="false" customHeight="true" outlineLevel="0" collapsed="false">
      <c r="B123" s="177"/>
      <c r="C123" s="178"/>
      <c r="D123" s="179" t="s">
        <v>143</v>
      </c>
      <c r="E123" s="179"/>
      <c r="F123" s="179"/>
      <c r="G123" s="179"/>
      <c r="H123" s="179"/>
      <c r="I123" s="179"/>
      <c r="J123" s="179"/>
      <c r="K123" s="179"/>
      <c r="L123" s="179"/>
      <c r="M123" s="179"/>
      <c r="N123" s="159" t="n">
        <f aca="false">$BK$123</f>
        <v>0</v>
      </c>
      <c r="O123" s="159"/>
      <c r="P123" s="159"/>
      <c r="Q123" s="159"/>
      <c r="R123" s="180"/>
      <c r="T123" s="181"/>
      <c r="U123" s="178"/>
      <c r="V123" s="178"/>
      <c r="W123" s="182" t="n">
        <f aca="false">$W$124+$W$142+$W$173+$W$184+$W$221</f>
        <v>0</v>
      </c>
      <c r="X123" s="178"/>
      <c r="Y123" s="182" t="n">
        <f aca="false">$Y$124+$Y$142+$Y$173+$Y$184+$Y$221</f>
        <v>1.14748</v>
      </c>
      <c r="Z123" s="178"/>
      <c r="AA123" s="183" t="n">
        <f aca="false">$AA$124+$AA$142+$AA$173+$AA$184+$AA$221</f>
        <v>0</v>
      </c>
      <c r="AR123" s="184" t="s">
        <v>125</v>
      </c>
      <c r="AT123" s="184" t="s">
        <v>81</v>
      </c>
      <c r="AU123" s="184" t="s">
        <v>82</v>
      </c>
      <c r="AY123" s="184" t="s">
        <v>180</v>
      </c>
      <c r="BK123" s="185" t="n">
        <f aca="false">$BK$124+$BK$142+$BK$173+$BK$184+$BK$221</f>
        <v>0</v>
      </c>
    </row>
    <row r="124" s="176" customFormat="true" ht="21" hidden="false" customHeight="true" outlineLevel="0" collapsed="false">
      <c r="B124" s="177"/>
      <c r="C124" s="178"/>
      <c r="D124" s="186" t="s">
        <v>1587</v>
      </c>
      <c r="E124" s="186"/>
      <c r="F124" s="186"/>
      <c r="G124" s="186"/>
      <c r="H124" s="186"/>
      <c r="I124" s="186"/>
      <c r="J124" s="186"/>
      <c r="K124" s="186"/>
      <c r="L124" s="186"/>
      <c r="M124" s="186"/>
      <c r="N124" s="187" t="n">
        <f aca="false">$BK$124</f>
        <v>0</v>
      </c>
      <c r="O124" s="187"/>
      <c r="P124" s="187"/>
      <c r="Q124" s="187"/>
      <c r="R124" s="180"/>
      <c r="T124" s="181"/>
      <c r="U124" s="178"/>
      <c r="V124" s="178"/>
      <c r="W124" s="182" t="n">
        <f aca="false">SUM($W$125:$W$141)</f>
        <v>0</v>
      </c>
      <c r="X124" s="178"/>
      <c r="Y124" s="182" t="n">
        <f aca="false">SUM($Y$125:$Y$141)</f>
        <v>0.09226</v>
      </c>
      <c r="Z124" s="178"/>
      <c r="AA124" s="183" t="n">
        <f aca="false">SUM($AA$125:$AA$141)</f>
        <v>0</v>
      </c>
      <c r="AR124" s="184" t="s">
        <v>125</v>
      </c>
      <c r="AT124" s="184" t="s">
        <v>81</v>
      </c>
      <c r="AU124" s="184" t="s">
        <v>24</v>
      </c>
      <c r="AY124" s="184" t="s">
        <v>180</v>
      </c>
      <c r="BK124" s="185" t="n">
        <f aca="false">SUM($BK$125:$BK$141)</f>
        <v>0</v>
      </c>
    </row>
    <row r="125" s="12" customFormat="true" ht="15.75" hidden="false" customHeight="true" outlineLevel="0" collapsed="false">
      <c r="B125" s="36"/>
      <c r="C125" s="188" t="s">
        <v>24</v>
      </c>
      <c r="D125" s="188" t="s">
        <v>181</v>
      </c>
      <c r="E125" s="189" t="s">
        <v>1591</v>
      </c>
      <c r="F125" s="190" t="s">
        <v>1592</v>
      </c>
      <c r="G125" s="190"/>
      <c r="H125" s="190"/>
      <c r="I125" s="190"/>
      <c r="J125" s="191" t="s">
        <v>355</v>
      </c>
      <c r="K125" s="192" t="n">
        <v>74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7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238</v>
      </c>
      <c r="AT125" s="12" t="s">
        <v>181</v>
      </c>
      <c r="AU125" s="12" t="s">
        <v>125</v>
      </c>
      <c r="AY125" s="12" t="s">
        <v>180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238</v>
      </c>
      <c r="BM125" s="12" t="s">
        <v>24</v>
      </c>
    </row>
    <row r="126" s="12" customFormat="true" ht="15.75" hidden="false" customHeight="true" outlineLevel="0" collapsed="false">
      <c r="B126" s="36"/>
      <c r="C126" s="188" t="s">
        <v>125</v>
      </c>
      <c r="D126" s="188" t="s">
        <v>181</v>
      </c>
      <c r="E126" s="189" t="s">
        <v>1593</v>
      </c>
      <c r="F126" s="190" t="s">
        <v>1594</v>
      </c>
      <c r="G126" s="190"/>
      <c r="H126" s="190"/>
      <c r="I126" s="190"/>
      <c r="J126" s="191" t="s">
        <v>355</v>
      </c>
      <c r="K126" s="192" t="n">
        <v>16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7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238</v>
      </c>
      <c r="AT126" s="12" t="s">
        <v>181</v>
      </c>
      <c r="AU126" s="12" t="s">
        <v>125</v>
      </c>
      <c r="AY126" s="12" t="s">
        <v>180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24</v>
      </c>
      <c r="BK126" s="121" t="n">
        <f aca="false">ROUND($L$126*$K$126,2)</f>
        <v>0</v>
      </c>
      <c r="BL126" s="12" t="s">
        <v>238</v>
      </c>
      <c r="BM126" s="12" t="s">
        <v>125</v>
      </c>
    </row>
    <row r="127" s="12" customFormat="true" ht="27" hidden="false" customHeight="true" outlineLevel="0" collapsed="false">
      <c r="B127" s="36"/>
      <c r="C127" s="188" t="s">
        <v>124</v>
      </c>
      <c r="D127" s="188" t="s">
        <v>181</v>
      </c>
      <c r="E127" s="189" t="s">
        <v>1595</v>
      </c>
      <c r="F127" s="190" t="s">
        <v>1596</v>
      </c>
      <c r="G127" s="190"/>
      <c r="H127" s="190"/>
      <c r="I127" s="190"/>
      <c r="J127" s="191" t="s">
        <v>355</v>
      </c>
      <c r="K127" s="192" t="n">
        <v>4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7</v>
      </c>
      <c r="V127" s="37"/>
      <c r="W127" s="196" t="n">
        <f aca="false">$V$127*$K$127</f>
        <v>0</v>
      </c>
      <c r="X127" s="196" t="n">
        <v>0.00126</v>
      </c>
      <c r="Y127" s="196" t="n">
        <f aca="false">$X$127*$K$127</f>
        <v>0.00504</v>
      </c>
      <c r="Z127" s="196" t="n">
        <v>0</v>
      </c>
      <c r="AA127" s="197" t="n">
        <f aca="false">$Z$127*$K$127</f>
        <v>0</v>
      </c>
      <c r="AR127" s="12" t="s">
        <v>238</v>
      </c>
      <c r="AT127" s="12" t="s">
        <v>181</v>
      </c>
      <c r="AU127" s="12" t="s">
        <v>125</v>
      </c>
      <c r="AY127" s="12" t="s">
        <v>180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24</v>
      </c>
      <c r="BK127" s="121" t="n">
        <f aca="false">ROUND($L$127*$K$127,2)</f>
        <v>0</v>
      </c>
      <c r="BL127" s="12" t="s">
        <v>238</v>
      </c>
      <c r="BM127" s="12" t="s">
        <v>124</v>
      </c>
    </row>
    <row r="128" s="12" customFormat="true" ht="27" hidden="false" customHeight="true" outlineLevel="0" collapsed="false">
      <c r="B128" s="36"/>
      <c r="C128" s="188" t="s">
        <v>184</v>
      </c>
      <c r="D128" s="188" t="s">
        <v>181</v>
      </c>
      <c r="E128" s="189" t="s">
        <v>1597</v>
      </c>
      <c r="F128" s="190" t="s">
        <v>1598</v>
      </c>
      <c r="G128" s="190"/>
      <c r="H128" s="190"/>
      <c r="I128" s="190"/>
      <c r="J128" s="191" t="s">
        <v>355</v>
      </c>
      <c r="K128" s="192" t="n">
        <v>21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7</v>
      </c>
      <c r="V128" s="37"/>
      <c r="W128" s="196" t="n">
        <f aca="false">$V$128*$K$128</f>
        <v>0</v>
      </c>
      <c r="X128" s="196" t="n">
        <v>0.00177</v>
      </c>
      <c r="Y128" s="196" t="n">
        <f aca="false">$X$128*$K$128</f>
        <v>0.03717</v>
      </c>
      <c r="Z128" s="196" t="n">
        <v>0</v>
      </c>
      <c r="AA128" s="197" t="n">
        <f aca="false">$Z$128*$K$128</f>
        <v>0</v>
      </c>
      <c r="AR128" s="12" t="s">
        <v>238</v>
      </c>
      <c r="AT128" s="12" t="s">
        <v>181</v>
      </c>
      <c r="AU128" s="12" t="s">
        <v>125</v>
      </c>
      <c r="AY128" s="12" t="s">
        <v>180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ROUND($L$128*$K$128,2)</f>
        <v>0</v>
      </c>
      <c r="BL128" s="12" t="s">
        <v>238</v>
      </c>
      <c r="BM128" s="12" t="s">
        <v>184</v>
      </c>
    </row>
    <row r="129" s="12" customFormat="true" ht="27" hidden="false" customHeight="true" outlineLevel="0" collapsed="false">
      <c r="B129" s="36"/>
      <c r="C129" s="188" t="s">
        <v>216</v>
      </c>
      <c r="D129" s="188" t="s">
        <v>181</v>
      </c>
      <c r="E129" s="189" t="s">
        <v>1599</v>
      </c>
      <c r="F129" s="190" t="s">
        <v>1600</v>
      </c>
      <c r="G129" s="190"/>
      <c r="H129" s="190"/>
      <c r="I129" s="190"/>
      <c r="J129" s="191" t="s">
        <v>355</v>
      </c>
      <c r="K129" s="192" t="n">
        <v>27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7</v>
      </c>
      <c r="V129" s="37"/>
      <c r="W129" s="196" t="n">
        <f aca="false">$V$129*$K$129</f>
        <v>0</v>
      </c>
      <c r="X129" s="196" t="n">
        <v>0.00035</v>
      </c>
      <c r="Y129" s="196" t="n">
        <f aca="false">$X$129*$K$129</f>
        <v>0.00945</v>
      </c>
      <c r="Z129" s="196" t="n">
        <v>0</v>
      </c>
      <c r="AA129" s="197" t="n">
        <f aca="false">$Z$129*$K$129</f>
        <v>0</v>
      </c>
      <c r="AR129" s="12" t="s">
        <v>238</v>
      </c>
      <c r="AT129" s="12" t="s">
        <v>181</v>
      </c>
      <c r="AU129" s="12" t="s">
        <v>125</v>
      </c>
      <c r="AY129" s="12" t="s">
        <v>180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ROUND($L$129*$K$129,2)</f>
        <v>0</v>
      </c>
      <c r="BL129" s="12" t="s">
        <v>238</v>
      </c>
      <c r="BM129" s="12" t="s">
        <v>216</v>
      </c>
    </row>
    <row r="130" s="12" customFormat="true" ht="27" hidden="false" customHeight="true" outlineLevel="0" collapsed="false">
      <c r="B130" s="36"/>
      <c r="C130" s="188" t="s">
        <v>235</v>
      </c>
      <c r="D130" s="188" t="s">
        <v>181</v>
      </c>
      <c r="E130" s="189" t="s">
        <v>1601</v>
      </c>
      <c r="F130" s="190" t="s">
        <v>1602</v>
      </c>
      <c r="G130" s="190"/>
      <c r="H130" s="190"/>
      <c r="I130" s="190"/>
      <c r="J130" s="191" t="s">
        <v>355</v>
      </c>
      <c r="K130" s="192" t="n">
        <v>10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7</v>
      </c>
      <c r="V130" s="37"/>
      <c r="W130" s="196" t="n">
        <f aca="false">$V$130*$K$130</f>
        <v>0</v>
      </c>
      <c r="X130" s="196" t="n">
        <v>0.00057</v>
      </c>
      <c r="Y130" s="196" t="n">
        <f aca="false">$X$130*$K$130</f>
        <v>0.0057</v>
      </c>
      <c r="Z130" s="196" t="n">
        <v>0</v>
      </c>
      <c r="AA130" s="197" t="n">
        <f aca="false">$Z$130*$K$130</f>
        <v>0</v>
      </c>
      <c r="AR130" s="12" t="s">
        <v>238</v>
      </c>
      <c r="AT130" s="12" t="s">
        <v>181</v>
      </c>
      <c r="AU130" s="12" t="s">
        <v>125</v>
      </c>
      <c r="AY130" s="12" t="s">
        <v>180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238</v>
      </c>
      <c r="BM130" s="12" t="s">
        <v>235</v>
      </c>
    </row>
    <row r="131" s="12" customFormat="true" ht="27" hidden="false" customHeight="true" outlineLevel="0" collapsed="false">
      <c r="B131" s="36"/>
      <c r="C131" s="188" t="s">
        <v>242</v>
      </c>
      <c r="D131" s="188" t="s">
        <v>181</v>
      </c>
      <c r="E131" s="189" t="s">
        <v>1603</v>
      </c>
      <c r="F131" s="190" t="s">
        <v>1604</v>
      </c>
      <c r="G131" s="190"/>
      <c r="H131" s="190"/>
      <c r="I131" s="190"/>
      <c r="J131" s="191" t="s">
        <v>355</v>
      </c>
      <c r="K131" s="192" t="n">
        <v>28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7</v>
      </c>
      <c r="V131" s="37"/>
      <c r="W131" s="196" t="n">
        <f aca="false">$V$131*$K$131</f>
        <v>0</v>
      </c>
      <c r="X131" s="196" t="n">
        <v>0.00114</v>
      </c>
      <c r="Y131" s="196" t="n">
        <f aca="false">$X$131*$K$131</f>
        <v>0.03192</v>
      </c>
      <c r="Z131" s="196" t="n">
        <v>0</v>
      </c>
      <c r="AA131" s="197" t="n">
        <f aca="false">$Z$131*$K$131</f>
        <v>0</v>
      </c>
      <c r="AR131" s="12" t="s">
        <v>238</v>
      </c>
      <c r="AT131" s="12" t="s">
        <v>181</v>
      </c>
      <c r="AU131" s="12" t="s">
        <v>125</v>
      </c>
      <c r="AY131" s="12" t="s">
        <v>180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238</v>
      </c>
      <c r="BM131" s="12" t="s">
        <v>242</v>
      </c>
    </row>
    <row r="132" s="12" customFormat="true" ht="15.75" hidden="false" customHeight="true" outlineLevel="0" collapsed="false">
      <c r="B132" s="36"/>
      <c r="C132" s="188" t="s">
        <v>249</v>
      </c>
      <c r="D132" s="188" t="s">
        <v>181</v>
      </c>
      <c r="E132" s="189" t="s">
        <v>1605</v>
      </c>
      <c r="F132" s="190" t="s">
        <v>1606</v>
      </c>
      <c r="G132" s="190"/>
      <c r="H132" s="190"/>
      <c r="I132" s="190"/>
      <c r="J132" s="191" t="s">
        <v>252</v>
      </c>
      <c r="K132" s="192" t="n">
        <v>21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7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238</v>
      </c>
      <c r="AT132" s="12" t="s">
        <v>181</v>
      </c>
      <c r="AU132" s="12" t="s">
        <v>125</v>
      </c>
      <c r="AY132" s="12" t="s">
        <v>180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238</v>
      </c>
      <c r="BM132" s="12" t="s">
        <v>249</v>
      </c>
    </row>
    <row r="133" s="12" customFormat="true" ht="27" hidden="false" customHeight="true" outlineLevel="0" collapsed="false">
      <c r="B133" s="36"/>
      <c r="C133" s="188" t="s">
        <v>254</v>
      </c>
      <c r="D133" s="188" t="s">
        <v>181</v>
      </c>
      <c r="E133" s="189" t="s">
        <v>1607</v>
      </c>
      <c r="F133" s="190" t="s">
        <v>1608</v>
      </c>
      <c r="G133" s="190"/>
      <c r="H133" s="190"/>
      <c r="I133" s="190"/>
      <c r="J133" s="191" t="s">
        <v>252</v>
      </c>
      <c r="K133" s="192" t="n">
        <v>7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7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238</v>
      </c>
      <c r="AT133" s="12" t="s">
        <v>181</v>
      </c>
      <c r="AU133" s="12" t="s">
        <v>125</v>
      </c>
      <c r="AY133" s="12" t="s">
        <v>180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238</v>
      </c>
      <c r="BM133" s="12" t="s">
        <v>254</v>
      </c>
    </row>
    <row r="134" s="12" customFormat="true" ht="27" hidden="false" customHeight="true" outlineLevel="0" collapsed="false">
      <c r="B134" s="36"/>
      <c r="C134" s="188" t="s">
        <v>29</v>
      </c>
      <c r="D134" s="188" t="s">
        <v>181</v>
      </c>
      <c r="E134" s="189" t="s">
        <v>1609</v>
      </c>
      <c r="F134" s="190" t="s">
        <v>1610</v>
      </c>
      <c r="G134" s="190"/>
      <c r="H134" s="190"/>
      <c r="I134" s="190"/>
      <c r="J134" s="191" t="s">
        <v>252</v>
      </c>
      <c r="K134" s="192" t="n">
        <v>2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7</v>
      </c>
      <c r="V134" s="37"/>
      <c r="W134" s="196" t="n">
        <f aca="false">$V$134*$K$134</f>
        <v>0</v>
      </c>
      <c r="X134" s="196" t="n">
        <v>0.00034</v>
      </c>
      <c r="Y134" s="196" t="n">
        <f aca="false">$X$134*$K$134</f>
        <v>0.00068</v>
      </c>
      <c r="Z134" s="196" t="n">
        <v>0</v>
      </c>
      <c r="AA134" s="197" t="n">
        <f aca="false">$Z$134*$K$134</f>
        <v>0</v>
      </c>
      <c r="AR134" s="12" t="s">
        <v>238</v>
      </c>
      <c r="AT134" s="12" t="s">
        <v>181</v>
      </c>
      <c r="AU134" s="12" t="s">
        <v>125</v>
      </c>
      <c r="AY134" s="12" t="s">
        <v>180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238</v>
      </c>
      <c r="BM134" s="12" t="s">
        <v>29</v>
      </c>
    </row>
    <row r="135" s="12" customFormat="true" ht="27" hidden="false" customHeight="true" outlineLevel="0" collapsed="false">
      <c r="B135" s="36"/>
      <c r="C135" s="188" t="s">
        <v>265</v>
      </c>
      <c r="D135" s="188" t="s">
        <v>181</v>
      </c>
      <c r="E135" s="189" t="s">
        <v>1611</v>
      </c>
      <c r="F135" s="190" t="s">
        <v>1612</v>
      </c>
      <c r="G135" s="190"/>
      <c r="H135" s="190"/>
      <c r="I135" s="190"/>
      <c r="J135" s="191" t="s">
        <v>252</v>
      </c>
      <c r="K135" s="192" t="n">
        <v>1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7</v>
      </c>
      <c r="V135" s="37"/>
      <c r="W135" s="196" t="n">
        <f aca="false">$V$135*$K$135</f>
        <v>0</v>
      </c>
      <c r="X135" s="196" t="n">
        <v>0.0005</v>
      </c>
      <c r="Y135" s="196" t="n">
        <f aca="false">$X$135*$K$135</f>
        <v>0.0005</v>
      </c>
      <c r="Z135" s="196" t="n">
        <v>0</v>
      </c>
      <c r="AA135" s="197" t="n">
        <f aca="false">$Z$135*$K$135</f>
        <v>0</v>
      </c>
      <c r="AR135" s="12" t="s">
        <v>238</v>
      </c>
      <c r="AT135" s="12" t="s">
        <v>181</v>
      </c>
      <c r="AU135" s="12" t="s">
        <v>125</v>
      </c>
      <c r="AY135" s="12" t="s">
        <v>180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238</v>
      </c>
      <c r="BM135" s="12" t="s">
        <v>265</v>
      </c>
    </row>
    <row r="136" s="12" customFormat="true" ht="27" hidden="false" customHeight="true" outlineLevel="0" collapsed="false">
      <c r="B136" s="36"/>
      <c r="C136" s="188" t="s">
        <v>280</v>
      </c>
      <c r="D136" s="188" t="s">
        <v>181</v>
      </c>
      <c r="E136" s="189" t="s">
        <v>1613</v>
      </c>
      <c r="F136" s="190" t="s">
        <v>1614</v>
      </c>
      <c r="G136" s="190"/>
      <c r="H136" s="190"/>
      <c r="I136" s="190"/>
      <c r="J136" s="191" t="s">
        <v>252</v>
      </c>
      <c r="K136" s="192" t="n">
        <v>3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7</v>
      </c>
      <c r="V136" s="37"/>
      <c r="W136" s="196" t="n">
        <f aca="false">$V$136*$K$136</f>
        <v>0</v>
      </c>
      <c r="X136" s="196" t="n">
        <v>0.00051</v>
      </c>
      <c r="Y136" s="196" t="n">
        <f aca="false">$X$136*$K$136</f>
        <v>0.00153</v>
      </c>
      <c r="Z136" s="196" t="n">
        <v>0</v>
      </c>
      <c r="AA136" s="197" t="n">
        <f aca="false">$Z$136*$K$136</f>
        <v>0</v>
      </c>
      <c r="AR136" s="12" t="s">
        <v>238</v>
      </c>
      <c r="AT136" s="12" t="s">
        <v>181</v>
      </c>
      <c r="AU136" s="12" t="s">
        <v>125</v>
      </c>
      <c r="AY136" s="12" t="s">
        <v>180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238</v>
      </c>
      <c r="BM136" s="12" t="s">
        <v>280</v>
      </c>
    </row>
    <row r="137" s="12" customFormat="true" ht="27" hidden="false" customHeight="true" outlineLevel="0" collapsed="false">
      <c r="B137" s="36"/>
      <c r="C137" s="188" t="s">
        <v>286</v>
      </c>
      <c r="D137" s="188" t="s">
        <v>181</v>
      </c>
      <c r="E137" s="189" t="s">
        <v>1615</v>
      </c>
      <c r="F137" s="190" t="s">
        <v>1616</v>
      </c>
      <c r="G137" s="190"/>
      <c r="H137" s="190"/>
      <c r="I137" s="190"/>
      <c r="J137" s="191" t="s">
        <v>252</v>
      </c>
      <c r="K137" s="192" t="n">
        <v>3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7</v>
      </c>
      <c r="V137" s="37"/>
      <c r="W137" s="196" t="n">
        <f aca="false">$V$137*$K$137</f>
        <v>0</v>
      </c>
      <c r="X137" s="196" t="n">
        <v>6E-005</v>
      </c>
      <c r="Y137" s="196" t="n">
        <f aca="false">$X$137*$K$137</f>
        <v>0.00018</v>
      </c>
      <c r="Z137" s="196" t="n">
        <v>0</v>
      </c>
      <c r="AA137" s="197" t="n">
        <f aca="false">$Z$137*$K$137</f>
        <v>0</v>
      </c>
      <c r="AR137" s="12" t="s">
        <v>238</v>
      </c>
      <c r="AT137" s="12" t="s">
        <v>181</v>
      </c>
      <c r="AU137" s="12" t="s">
        <v>125</v>
      </c>
      <c r="AY137" s="12" t="s">
        <v>180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238</v>
      </c>
      <c r="BM137" s="12" t="s">
        <v>286</v>
      </c>
    </row>
    <row r="138" s="12" customFormat="true" ht="27" hidden="false" customHeight="true" outlineLevel="0" collapsed="false">
      <c r="B138" s="36"/>
      <c r="C138" s="188" t="s">
        <v>293</v>
      </c>
      <c r="D138" s="188" t="s">
        <v>181</v>
      </c>
      <c r="E138" s="189" t="s">
        <v>1617</v>
      </c>
      <c r="F138" s="190" t="s">
        <v>1618</v>
      </c>
      <c r="G138" s="190"/>
      <c r="H138" s="190"/>
      <c r="I138" s="190"/>
      <c r="J138" s="191" t="s">
        <v>252</v>
      </c>
      <c r="K138" s="192" t="n">
        <v>1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7</v>
      </c>
      <c r="V138" s="37"/>
      <c r="W138" s="196" t="n">
        <f aca="false">$V$138*$K$138</f>
        <v>0</v>
      </c>
      <c r="X138" s="196" t="n">
        <v>9E-005</v>
      </c>
      <c r="Y138" s="196" t="n">
        <f aca="false">$X$138*$K$138</f>
        <v>9E-005</v>
      </c>
      <c r="Z138" s="196" t="n">
        <v>0</v>
      </c>
      <c r="AA138" s="197" t="n">
        <f aca="false">$Z$138*$K$138</f>
        <v>0</v>
      </c>
      <c r="AR138" s="12" t="s">
        <v>238</v>
      </c>
      <c r="AT138" s="12" t="s">
        <v>181</v>
      </c>
      <c r="AU138" s="12" t="s">
        <v>125</v>
      </c>
      <c r="AY138" s="12" t="s">
        <v>180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238</v>
      </c>
      <c r="BM138" s="12" t="s">
        <v>293</v>
      </c>
    </row>
    <row r="139" s="12" customFormat="true" ht="27" hidden="false" customHeight="true" outlineLevel="0" collapsed="false">
      <c r="B139" s="36"/>
      <c r="C139" s="188" t="s">
        <v>11</v>
      </c>
      <c r="D139" s="188" t="s">
        <v>181</v>
      </c>
      <c r="E139" s="189" t="s">
        <v>1619</v>
      </c>
      <c r="F139" s="190" t="s">
        <v>1620</v>
      </c>
      <c r="G139" s="190"/>
      <c r="H139" s="190"/>
      <c r="I139" s="190"/>
      <c r="J139" s="191" t="s">
        <v>355</v>
      </c>
      <c r="K139" s="192" t="n">
        <v>90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7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238</v>
      </c>
      <c r="AT139" s="12" t="s">
        <v>181</v>
      </c>
      <c r="AU139" s="12" t="s">
        <v>125</v>
      </c>
      <c r="AY139" s="12" t="s">
        <v>180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238</v>
      </c>
      <c r="BM139" s="12" t="s">
        <v>11</v>
      </c>
    </row>
    <row r="140" s="12" customFormat="true" ht="27" hidden="false" customHeight="true" outlineLevel="0" collapsed="false">
      <c r="B140" s="36"/>
      <c r="C140" s="188" t="s">
        <v>238</v>
      </c>
      <c r="D140" s="188" t="s">
        <v>181</v>
      </c>
      <c r="E140" s="189" t="s">
        <v>1621</v>
      </c>
      <c r="F140" s="190" t="s">
        <v>1622</v>
      </c>
      <c r="G140" s="190"/>
      <c r="H140" s="190"/>
      <c r="I140" s="190"/>
      <c r="J140" s="191" t="s">
        <v>1623</v>
      </c>
      <c r="K140" s="242" t="n">
        <v>0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7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238</v>
      </c>
      <c r="AT140" s="12" t="s">
        <v>181</v>
      </c>
      <c r="AU140" s="12" t="s">
        <v>125</v>
      </c>
      <c r="AY140" s="12" t="s">
        <v>180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238</v>
      </c>
      <c r="BM140" s="12" t="s">
        <v>238</v>
      </c>
    </row>
    <row r="141" s="12" customFormat="true" ht="27" hidden="false" customHeight="true" outlineLevel="0" collapsed="false">
      <c r="B141" s="36"/>
      <c r="C141" s="188" t="s">
        <v>305</v>
      </c>
      <c r="D141" s="188" t="s">
        <v>181</v>
      </c>
      <c r="E141" s="189" t="s">
        <v>1624</v>
      </c>
      <c r="F141" s="190" t="s">
        <v>1625</v>
      </c>
      <c r="G141" s="190"/>
      <c r="H141" s="190"/>
      <c r="I141" s="190"/>
      <c r="J141" s="191" t="s">
        <v>1623</v>
      </c>
      <c r="K141" s="242" t="n">
        <v>0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7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238</v>
      </c>
      <c r="AT141" s="12" t="s">
        <v>181</v>
      </c>
      <c r="AU141" s="12" t="s">
        <v>125</v>
      </c>
      <c r="AY141" s="12" t="s">
        <v>180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238</v>
      </c>
      <c r="BM141" s="12" t="s">
        <v>305</v>
      </c>
    </row>
    <row r="142" s="176" customFormat="true" ht="30.75" hidden="false" customHeight="true" outlineLevel="0" collapsed="false">
      <c r="B142" s="177"/>
      <c r="C142" s="178"/>
      <c r="D142" s="186" t="s">
        <v>1588</v>
      </c>
      <c r="E142" s="186"/>
      <c r="F142" s="186"/>
      <c r="G142" s="186"/>
      <c r="H142" s="186"/>
      <c r="I142" s="186"/>
      <c r="J142" s="186"/>
      <c r="K142" s="186"/>
      <c r="L142" s="186"/>
      <c r="M142" s="186"/>
      <c r="N142" s="187" t="n">
        <f aca="false">$BK$142</f>
        <v>0</v>
      </c>
      <c r="O142" s="187"/>
      <c r="P142" s="187"/>
      <c r="Q142" s="187"/>
      <c r="R142" s="180"/>
      <c r="T142" s="181"/>
      <c r="U142" s="178"/>
      <c r="V142" s="178"/>
      <c r="W142" s="182" t="n">
        <f aca="false">SUM($W$143:$W$172)</f>
        <v>0</v>
      </c>
      <c r="X142" s="178"/>
      <c r="Y142" s="182" t="n">
        <f aca="false">SUM($Y$143:$Y$172)</f>
        <v>0.47789</v>
      </c>
      <c r="Z142" s="178"/>
      <c r="AA142" s="183" t="n">
        <f aca="false">SUM($AA$143:$AA$172)</f>
        <v>0</v>
      </c>
      <c r="AR142" s="184" t="s">
        <v>125</v>
      </c>
      <c r="AT142" s="184" t="s">
        <v>81</v>
      </c>
      <c r="AU142" s="184" t="s">
        <v>24</v>
      </c>
      <c r="AY142" s="184" t="s">
        <v>180</v>
      </c>
      <c r="BK142" s="185" t="n">
        <f aca="false">SUM($BK$143:$BK$172)</f>
        <v>0</v>
      </c>
    </row>
    <row r="143" s="12" customFormat="true" ht="27" hidden="false" customHeight="true" outlineLevel="0" collapsed="false">
      <c r="B143" s="36"/>
      <c r="C143" s="188" t="s">
        <v>310</v>
      </c>
      <c r="D143" s="188" t="s">
        <v>181</v>
      </c>
      <c r="E143" s="189" t="s">
        <v>1626</v>
      </c>
      <c r="F143" s="190" t="s">
        <v>1627</v>
      </c>
      <c r="G143" s="190"/>
      <c r="H143" s="190"/>
      <c r="I143" s="190"/>
      <c r="J143" s="191" t="s">
        <v>355</v>
      </c>
      <c r="K143" s="192" t="n">
        <v>170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238</v>
      </c>
      <c r="AT143" s="12" t="s">
        <v>181</v>
      </c>
      <c r="AU143" s="12" t="s">
        <v>125</v>
      </c>
      <c r="AY143" s="12" t="s">
        <v>180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238</v>
      </c>
      <c r="BM143" s="12" t="s">
        <v>310</v>
      </c>
    </row>
    <row r="144" s="12" customFormat="true" ht="27" hidden="false" customHeight="true" outlineLevel="0" collapsed="false">
      <c r="B144" s="36"/>
      <c r="C144" s="188" t="s">
        <v>316</v>
      </c>
      <c r="D144" s="188" t="s">
        <v>181</v>
      </c>
      <c r="E144" s="189" t="s">
        <v>1628</v>
      </c>
      <c r="F144" s="190" t="s">
        <v>1629</v>
      </c>
      <c r="G144" s="190"/>
      <c r="H144" s="190"/>
      <c r="I144" s="190"/>
      <c r="J144" s="191" t="s">
        <v>355</v>
      </c>
      <c r="K144" s="192" t="n">
        <v>64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7</v>
      </c>
      <c r="V144" s="37"/>
      <c r="W144" s="196" t="n">
        <f aca="false">$V$144*$K$144</f>
        <v>0</v>
      </c>
      <c r="X144" s="196" t="n">
        <v>0.00066</v>
      </c>
      <c r="Y144" s="196" t="n">
        <f aca="false">$X$144*$K$144</f>
        <v>0.04224</v>
      </c>
      <c r="Z144" s="196" t="n">
        <v>0</v>
      </c>
      <c r="AA144" s="197" t="n">
        <f aca="false">$Z$144*$K$144</f>
        <v>0</v>
      </c>
      <c r="AR144" s="12" t="s">
        <v>238</v>
      </c>
      <c r="AT144" s="12" t="s">
        <v>181</v>
      </c>
      <c r="AU144" s="12" t="s">
        <v>125</v>
      </c>
      <c r="AY144" s="12" t="s">
        <v>180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238</v>
      </c>
      <c r="BM144" s="12" t="s">
        <v>316</v>
      </c>
    </row>
    <row r="145" s="12" customFormat="true" ht="27" hidden="false" customHeight="true" outlineLevel="0" collapsed="false">
      <c r="B145" s="36"/>
      <c r="C145" s="188" t="s">
        <v>321</v>
      </c>
      <c r="D145" s="188" t="s">
        <v>181</v>
      </c>
      <c r="E145" s="189" t="s">
        <v>1630</v>
      </c>
      <c r="F145" s="190" t="s">
        <v>1631</v>
      </c>
      <c r="G145" s="190"/>
      <c r="H145" s="190"/>
      <c r="I145" s="190"/>
      <c r="J145" s="191" t="s">
        <v>355</v>
      </c>
      <c r="K145" s="192" t="n">
        <v>21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7</v>
      </c>
      <c r="V145" s="37"/>
      <c r="W145" s="196" t="n">
        <f aca="false">$V$145*$K$145</f>
        <v>0</v>
      </c>
      <c r="X145" s="196" t="n">
        <v>0.00091</v>
      </c>
      <c r="Y145" s="196" t="n">
        <f aca="false">$X$145*$K$145</f>
        <v>0.01911</v>
      </c>
      <c r="Z145" s="196" t="n">
        <v>0</v>
      </c>
      <c r="AA145" s="197" t="n">
        <f aca="false">$Z$145*$K$145</f>
        <v>0</v>
      </c>
      <c r="AR145" s="12" t="s">
        <v>238</v>
      </c>
      <c r="AT145" s="12" t="s">
        <v>181</v>
      </c>
      <c r="AU145" s="12" t="s">
        <v>125</v>
      </c>
      <c r="AY145" s="12" t="s">
        <v>180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238</v>
      </c>
      <c r="BM145" s="12" t="s">
        <v>321</v>
      </c>
    </row>
    <row r="146" s="12" customFormat="true" ht="27" hidden="false" customHeight="true" outlineLevel="0" collapsed="false">
      <c r="B146" s="36"/>
      <c r="C146" s="188" t="s">
        <v>10</v>
      </c>
      <c r="D146" s="188" t="s">
        <v>181</v>
      </c>
      <c r="E146" s="189" t="s">
        <v>1632</v>
      </c>
      <c r="F146" s="190" t="s">
        <v>1633</v>
      </c>
      <c r="G146" s="190"/>
      <c r="H146" s="190"/>
      <c r="I146" s="190"/>
      <c r="J146" s="191" t="s">
        <v>355</v>
      </c>
      <c r="K146" s="192" t="n">
        <v>19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7</v>
      </c>
      <c r="V146" s="37"/>
      <c r="W146" s="196" t="n">
        <f aca="false">$V$146*$K$146</f>
        <v>0</v>
      </c>
      <c r="X146" s="196" t="n">
        <v>0.00119</v>
      </c>
      <c r="Y146" s="196" t="n">
        <f aca="false">$X$146*$K$146</f>
        <v>0.02261</v>
      </c>
      <c r="Z146" s="196" t="n">
        <v>0</v>
      </c>
      <c r="AA146" s="197" t="n">
        <f aca="false">$Z$146*$K$146</f>
        <v>0</v>
      </c>
      <c r="AR146" s="12" t="s">
        <v>238</v>
      </c>
      <c r="AT146" s="12" t="s">
        <v>181</v>
      </c>
      <c r="AU146" s="12" t="s">
        <v>125</v>
      </c>
      <c r="AY146" s="12" t="s">
        <v>180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238</v>
      </c>
      <c r="BM146" s="12" t="s">
        <v>10</v>
      </c>
    </row>
    <row r="147" s="12" customFormat="true" ht="27" hidden="false" customHeight="true" outlineLevel="0" collapsed="false">
      <c r="B147" s="36"/>
      <c r="C147" s="188" t="s">
        <v>331</v>
      </c>
      <c r="D147" s="188" t="s">
        <v>181</v>
      </c>
      <c r="E147" s="189" t="s">
        <v>1634</v>
      </c>
      <c r="F147" s="190" t="s">
        <v>1635</v>
      </c>
      <c r="G147" s="190"/>
      <c r="H147" s="190"/>
      <c r="I147" s="190"/>
      <c r="J147" s="191" t="s">
        <v>355</v>
      </c>
      <c r="K147" s="192" t="n">
        <v>33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7</v>
      </c>
      <c r="V147" s="37"/>
      <c r="W147" s="196" t="n">
        <f aca="false">$V$147*$K$147</f>
        <v>0</v>
      </c>
      <c r="X147" s="196" t="n">
        <v>0.00252</v>
      </c>
      <c r="Y147" s="196" t="n">
        <f aca="false">$X$147*$K$147</f>
        <v>0.08316</v>
      </c>
      <c r="Z147" s="196" t="n">
        <v>0</v>
      </c>
      <c r="AA147" s="197" t="n">
        <f aca="false">$Z$147*$K$147</f>
        <v>0</v>
      </c>
      <c r="AR147" s="12" t="s">
        <v>238</v>
      </c>
      <c r="AT147" s="12" t="s">
        <v>181</v>
      </c>
      <c r="AU147" s="12" t="s">
        <v>125</v>
      </c>
      <c r="AY147" s="12" t="s">
        <v>180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238</v>
      </c>
      <c r="BM147" s="12" t="s">
        <v>331</v>
      </c>
    </row>
    <row r="148" s="12" customFormat="true" ht="27" hidden="false" customHeight="true" outlineLevel="0" collapsed="false">
      <c r="B148" s="36"/>
      <c r="C148" s="188" t="s">
        <v>335</v>
      </c>
      <c r="D148" s="188" t="s">
        <v>181</v>
      </c>
      <c r="E148" s="189" t="s">
        <v>1636</v>
      </c>
      <c r="F148" s="190" t="s">
        <v>1637</v>
      </c>
      <c r="G148" s="190"/>
      <c r="H148" s="190"/>
      <c r="I148" s="190"/>
      <c r="J148" s="191" t="s">
        <v>355</v>
      </c>
      <c r="K148" s="192" t="n">
        <v>56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7</v>
      </c>
      <c r="V148" s="37"/>
      <c r="W148" s="196" t="n">
        <f aca="false">$V$148*$K$148</f>
        <v>0</v>
      </c>
      <c r="X148" s="196" t="n">
        <v>0.0035</v>
      </c>
      <c r="Y148" s="196" t="n">
        <f aca="false">$X$148*$K$148</f>
        <v>0.196</v>
      </c>
      <c r="Z148" s="196" t="n">
        <v>0</v>
      </c>
      <c r="AA148" s="197" t="n">
        <f aca="false">$Z$148*$K$148</f>
        <v>0</v>
      </c>
      <c r="AR148" s="12" t="s">
        <v>238</v>
      </c>
      <c r="AT148" s="12" t="s">
        <v>181</v>
      </c>
      <c r="AU148" s="12" t="s">
        <v>125</v>
      </c>
      <c r="AY148" s="12" t="s">
        <v>180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238</v>
      </c>
      <c r="BM148" s="12" t="s">
        <v>335</v>
      </c>
    </row>
    <row r="149" s="12" customFormat="true" ht="39" hidden="false" customHeight="true" outlineLevel="0" collapsed="false">
      <c r="B149" s="36"/>
      <c r="C149" s="188" t="s">
        <v>340</v>
      </c>
      <c r="D149" s="188" t="s">
        <v>181</v>
      </c>
      <c r="E149" s="189" t="s">
        <v>1638</v>
      </c>
      <c r="F149" s="190" t="s">
        <v>1639</v>
      </c>
      <c r="G149" s="190"/>
      <c r="H149" s="190"/>
      <c r="I149" s="190"/>
      <c r="J149" s="191" t="s">
        <v>355</v>
      </c>
      <c r="K149" s="192" t="n">
        <v>30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7</v>
      </c>
      <c r="V149" s="37"/>
      <c r="W149" s="196" t="n">
        <f aca="false">$V$149*$K$149</f>
        <v>0</v>
      </c>
      <c r="X149" s="196" t="n">
        <v>5E-005</v>
      </c>
      <c r="Y149" s="196" t="n">
        <f aca="false">$X$149*$K$149</f>
        <v>0.0015</v>
      </c>
      <c r="Z149" s="196" t="n">
        <v>0</v>
      </c>
      <c r="AA149" s="197" t="n">
        <f aca="false">$Z$149*$K$149</f>
        <v>0</v>
      </c>
      <c r="AR149" s="12" t="s">
        <v>238</v>
      </c>
      <c r="AT149" s="12" t="s">
        <v>181</v>
      </c>
      <c r="AU149" s="12" t="s">
        <v>125</v>
      </c>
      <c r="AY149" s="12" t="s">
        <v>180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238</v>
      </c>
      <c r="BM149" s="12" t="s">
        <v>340</v>
      </c>
    </row>
    <row r="150" s="12" customFormat="true" ht="39" hidden="false" customHeight="true" outlineLevel="0" collapsed="false">
      <c r="B150" s="36"/>
      <c r="C150" s="188" t="s">
        <v>348</v>
      </c>
      <c r="D150" s="188" t="s">
        <v>181</v>
      </c>
      <c r="E150" s="189" t="s">
        <v>1640</v>
      </c>
      <c r="F150" s="190" t="s">
        <v>1641</v>
      </c>
      <c r="G150" s="190"/>
      <c r="H150" s="190"/>
      <c r="I150" s="190"/>
      <c r="J150" s="191" t="s">
        <v>355</v>
      </c>
      <c r="K150" s="192" t="n">
        <v>49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7</v>
      </c>
      <c r="V150" s="37"/>
      <c r="W150" s="196" t="n">
        <f aca="false">$V$150*$K$150</f>
        <v>0</v>
      </c>
      <c r="X150" s="196" t="n">
        <v>7E-005</v>
      </c>
      <c r="Y150" s="196" t="n">
        <f aca="false">$X$150*$K$150</f>
        <v>0.00343</v>
      </c>
      <c r="Z150" s="196" t="n">
        <v>0</v>
      </c>
      <c r="AA150" s="197" t="n">
        <f aca="false">$Z$150*$K$150</f>
        <v>0</v>
      </c>
      <c r="AR150" s="12" t="s">
        <v>238</v>
      </c>
      <c r="AT150" s="12" t="s">
        <v>181</v>
      </c>
      <c r="AU150" s="12" t="s">
        <v>125</v>
      </c>
      <c r="AY150" s="12" t="s">
        <v>180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238</v>
      </c>
      <c r="BM150" s="12" t="s">
        <v>348</v>
      </c>
    </row>
    <row r="151" s="12" customFormat="true" ht="39" hidden="false" customHeight="true" outlineLevel="0" collapsed="false">
      <c r="B151" s="36"/>
      <c r="C151" s="188" t="s">
        <v>352</v>
      </c>
      <c r="D151" s="188" t="s">
        <v>181</v>
      </c>
      <c r="E151" s="189" t="s">
        <v>1642</v>
      </c>
      <c r="F151" s="190" t="s">
        <v>1643</v>
      </c>
      <c r="G151" s="190"/>
      <c r="H151" s="190"/>
      <c r="I151" s="190"/>
      <c r="J151" s="191" t="s">
        <v>355</v>
      </c>
      <c r="K151" s="192" t="n">
        <v>56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7</v>
      </c>
      <c r="V151" s="37"/>
      <c r="W151" s="196" t="n">
        <f aca="false">$V$151*$K$151</f>
        <v>0</v>
      </c>
      <c r="X151" s="196" t="n">
        <v>8E-005</v>
      </c>
      <c r="Y151" s="196" t="n">
        <f aca="false">$X$151*$K$151</f>
        <v>0.00448</v>
      </c>
      <c r="Z151" s="196" t="n">
        <v>0</v>
      </c>
      <c r="AA151" s="197" t="n">
        <f aca="false">$Z$151*$K$151</f>
        <v>0</v>
      </c>
      <c r="AR151" s="12" t="s">
        <v>238</v>
      </c>
      <c r="AT151" s="12" t="s">
        <v>181</v>
      </c>
      <c r="AU151" s="12" t="s">
        <v>125</v>
      </c>
      <c r="AY151" s="12" t="s">
        <v>180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ROUND($L$151*$K$151,2)</f>
        <v>0</v>
      </c>
      <c r="BL151" s="12" t="s">
        <v>238</v>
      </c>
      <c r="BM151" s="12" t="s">
        <v>352</v>
      </c>
    </row>
    <row r="152" s="12" customFormat="true" ht="39" hidden="false" customHeight="true" outlineLevel="0" collapsed="false">
      <c r="B152" s="36"/>
      <c r="C152" s="188" t="s">
        <v>357</v>
      </c>
      <c r="D152" s="188" t="s">
        <v>181</v>
      </c>
      <c r="E152" s="189" t="s">
        <v>1644</v>
      </c>
      <c r="F152" s="190" t="s">
        <v>1645</v>
      </c>
      <c r="G152" s="190"/>
      <c r="H152" s="190"/>
      <c r="I152" s="190"/>
      <c r="J152" s="191" t="s">
        <v>355</v>
      </c>
      <c r="K152" s="192" t="n">
        <v>34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7</v>
      </c>
      <c r="V152" s="37"/>
      <c r="W152" s="196" t="n">
        <f aca="false">$V$152*$K$152</f>
        <v>0</v>
      </c>
      <c r="X152" s="196" t="n">
        <v>0.00019</v>
      </c>
      <c r="Y152" s="196" t="n">
        <f aca="false">$X$152*$K$152</f>
        <v>0.00646</v>
      </c>
      <c r="Z152" s="196" t="n">
        <v>0</v>
      </c>
      <c r="AA152" s="197" t="n">
        <f aca="false">$Z$152*$K$152</f>
        <v>0</v>
      </c>
      <c r="AR152" s="12" t="s">
        <v>238</v>
      </c>
      <c r="AT152" s="12" t="s">
        <v>181</v>
      </c>
      <c r="AU152" s="12" t="s">
        <v>125</v>
      </c>
      <c r="AY152" s="12" t="s">
        <v>180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238</v>
      </c>
      <c r="BM152" s="12" t="s">
        <v>357</v>
      </c>
    </row>
    <row r="153" s="12" customFormat="true" ht="39" hidden="false" customHeight="true" outlineLevel="0" collapsed="false">
      <c r="B153" s="36"/>
      <c r="C153" s="188" t="s">
        <v>361</v>
      </c>
      <c r="D153" s="188" t="s">
        <v>181</v>
      </c>
      <c r="E153" s="189" t="s">
        <v>1646</v>
      </c>
      <c r="F153" s="190" t="s">
        <v>1647</v>
      </c>
      <c r="G153" s="190"/>
      <c r="H153" s="190"/>
      <c r="I153" s="190"/>
      <c r="J153" s="191" t="s">
        <v>355</v>
      </c>
      <c r="K153" s="192" t="n">
        <v>24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7</v>
      </c>
      <c r="V153" s="37"/>
      <c r="W153" s="196" t="n">
        <f aca="false">$V$153*$K$153</f>
        <v>0</v>
      </c>
      <c r="X153" s="196" t="n">
        <v>0.00024</v>
      </c>
      <c r="Y153" s="196" t="n">
        <f aca="false">$X$153*$K$153</f>
        <v>0.00576</v>
      </c>
      <c r="Z153" s="196" t="n">
        <v>0</v>
      </c>
      <c r="AA153" s="197" t="n">
        <f aca="false">$Z$153*$K$153</f>
        <v>0</v>
      </c>
      <c r="AR153" s="12" t="s">
        <v>238</v>
      </c>
      <c r="AT153" s="12" t="s">
        <v>181</v>
      </c>
      <c r="AU153" s="12" t="s">
        <v>125</v>
      </c>
      <c r="AY153" s="12" t="s">
        <v>180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238</v>
      </c>
      <c r="BM153" s="12" t="s">
        <v>361</v>
      </c>
    </row>
    <row r="154" s="12" customFormat="true" ht="15.75" hidden="false" customHeight="true" outlineLevel="0" collapsed="false">
      <c r="B154" s="36"/>
      <c r="C154" s="188" t="s">
        <v>365</v>
      </c>
      <c r="D154" s="188" t="s">
        <v>181</v>
      </c>
      <c r="E154" s="189" t="s">
        <v>1648</v>
      </c>
      <c r="F154" s="190" t="s">
        <v>1649</v>
      </c>
      <c r="G154" s="190"/>
      <c r="H154" s="190"/>
      <c r="I154" s="190"/>
      <c r="J154" s="191" t="s">
        <v>252</v>
      </c>
      <c r="K154" s="192" t="n">
        <v>31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7</v>
      </c>
      <c r="V154" s="37"/>
      <c r="W154" s="196" t="n">
        <f aca="false">$V$154*$K$154</f>
        <v>0</v>
      </c>
      <c r="X154" s="196" t="n">
        <v>0</v>
      </c>
      <c r="Y154" s="196" t="n">
        <f aca="false">$X$154*$K$154</f>
        <v>0</v>
      </c>
      <c r="Z154" s="196" t="n">
        <v>0</v>
      </c>
      <c r="AA154" s="197" t="n">
        <f aca="false">$Z$154*$K$154</f>
        <v>0</v>
      </c>
      <c r="AR154" s="12" t="s">
        <v>238</v>
      </c>
      <c r="AT154" s="12" t="s">
        <v>181</v>
      </c>
      <c r="AU154" s="12" t="s">
        <v>125</v>
      </c>
      <c r="AY154" s="12" t="s">
        <v>180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ROUND($L$154*$K$154,2)</f>
        <v>0</v>
      </c>
      <c r="BL154" s="12" t="s">
        <v>238</v>
      </c>
      <c r="BM154" s="12" t="s">
        <v>365</v>
      </c>
    </row>
    <row r="155" s="12" customFormat="true" ht="15.75" hidden="false" customHeight="true" outlineLevel="0" collapsed="false">
      <c r="B155" s="36"/>
      <c r="C155" s="188" t="s">
        <v>369</v>
      </c>
      <c r="D155" s="188" t="s">
        <v>181</v>
      </c>
      <c r="E155" s="189" t="s">
        <v>1650</v>
      </c>
      <c r="F155" s="190" t="s">
        <v>1651</v>
      </c>
      <c r="G155" s="190"/>
      <c r="H155" s="190"/>
      <c r="I155" s="190"/>
      <c r="J155" s="191" t="s">
        <v>252</v>
      </c>
      <c r="K155" s="192" t="n">
        <v>1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7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</v>
      </c>
      <c r="AA155" s="197" t="n">
        <f aca="false">$Z$155*$K$155</f>
        <v>0</v>
      </c>
      <c r="AR155" s="12" t="s">
        <v>238</v>
      </c>
      <c r="AT155" s="12" t="s">
        <v>181</v>
      </c>
      <c r="AU155" s="12" t="s">
        <v>125</v>
      </c>
      <c r="AY155" s="12" t="s">
        <v>180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ROUND($L$155*$K$155,2)</f>
        <v>0</v>
      </c>
      <c r="BL155" s="12" t="s">
        <v>238</v>
      </c>
      <c r="BM155" s="12" t="s">
        <v>369</v>
      </c>
    </row>
    <row r="156" s="12" customFormat="true" ht="27" hidden="false" customHeight="true" outlineLevel="0" collapsed="false">
      <c r="B156" s="36"/>
      <c r="C156" s="188" t="s">
        <v>373</v>
      </c>
      <c r="D156" s="188" t="s">
        <v>181</v>
      </c>
      <c r="E156" s="189" t="s">
        <v>1652</v>
      </c>
      <c r="F156" s="190" t="s">
        <v>1653</v>
      </c>
      <c r="G156" s="190"/>
      <c r="H156" s="190"/>
      <c r="I156" s="190"/>
      <c r="J156" s="191" t="s">
        <v>252</v>
      </c>
      <c r="K156" s="192" t="n">
        <v>16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7</v>
      </c>
      <c r="V156" s="37"/>
      <c r="W156" s="196" t="n">
        <f aca="false">$V$156*$K$156</f>
        <v>0</v>
      </c>
      <c r="X156" s="196" t="n">
        <v>0.00013</v>
      </c>
      <c r="Y156" s="196" t="n">
        <f aca="false">$X$156*$K$156</f>
        <v>0.00208</v>
      </c>
      <c r="Z156" s="196" t="n">
        <v>0</v>
      </c>
      <c r="AA156" s="197" t="n">
        <f aca="false">$Z$156*$K$156</f>
        <v>0</v>
      </c>
      <c r="AR156" s="12" t="s">
        <v>238</v>
      </c>
      <c r="AT156" s="12" t="s">
        <v>181</v>
      </c>
      <c r="AU156" s="12" t="s">
        <v>125</v>
      </c>
      <c r="AY156" s="12" t="s">
        <v>180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238</v>
      </c>
      <c r="BM156" s="12" t="s">
        <v>373</v>
      </c>
    </row>
    <row r="157" s="12" customFormat="true" ht="15.75" hidden="false" customHeight="true" outlineLevel="0" collapsed="false">
      <c r="B157" s="36"/>
      <c r="C157" s="188" t="s">
        <v>378</v>
      </c>
      <c r="D157" s="188" t="s">
        <v>181</v>
      </c>
      <c r="E157" s="189" t="s">
        <v>1654</v>
      </c>
      <c r="F157" s="190" t="s">
        <v>1655</v>
      </c>
      <c r="G157" s="190"/>
      <c r="H157" s="190"/>
      <c r="I157" s="190"/>
      <c r="J157" s="191" t="s">
        <v>1656</v>
      </c>
      <c r="K157" s="192" t="n">
        <v>14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7</v>
      </c>
      <c r="V157" s="37"/>
      <c r="W157" s="196" t="n">
        <f aca="false">$V$157*$K$157</f>
        <v>0</v>
      </c>
      <c r="X157" s="196" t="n">
        <v>0.00026</v>
      </c>
      <c r="Y157" s="196" t="n">
        <f aca="false">$X$157*$K$157</f>
        <v>0.00364</v>
      </c>
      <c r="Z157" s="196" t="n">
        <v>0</v>
      </c>
      <c r="AA157" s="197" t="n">
        <f aca="false">$Z$157*$K$157</f>
        <v>0</v>
      </c>
      <c r="AR157" s="12" t="s">
        <v>238</v>
      </c>
      <c r="AT157" s="12" t="s">
        <v>181</v>
      </c>
      <c r="AU157" s="12" t="s">
        <v>125</v>
      </c>
      <c r="AY157" s="12" t="s">
        <v>180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238</v>
      </c>
      <c r="BM157" s="12" t="s">
        <v>378</v>
      </c>
    </row>
    <row r="158" s="12" customFormat="true" ht="27" hidden="false" customHeight="true" outlineLevel="0" collapsed="false">
      <c r="B158" s="36"/>
      <c r="C158" s="188" t="s">
        <v>384</v>
      </c>
      <c r="D158" s="188" t="s">
        <v>181</v>
      </c>
      <c r="E158" s="189" t="s">
        <v>1657</v>
      </c>
      <c r="F158" s="190" t="s">
        <v>1658</v>
      </c>
      <c r="G158" s="190"/>
      <c r="H158" s="190"/>
      <c r="I158" s="190"/>
      <c r="J158" s="191" t="s">
        <v>252</v>
      </c>
      <c r="K158" s="192" t="n">
        <v>6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7</v>
      </c>
      <c r="V158" s="37"/>
      <c r="W158" s="196" t="n">
        <f aca="false">$V$158*$K$158</f>
        <v>0</v>
      </c>
      <c r="X158" s="196" t="n">
        <v>0.00022</v>
      </c>
      <c r="Y158" s="196" t="n">
        <f aca="false">$X$158*$K$158</f>
        <v>0.00132</v>
      </c>
      <c r="Z158" s="196" t="n">
        <v>0</v>
      </c>
      <c r="AA158" s="197" t="n">
        <f aca="false">$Z$158*$K$158</f>
        <v>0</v>
      </c>
      <c r="AR158" s="12" t="s">
        <v>238</v>
      </c>
      <c r="AT158" s="12" t="s">
        <v>181</v>
      </c>
      <c r="AU158" s="12" t="s">
        <v>125</v>
      </c>
      <c r="AY158" s="12" t="s">
        <v>180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ROUND($L$158*$K$158,2)</f>
        <v>0</v>
      </c>
      <c r="BL158" s="12" t="s">
        <v>238</v>
      </c>
      <c r="BM158" s="12" t="s">
        <v>384</v>
      </c>
    </row>
    <row r="159" s="12" customFormat="true" ht="27" hidden="false" customHeight="true" outlineLevel="0" collapsed="false">
      <c r="B159" s="36"/>
      <c r="C159" s="188" t="s">
        <v>388</v>
      </c>
      <c r="D159" s="188" t="s">
        <v>181</v>
      </c>
      <c r="E159" s="189" t="s">
        <v>1659</v>
      </c>
      <c r="F159" s="190" t="s">
        <v>1660</v>
      </c>
      <c r="G159" s="190"/>
      <c r="H159" s="190"/>
      <c r="I159" s="190"/>
      <c r="J159" s="191" t="s">
        <v>252</v>
      </c>
      <c r="K159" s="192" t="n">
        <v>1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7</v>
      </c>
      <c r="V159" s="37"/>
      <c r="W159" s="196" t="n">
        <f aca="false">$V$159*$K$159</f>
        <v>0</v>
      </c>
      <c r="X159" s="196" t="n">
        <v>0.00014</v>
      </c>
      <c r="Y159" s="196" t="n">
        <f aca="false">$X$159*$K$159</f>
        <v>0.00014</v>
      </c>
      <c r="Z159" s="196" t="n">
        <v>0</v>
      </c>
      <c r="AA159" s="197" t="n">
        <f aca="false">$Z$159*$K$159</f>
        <v>0</v>
      </c>
      <c r="AR159" s="12" t="s">
        <v>238</v>
      </c>
      <c r="AT159" s="12" t="s">
        <v>181</v>
      </c>
      <c r="AU159" s="12" t="s">
        <v>125</v>
      </c>
      <c r="AY159" s="12" t="s">
        <v>180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238</v>
      </c>
      <c r="BM159" s="12" t="s">
        <v>388</v>
      </c>
    </row>
    <row r="160" s="12" customFormat="true" ht="27" hidden="false" customHeight="true" outlineLevel="0" collapsed="false">
      <c r="B160" s="36"/>
      <c r="C160" s="188" t="s">
        <v>393</v>
      </c>
      <c r="D160" s="188" t="s">
        <v>181</v>
      </c>
      <c r="E160" s="189" t="s">
        <v>1661</v>
      </c>
      <c r="F160" s="190" t="s">
        <v>1662</v>
      </c>
      <c r="G160" s="190"/>
      <c r="H160" s="190"/>
      <c r="I160" s="190"/>
      <c r="J160" s="191" t="s">
        <v>252</v>
      </c>
      <c r="K160" s="192" t="n">
        <v>3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7</v>
      </c>
      <c r="V160" s="37"/>
      <c r="W160" s="196" t="n">
        <f aca="false">$V$160*$K$160</f>
        <v>0</v>
      </c>
      <c r="X160" s="196" t="n">
        <v>0.00034</v>
      </c>
      <c r="Y160" s="196" t="n">
        <f aca="false">$X$160*$K$160</f>
        <v>0.00102</v>
      </c>
      <c r="Z160" s="196" t="n">
        <v>0</v>
      </c>
      <c r="AA160" s="197" t="n">
        <f aca="false">$Z$160*$K$160</f>
        <v>0</v>
      </c>
      <c r="AR160" s="12" t="s">
        <v>238</v>
      </c>
      <c r="AT160" s="12" t="s">
        <v>181</v>
      </c>
      <c r="AU160" s="12" t="s">
        <v>125</v>
      </c>
      <c r="AY160" s="12" t="s">
        <v>180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24</v>
      </c>
      <c r="BK160" s="121" t="n">
        <f aca="false">ROUND($L$160*$K$160,2)</f>
        <v>0</v>
      </c>
      <c r="BL160" s="12" t="s">
        <v>238</v>
      </c>
      <c r="BM160" s="12" t="s">
        <v>393</v>
      </c>
    </row>
    <row r="161" s="12" customFormat="true" ht="27" hidden="false" customHeight="true" outlineLevel="0" collapsed="false">
      <c r="B161" s="36"/>
      <c r="C161" s="188" t="s">
        <v>397</v>
      </c>
      <c r="D161" s="188" t="s">
        <v>181</v>
      </c>
      <c r="E161" s="189" t="s">
        <v>1663</v>
      </c>
      <c r="F161" s="190" t="s">
        <v>1664</v>
      </c>
      <c r="G161" s="190"/>
      <c r="H161" s="190"/>
      <c r="I161" s="190"/>
      <c r="J161" s="191" t="s">
        <v>252</v>
      </c>
      <c r="K161" s="192" t="n">
        <v>3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7</v>
      </c>
      <c r="V161" s="37"/>
      <c r="W161" s="196" t="n">
        <f aca="false">$V$161*$K$161</f>
        <v>0</v>
      </c>
      <c r="X161" s="196" t="n">
        <v>0.0005</v>
      </c>
      <c r="Y161" s="196" t="n">
        <f aca="false">$X$161*$K$161</f>
        <v>0.0015</v>
      </c>
      <c r="Z161" s="196" t="n">
        <v>0</v>
      </c>
      <c r="AA161" s="197" t="n">
        <f aca="false">$Z$161*$K$161</f>
        <v>0</v>
      </c>
      <c r="AR161" s="12" t="s">
        <v>238</v>
      </c>
      <c r="AT161" s="12" t="s">
        <v>181</v>
      </c>
      <c r="AU161" s="12" t="s">
        <v>125</v>
      </c>
      <c r="AY161" s="12" t="s">
        <v>180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238</v>
      </c>
      <c r="BM161" s="12" t="s">
        <v>397</v>
      </c>
    </row>
    <row r="162" s="12" customFormat="true" ht="27" hidden="false" customHeight="true" outlineLevel="0" collapsed="false">
      <c r="B162" s="36"/>
      <c r="C162" s="188" t="s">
        <v>401</v>
      </c>
      <c r="D162" s="188" t="s">
        <v>181</v>
      </c>
      <c r="E162" s="189" t="s">
        <v>1665</v>
      </c>
      <c r="F162" s="190" t="s">
        <v>1666</v>
      </c>
      <c r="G162" s="190"/>
      <c r="H162" s="190"/>
      <c r="I162" s="190"/>
      <c r="J162" s="191" t="s">
        <v>252</v>
      </c>
      <c r="K162" s="192" t="n">
        <v>5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7</v>
      </c>
      <c r="V162" s="37"/>
      <c r="W162" s="196" t="n">
        <f aca="false">$V$162*$K$162</f>
        <v>0</v>
      </c>
      <c r="X162" s="196" t="n">
        <v>0.0007</v>
      </c>
      <c r="Y162" s="196" t="n">
        <f aca="false">$X$162*$K$162</f>
        <v>0.0035</v>
      </c>
      <c r="Z162" s="196" t="n">
        <v>0</v>
      </c>
      <c r="AA162" s="197" t="n">
        <f aca="false">$Z$162*$K$162</f>
        <v>0</v>
      </c>
      <c r="AR162" s="12" t="s">
        <v>238</v>
      </c>
      <c r="AT162" s="12" t="s">
        <v>181</v>
      </c>
      <c r="AU162" s="12" t="s">
        <v>125</v>
      </c>
      <c r="AY162" s="12" t="s">
        <v>180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238</v>
      </c>
      <c r="BM162" s="12" t="s">
        <v>401</v>
      </c>
    </row>
    <row r="163" s="12" customFormat="true" ht="27" hidden="false" customHeight="true" outlineLevel="0" collapsed="false">
      <c r="B163" s="36"/>
      <c r="C163" s="188" t="s">
        <v>405</v>
      </c>
      <c r="D163" s="188" t="s">
        <v>181</v>
      </c>
      <c r="E163" s="189" t="s">
        <v>1667</v>
      </c>
      <c r="F163" s="190" t="s">
        <v>1668</v>
      </c>
      <c r="G163" s="190"/>
      <c r="H163" s="190"/>
      <c r="I163" s="190"/>
      <c r="J163" s="191" t="s">
        <v>252</v>
      </c>
      <c r="K163" s="192" t="n">
        <v>1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7</v>
      </c>
      <c r="V163" s="37"/>
      <c r="W163" s="196" t="n">
        <f aca="false">$V$163*$K$163</f>
        <v>0</v>
      </c>
      <c r="X163" s="196" t="n">
        <v>0.00107</v>
      </c>
      <c r="Y163" s="196" t="n">
        <f aca="false">$X$163*$K$163</f>
        <v>0.00107</v>
      </c>
      <c r="Z163" s="196" t="n">
        <v>0</v>
      </c>
      <c r="AA163" s="197" t="n">
        <f aca="false">$Z$163*$K$163</f>
        <v>0</v>
      </c>
      <c r="AR163" s="12" t="s">
        <v>238</v>
      </c>
      <c r="AT163" s="12" t="s">
        <v>181</v>
      </c>
      <c r="AU163" s="12" t="s">
        <v>125</v>
      </c>
      <c r="AY163" s="12" t="s">
        <v>180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238</v>
      </c>
      <c r="BM163" s="12" t="s">
        <v>405</v>
      </c>
    </row>
    <row r="164" s="12" customFormat="true" ht="27" hidden="false" customHeight="true" outlineLevel="0" collapsed="false">
      <c r="B164" s="36"/>
      <c r="C164" s="188" t="s">
        <v>411</v>
      </c>
      <c r="D164" s="188" t="s">
        <v>181</v>
      </c>
      <c r="E164" s="189" t="s">
        <v>1669</v>
      </c>
      <c r="F164" s="190" t="s">
        <v>1670</v>
      </c>
      <c r="G164" s="190"/>
      <c r="H164" s="190"/>
      <c r="I164" s="190"/>
      <c r="J164" s="191" t="s">
        <v>252</v>
      </c>
      <c r="K164" s="192" t="n">
        <v>1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7</v>
      </c>
      <c r="V164" s="37"/>
      <c r="W164" s="196" t="n">
        <f aca="false">$V$164*$K$164</f>
        <v>0</v>
      </c>
      <c r="X164" s="196" t="n">
        <v>0.00024</v>
      </c>
      <c r="Y164" s="196" t="n">
        <f aca="false">$X$164*$K$164</f>
        <v>0.00024</v>
      </c>
      <c r="Z164" s="196" t="n">
        <v>0</v>
      </c>
      <c r="AA164" s="197" t="n">
        <f aca="false">$Z$164*$K$164</f>
        <v>0</v>
      </c>
      <c r="AR164" s="12" t="s">
        <v>238</v>
      </c>
      <c r="AT164" s="12" t="s">
        <v>181</v>
      </c>
      <c r="AU164" s="12" t="s">
        <v>125</v>
      </c>
      <c r="AY164" s="12" t="s">
        <v>180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24</v>
      </c>
      <c r="BK164" s="121" t="n">
        <f aca="false">ROUND($L$164*$K$164,2)</f>
        <v>0</v>
      </c>
      <c r="BL164" s="12" t="s">
        <v>238</v>
      </c>
      <c r="BM164" s="12" t="s">
        <v>411</v>
      </c>
    </row>
    <row r="165" s="12" customFormat="true" ht="27" hidden="false" customHeight="true" outlineLevel="0" collapsed="false">
      <c r="B165" s="36"/>
      <c r="C165" s="188" t="s">
        <v>415</v>
      </c>
      <c r="D165" s="188" t="s">
        <v>181</v>
      </c>
      <c r="E165" s="189" t="s">
        <v>1671</v>
      </c>
      <c r="F165" s="190" t="s">
        <v>1672</v>
      </c>
      <c r="G165" s="190"/>
      <c r="H165" s="190"/>
      <c r="I165" s="190"/>
      <c r="J165" s="191" t="s">
        <v>252</v>
      </c>
      <c r="K165" s="192" t="n">
        <v>1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7</v>
      </c>
      <c r="V165" s="37"/>
      <c r="W165" s="196" t="n">
        <f aca="false">$V$165*$K$165</f>
        <v>0</v>
      </c>
      <c r="X165" s="196" t="n">
        <v>0.00031</v>
      </c>
      <c r="Y165" s="196" t="n">
        <f aca="false">$X$165*$K$165</f>
        <v>0.00031</v>
      </c>
      <c r="Z165" s="196" t="n">
        <v>0</v>
      </c>
      <c r="AA165" s="197" t="n">
        <f aca="false">$Z$165*$K$165</f>
        <v>0</v>
      </c>
      <c r="AR165" s="12" t="s">
        <v>238</v>
      </c>
      <c r="AT165" s="12" t="s">
        <v>181</v>
      </c>
      <c r="AU165" s="12" t="s">
        <v>125</v>
      </c>
      <c r="AY165" s="12" t="s">
        <v>180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ROUND($L$165*$K$165,2)</f>
        <v>0</v>
      </c>
      <c r="BL165" s="12" t="s">
        <v>238</v>
      </c>
      <c r="BM165" s="12" t="s">
        <v>415</v>
      </c>
    </row>
    <row r="166" s="12" customFormat="true" ht="27" hidden="false" customHeight="true" outlineLevel="0" collapsed="false">
      <c r="B166" s="36"/>
      <c r="C166" s="188" t="s">
        <v>419</v>
      </c>
      <c r="D166" s="188" t="s">
        <v>181</v>
      </c>
      <c r="E166" s="189" t="s">
        <v>1673</v>
      </c>
      <c r="F166" s="190" t="s">
        <v>1674</v>
      </c>
      <c r="G166" s="190"/>
      <c r="H166" s="190"/>
      <c r="I166" s="190"/>
      <c r="J166" s="191" t="s">
        <v>505</v>
      </c>
      <c r="K166" s="192" t="n">
        <v>1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7</v>
      </c>
      <c r="V166" s="37"/>
      <c r="W166" s="196" t="n">
        <f aca="false">$V$166*$K$166</f>
        <v>0</v>
      </c>
      <c r="X166" s="196" t="n">
        <v>0.02814</v>
      </c>
      <c r="Y166" s="196" t="n">
        <f aca="false">$X$166*$K$166</f>
        <v>0.02814</v>
      </c>
      <c r="Z166" s="196" t="n">
        <v>0</v>
      </c>
      <c r="AA166" s="197" t="n">
        <f aca="false">$Z$166*$K$166</f>
        <v>0</v>
      </c>
      <c r="AR166" s="12" t="s">
        <v>238</v>
      </c>
      <c r="AT166" s="12" t="s">
        <v>181</v>
      </c>
      <c r="AU166" s="12" t="s">
        <v>125</v>
      </c>
      <c r="AY166" s="12" t="s">
        <v>180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ROUND($L$166*$K$166,2)</f>
        <v>0</v>
      </c>
      <c r="BL166" s="12" t="s">
        <v>238</v>
      </c>
      <c r="BM166" s="12" t="s">
        <v>419</v>
      </c>
    </row>
    <row r="167" s="12" customFormat="true" ht="27" hidden="false" customHeight="true" outlineLevel="0" collapsed="false">
      <c r="B167" s="36"/>
      <c r="C167" s="188" t="s">
        <v>424</v>
      </c>
      <c r="D167" s="188" t="s">
        <v>181</v>
      </c>
      <c r="E167" s="189" t="s">
        <v>1675</v>
      </c>
      <c r="F167" s="190" t="s">
        <v>1676</v>
      </c>
      <c r="G167" s="190"/>
      <c r="H167" s="190"/>
      <c r="I167" s="190"/>
      <c r="J167" s="191" t="s">
        <v>252</v>
      </c>
      <c r="K167" s="192" t="n">
        <v>1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7</v>
      </c>
      <c r="V167" s="37"/>
      <c r="W167" s="196" t="n">
        <f aca="false">$V$167*$K$167</f>
        <v>0</v>
      </c>
      <c r="X167" s="196" t="n">
        <v>0.01158</v>
      </c>
      <c r="Y167" s="196" t="n">
        <f aca="false">$X$167*$K$167</f>
        <v>0.01158</v>
      </c>
      <c r="Z167" s="196" t="n">
        <v>0</v>
      </c>
      <c r="AA167" s="197" t="n">
        <f aca="false">$Z$167*$K$167</f>
        <v>0</v>
      </c>
      <c r="AR167" s="12" t="s">
        <v>238</v>
      </c>
      <c r="AT167" s="12" t="s">
        <v>181</v>
      </c>
      <c r="AU167" s="12" t="s">
        <v>125</v>
      </c>
      <c r="AY167" s="12" t="s">
        <v>180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24</v>
      </c>
      <c r="BK167" s="121" t="n">
        <f aca="false">ROUND($L$167*$K$167,2)</f>
        <v>0</v>
      </c>
      <c r="BL167" s="12" t="s">
        <v>238</v>
      </c>
      <c r="BM167" s="12" t="s">
        <v>424</v>
      </c>
    </row>
    <row r="168" s="12" customFormat="true" ht="27" hidden="false" customHeight="true" outlineLevel="0" collapsed="false">
      <c r="B168" s="36"/>
      <c r="C168" s="188" t="s">
        <v>429</v>
      </c>
      <c r="D168" s="188" t="s">
        <v>181</v>
      </c>
      <c r="E168" s="189" t="s">
        <v>1677</v>
      </c>
      <c r="F168" s="190" t="s">
        <v>1678</v>
      </c>
      <c r="G168" s="190"/>
      <c r="H168" s="190"/>
      <c r="I168" s="190"/>
      <c r="J168" s="191" t="s">
        <v>355</v>
      </c>
      <c r="K168" s="192" t="n">
        <v>193</v>
      </c>
      <c r="L168" s="193" t="n">
        <v>0</v>
      </c>
      <c r="M168" s="193"/>
      <c r="N168" s="194" t="n">
        <f aca="false">ROUND($L$168*$K$168,2)</f>
        <v>0</v>
      </c>
      <c r="O168" s="194"/>
      <c r="P168" s="194"/>
      <c r="Q168" s="194"/>
      <c r="R168" s="38"/>
      <c r="T168" s="195"/>
      <c r="U168" s="45" t="s">
        <v>47</v>
      </c>
      <c r="V168" s="37"/>
      <c r="W168" s="196" t="n">
        <f aca="false">$V$168*$K$168</f>
        <v>0</v>
      </c>
      <c r="X168" s="196" t="n">
        <v>0.00019</v>
      </c>
      <c r="Y168" s="196" t="n">
        <f aca="false">$X$168*$K$168</f>
        <v>0.03667</v>
      </c>
      <c r="Z168" s="196" t="n">
        <v>0</v>
      </c>
      <c r="AA168" s="197" t="n">
        <f aca="false">$Z$168*$K$168</f>
        <v>0</v>
      </c>
      <c r="AR168" s="12" t="s">
        <v>238</v>
      </c>
      <c r="AT168" s="12" t="s">
        <v>181</v>
      </c>
      <c r="AU168" s="12" t="s">
        <v>125</v>
      </c>
      <c r="AY168" s="12" t="s">
        <v>180</v>
      </c>
      <c r="BE168" s="121" t="n">
        <f aca="false">IF($U$168="základní",$N$168,0)</f>
        <v>0</v>
      </c>
      <c r="BF168" s="121" t="n">
        <f aca="false">IF($U$168="snížená",$N$168,0)</f>
        <v>0</v>
      </c>
      <c r="BG168" s="121" t="n">
        <f aca="false">IF($U$168="zákl. přenesená",$N$168,0)</f>
        <v>0</v>
      </c>
      <c r="BH168" s="121" t="n">
        <f aca="false">IF($U$168="sníž. přenesená",$N$168,0)</f>
        <v>0</v>
      </c>
      <c r="BI168" s="121" t="n">
        <f aca="false">IF($U$168="nulová",$N$168,0)</f>
        <v>0</v>
      </c>
      <c r="BJ168" s="12" t="s">
        <v>24</v>
      </c>
      <c r="BK168" s="121" t="n">
        <f aca="false">ROUND($L$168*$K$168,2)</f>
        <v>0</v>
      </c>
      <c r="BL168" s="12" t="s">
        <v>238</v>
      </c>
      <c r="BM168" s="12" t="s">
        <v>429</v>
      </c>
    </row>
    <row r="169" s="12" customFormat="true" ht="27" hidden="false" customHeight="true" outlineLevel="0" collapsed="false">
      <c r="B169" s="36"/>
      <c r="C169" s="188" t="s">
        <v>434</v>
      </c>
      <c r="D169" s="188" t="s">
        <v>181</v>
      </c>
      <c r="E169" s="189" t="s">
        <v>1679</v>
      </c>
      <c r="F169" s="190" t="s">
        <v>1680</v>
      </c>
      <c r="G169" s="190"/>
      <c r="H169" s="190"/>
      <c r="I169" s="190"/>
      <c r="J169" s="191" t="s">
        <v>355</v>
      </c>
      <c r="K169" s="192" t="n">
        <v>193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7</v>
      </c>
      <c r="V169" s="37"/>
      <c r="W169" s="196" t="n">
        <f aca="false">$V$169*$K$169</f>
        <v>0</v>
      </c>
      <c r="X169" s="196" t="n">
        <v>1E-005</v>
      </c>
      <c r="Y169" s="196" t="n">
        <f aca="false">$X$169*$K$169</f>
        <v>0.00193</v>
      </c>
      <c r="Z169" s="196" t="n">
        <v>0</v>
      </c>
      <c r="AA169" s="197" t="n">
        <f aca="false">$Z$169*$K$169</f>
        <v>0</v>
      </c>
      <c r="AR169" s="12" t="s">
        <v>238</v>
      </c>
      <c r="AT169" s="12" t="s">
        <v>181</v>
      </c>
      <c r="AU169" s="12" t="s">
        <v>125</v>
      </c>
      <c r="AY169" s="12" t="s">
        <v>180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24</v>
      </c>
      <c r="BK169" s="121" t="n">
        <f aca="false">ROUND($L$169*$K$169,2)</f>
        <v>0</v>
      </c>
      <c r="BL169" s="12" t="s">
        <v>238</v>
      </c>
      <c r="BM169" s="12" t="s">
        <v>434</v>
      </c>
    </row>
    <row r="170" s="12" customFormat="true" ht="27" hidden="false" customHeight="true" outlineLevel="0" collapsed="false">
      <c r="B170" s="36"/>
      <c r="C170" s="223" t="s">
        <v>439</v>
      </c>
      <c r="D170" s="223" t="s">
        <v>255</v>
      </c>
      <c r="E170" s="224" t="s">
        <v>1681</v>
      </c>
      <c r="F170" s="225" t="s">
        <v>1682</v>
      </c>
      <c r="G170" s="225"/>
      <c r="H170" s="225"/>
      <c r="I170" s="225"/>
      <c r="J170" s="226" t="s">
        <v>1683</v>
      </c>
      <c r="K170" s="227" t="n">
        <v>1</v>
      </c>
      <c r="L170" s="228" t="n">
        <v>0</v>
      </c>
      <c r="M170" s="228"/>
      <c r="N170" s="229" t="n">
        <f aca="false">ROUND($L$170*$K$170,2)</f>
        <v>0</v>
      </c>
      <c r="O170" s="229"/>
      <c r="P170" s="229"/>
      <c r="Q170" s="229"/>
      <c r="R170" s="38"/>
      <c r="T170" s="195"/>
      <c r="U170" s="45" t="s">
        <v>47</v>
      </c>
      <c r="V170" s="37"/>
      <c r="W170" s="196" t="n">
        <f aca="false">$V$170*$K$170</f>
        <v>0</v>
      </c>
      <c r="X170" s="196" t="n">
        <v>0</v>
      </c>
      <c r="Y170" s="196" t="n">
        <f aca="false">$X$170*$K$170</f>
        <v>0</v>
      </c>
      <c r="Z170" s="196" t="n">
        <v>0</v>
      </c>
      <c r="AA170" s="197" t="n">
        <f aca="false">$Z$170*$K$170</f>
        <v>0</v>
      </c>
      <c r="AR170" s="12" t="s">
        <v>378</v>
      </c>
      <c r="AT170" s="12" t="s">
        <v>255</v>
      </c>
      <c r="AU170" s="12" t="s">
        <v>125</v>
      </c>
      <c r="AY170" s="12" t="s">
        <v>180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238</v>
      </c>
      <c r="BM170" s="12" t="s">
        <v>439</v>
      </c>
    </row>
    <row r="171" s="12" customFormat="true" ht="27" hidden="false" customHeight="true" outlineLevel="0" collapsed="false">
      <c r="B171" s="36"/>
      <c r="C171" s="188" t="s">
        <v>444</v>
      </c>
      <c r="D171" s="188" t="s">
        <v>181</v>
      </c>
      <c r="E171" s="189" t="s">
        <v>1684</v>
      </c>
      <c r="F171" s="190" t="s">
        <v>1685</v>
      </c>
      <c r="G171" s="190"/>
      <c r="H171" s="190"/>
      <c r="I171" s="190"/>
      <c r="J171" s="191" t="s">
        <v>1623</v>
      </c>
      <c r="K171" s="242" t="n">
        <v>0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8"/>
      <c r="T171" s="195"/>
      <c r="U171" s="45" t="s">
        <v>47</v>
      </c>
      <c r="V171" s="37"/>
      <c r="W171" s="196" t="n">
        <f aca="false">$V$171*$K$171</f>
        <v>0</v>
      </c>
      <c r="X171" s="196" t="n">
        <v>0</v>
      </c>
      <c r="Y171" s="196" t="n">
        <f aca="false">$X$171*$K$171</f>
        <v>0</v>
      </c>
      <c r="Z171" s="196" t="n">
        <v>0</v>
      </c>
      <c r="AA171" s="197" t="n">
        <f aca="false">$Z$171*$K$171</f>
        <v>0</v>
      </c>
      <c r="AR171" s="12" t="s">
        <v>238</v>
      </c>
      <c r="AT171" s="12" t="s">
        <v>181</v>
      </c>
      <c r="AU171" s="12" t="s">
        <v>125</v>
      </c>
      <c r="AY171" s="12" t="s">
        <v>180</v>
      </c>
      <c r="BE171" s="121" t="n">
        <f aca="false">IF($U$171="základní",$N$171,0)</f>
        <v>0</v>
      </c>
      <c r="BF171" s="121" t="n">
        <f aca="false">IF($U$171="snížená",$N$171,0)</f>
        <v>0</v>
      </c>
      <c r="BG171" s="121" t="n">
        <f aca="false">IF($U$171="zákl. přenesená",$N$171,0)</f>
        <v>0</v>
      </c>
      <c r="BH171" s="121" t="n">
        <f aca="false">IF($U$171="sníž. přenesená",$N$171,0)</f>
        <v>0</v>
      </c>
      <c r="BI171" s="121" t="n">
        <f aca="false">IF($U$171="nulová",$N$171,0)</f>
        <v>0</v>
      </c>
      <c r="BJ171" s="12" t="s">
        <v>24</v>
      </c>
      <c r="BK171" s="121" t="n">
        <f aca="false">ROUND($L$171*$K$171,2)</f>
        <v>0</v>
      </c>
      <c r="BL171" s="12" t="s">
        <v>238</v>
      </c>
      <c r="BM171" s="12" t="s">
        <v>444</v>
      </c>
    </row>
    <row r="172" s="12" customFormat="true" ht="27" hidden="false" customHeight="true" outlineLevel="0" collapsed="false">
      <c r="B172" s="36"/>
      <c r="C172" s="188" t="s">
        <v>450</v>
      </c>
      <c r="D172" s="188" t="s">
        <v>181</v>
      </c>
      <c r="E172" s="189" t="s">
        <v>1686</v>
      </c>
      <c r="F172" s="190" t="s">
        <v>1687</v>
      </c>
      <c r="G172" s="190"/>
      <c r="H172" s="190"/>
      <c r="I172" s="190"/>
      <c r="J172" s="191" t="s">
        <v>1623</v>
      </c>
      <c r="K172" s="242" t="n">
        <v>0</v>
      </c>
      <c r="L172" s="193" t="n">
        <v>0</v>
      </c>
      <c r="M172" s="193"/>
      <c r="N172" s="194" t="n">
        <f aca="false">ROUND($L$172*$K$172,2)</f>
        <v>0</v>
      </c>
      <c r="O172" s="194"/>
      <c r="P172" s="194"/>
      <c r="Q172" s="194"/>
      <c r="R172" s="38"/>
      <c r="T172" s="195"/>
      <c r="U172" s="45" t="s">
        <v>47</v>
      </c>
      <c r="V172" s="37"/>
      <c r="W172" s="196" t="n">
        <f aca="false">$V$172*$K$172</f>
        <v>0</v>
      </c>
      <c r="X172" s="196" t="n">
        <v>0</v>
      </c>
      <c r="Y172" s="196" t="n">
        <f aca="false">$X$172*$K$172</f>
        <v>0</v>
      </c>
      <c r="Z172" s="196" t="n">
        <v>0</v>
      </c>
      <c r="AA172" s="197" t="n">
        <f aca="false">$Z$172*$K$172</f>
        <v>0</v>
      </c>
      <c r="AR172" s="12" t="s">
        <v>238</v>
      </c>
      <c r="AT172" s="12" t="s">
        <v>181</v>
      </c>
      <c r="AU172" s="12" t="s">
        <v>125</v>
      </c>
      <c r="AY172" s="12" t="s">
        <v>180</v>
      </c>
      <c r="BE172" s="121" t="n">
        <f aca="false">IF($U$172="základní",$N$172,0)</f>
        <v>0</v>
      </c>
      <c r="BF172" s="121" t="n">
        <f aca="false">IF($U$172="snížená",$N$172,0)</f>
        <v>0</v>
      </c>
      <c r="BG172" s="121" t="n">
        <f aca="false">IF($U$172="zákl. přenesená",$N$172,0)</f>
        <v>0</v>
      </c>
      <c r="BH172" s="121" t="n">
        <f aca="false">IF($U$172="sníž. přenesená",$N$172,0)</f>
        <v>0</v>
      </c>
      <c r="BI172" s="121" t="n">
        <f aca="false">IF($U$172="nulová",$N$172,0)</f>
        <v>0</v>
      </c>
      <c r="BJ172" s="12" t="s">
        <v>24</v>
      </c>
      <c r="BK172" s="121" t="n">
        <f aca="false">ROUND($L$172*$K$172,2)</f>
        <v>0</v>
      </c>
      <c r="BL172" s="12" t="s">
        <v>238</v>
      </c>
      <c r="BM172" s="12" t="s">
        <v>450</v>
      </c>
    </row>
    <row r="173" s="176" customFormat="true" ht="30.75" hidden="false" customHeight="true" outlineLevel="0" collapsed="false">
      <c r="B173" s="177"/>
      <c r="C173" s="178"/>
      <c r="D173" s="186" t="s">
        <v>1589</v>
      </c>
      <c r="E173" s="186"/>
      <c r="F173" s="186"/>
      <c r="G173" s="186"/>
      <c r="H173" s="186"/>
      <c r="I173" s="186"/>
      <c r="J173" s="186"/>
      <c r="K173" s="186"/>
      <c r="L173" s="186"/>
      <c r="M173" s="186"/>
      <c r="N173" s="187" t="n">
        <f aca="false">$BK$173</f>
        <v>0</v>
      </c>
      <c r="O173" s="187"/>
      <c r="P173" s="187"/>
      <c r="Q173" s="187"/>
      <c r="R173" s="180"/>
      <c r="T173" s="181"/>
      <c r="U173" s="178"/>
      <c r="V173" s="178"/>
      <c r="W173" s="182" t="n">
        <f aca="false">SUM($W$174:$W$183)</f>
        <v>0</v>
      </c>
      <c r="X173" s="178"/>
      <c r="Y173" s="182" t="n">
        <f aca="false">SUM($Y$174:$Y$183)</f>
        <v>0.03577</v>
      </c>
      <c r="Z173" s="178"/>
      <c r="AA173" s="183" t="n">
        <f aca="false">SUM($AA$174:$AA$183)</f>
        <v>0</v>
      </c>
      <c r="AR173" s="184" t="s">
        <v>125</v>
      </c>
      <c r="AT173" s="184" t="s">
        <v>81</v>
      </c>
      <c r="AU173" s="184" t="s">
        <v>24</v>
      </c>
      <c r="AY173" s="184" t="s">
        <v>180</v>
      </c>
      <c r="BK173" s="185" t="n">
        <f aca="false">SUM($BK$174:$BK$183)</f>
        <v>0</v>
      </c>
    </row>
    <row r="174" s="12" customFormat="true" ht="27" hidden="false" customHeight="true" outlineLevel="0" collapsed="false">
      <c r="B174" s="36"/>
      <c r="C174" s="188" t="s">
        <v>455</v>
      </c>
      <c r="D174" s="188" t="s">
        <v>181</v>
      </c>
      <c r="E174" s="189" t="s">
        <v>1688</v>
      </c>
      <c r="F174" s="190" t="s">
        <v>1689</v>
      </c>
      <c r="G174" s="190"/>
      <c r="H174" s="190"/>
      <c r="I174" s="190"/>
      <c r="J174" s="191" t="s">
        <v>355</v>
      </c>
      <c r="K174" s="192" t="n">
        <v>14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7</v>
      </c>
      <c r="V174" s="37"/>
      <c r="W174" s="196" t="n">
        <f aca="false">$V$174*$K$174</f>
        <v>0</v>
      </c>
      <c r="X174" s="196" t="n">
        <v>0.00185</v>
      </c>
      <c r="Y174" s="196" t="n">
        <f aca="false">$X$174*$K$174</f>
        <v>0.0259</v>
      </c>
      <c r="Z174" s="196" t="n">
        <v>0</v>
      </c>
      <c r="AA174" s="197" t="n">
        <f aca="false">$Z$174*$K$174</f>
        <v>0</v>
      </c>
      <c r="AR174" s="12" t="s">
        <v>238</v>
      </c>
      <c r="AT174" s="12" t="s">
        <v>181</v>
      </c>
      <c r="AU174" s="12" t="s">
        <v>125</v>
      </c>
      <c r="AY174" s="12" t="s">
        <v>180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238</v>
      </c>
      <c r="BM174" s="12" t="s">
        <v>455</v>
      </c>
    </row>
    <row r="175" s="12" customFormat="true" ht="15.75" hidden="false" customHeight="true" outlineLevel="0" collapsed="false">
      <c r="B175" s="36"/>
      <c r="C175" s="188" t="s">
        <v>460</v>
      </c>
      <c r="D175" s="188" t="s">
        <v>181</v>
      </c>
      <c r="E175" s="189" t="s">
        <v>1690</v>
      </c>
      <c r="F175" s="190" t="s">
        <v>1691</v>
      </c>
      <c r="G175" s="190"/>
      <c r="H175" s="190"/>
      <c r="I175" s="190"/>
      <c r="J175" s="191" t="s">
        <v>355</v>
      </c>
      <c r="K175" s="192" t="n">
        <v>1</v>
      </c>
      <c r="L175" s="193" t="n">
        <v>0</v>
      </c>
      <c r="M175" s="193"/>
      <c r="N175" s="194" t="n">
        <f aca="false">ROUND($L$175*$K$175,2)</f>
        <v>0</v>
      </c>
      <c r="O175" s="194"/>
      <c r="P175" s="194"/>
      <c r="Q175" s="194"/>
      <c r="R175" s="38"/>
      <c r="T175" s="195"/>
      <c r="U175" s="45" t="s">
        <v>47</v>
      </c>
      <c r="V175" s="37"/>
      <c r="W175" s="196" t="n">
        <f aca="false">$V$175*$K$175</f>
        <v>0</v>
      </c>
      <c r="X175" s="196" t="n">
        <v>0.00429</v>
      </c>
      <c r="Y175" s="196" t="n">
        <f aca="false">$X$175*$K$175</f>
        <v>0.00429</v>
      </c>
      <c r="Z175" s="196" t="n">
        <v>0</v>
      </c>
      <c r="AA175" s="197" t="n">
        <f aca="false">$Z$175*$K$175</f>
        <v>0</v>
      </c>
      <c r="AR175" s="12" t="s">
        <v>238</v>
      </c>
      <c r="AT175" s="12" t="s">
        <v>181</v>
      </c>
      <c r="AU175" s="12" t="s">
        <v>125</v>
      </c>
      <c r="AY175" s="12" t="s">
        <v>180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24</v>
      </c>
      <c r="BK175" s="121" t="n">
        <f aca="false">ROUND($L$175*$K$175,2)</f>
        <v>0</v>
      </c>
      <c r="BL175" s="12" t="s">
        <v>238</v>
      </c>
      <c r="BM175" s="12" t="s">
        <v>460</v>
      </c>
    </row>
    <row r="176" s="12" customFormat="true" ht="27" hidden="false" customHeight="true" outlineLevel="0" collapsed="false">
      <c r="B176" s="36"/>
      <c r="C176" s="188" t="s">
        <v>466</v>
      </c>
      <c r="D176" s="188" t="s">
        <v>181</v>
      </c>
      <c r="E176" s="189" t="s">
        <v>1692</v>
      </c>
      <c r="F176" s="190" t="s">
        <v>1693</v>
      </c>
      <c r="G176" s="190"/>
      <c r="H176" s="190"/>
      <c r="I176" s="190"/>
      <c r="J176" s="191" t="s">
        <v>505</v>
      </c>
      <c r="K176" s="192" t="n">
        <v>4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7</v>
      </c>
      <c r="V176" s="37"/>
      <c r="W176" s="196" t="n">
        <f aca="false">$V$176*$K$176</f>
        <v>0</v>
      </c>
      <c r="X176" s="196" t="n">
        <v>0.00012</v>
      </c>
      <c r="Y176" s="196" t="n">
        <f aca="false">$X$176*$K$176</f>
        <v>0.00048</v>
      </c>
      <c r="Z176" s="196" t="n">
        <v>0</v>
      </c>
      <c r="AA176" s="197" t="n">
        <f aca="false">$Z$176*$K$176</f>
        <v>0</v>
      </c>
      <c r="AR176" s="12" t="s">
        <v>238</v>
      </c>
      <c r="AT176" s="12" t="s">
        <v>181</v>
      </c>
      <c r="AU176" s="12" t="s">
        <v>125</v>
      </c>
      <c r="AY176" s="12" t="s">
        <v>180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238</v>
      </c>
      <c r="BM176" s="12" t="s">
        <v>466</v>
      </c>
    </row>
    <row r="177" s="12" customFormat="true" ht="27" hidden="false" customHeight="true" outlineLevel="0" collapsed="false">
      <c r="B177" s="36"/>
      <c r="C177" s="188" t="s">
        <v>471</v>
      </c>
      <c r="D177" s="188" t="s">
        <v>181</v>
      </c>
      <c r="E177" s="189" t="s">
        <v>1694</v>
      </c>
      <c r="F177" s="190" t="s">
        <v>1695</v>
      </c>
      <c r="G177" s="190"/>
      <c r="H177" s="190"/>
      <c r="I177" s="190"/>
      <c r="J177" s="191" t="s">
        <v>505</v>
      </c>
      <c r="K177" s="192" t="n">
        <v>1</v>
      </c>
      <c r="L177" s="193" t="n">
        <v>0</v>
      </c>
      <c r="M177" s="193"/>
      <c r="N177" s="194" t="n">
        <f aca="false">ROUND($L$177*$K$177,2)</f>
        <v>0</v>
      </c>
      <c r="O177" s="194"/>
      <c r="P177" s="194"/>
      <c r="Q177" s="194"/>
      <c r="R177" s="38"/>
      <c r="T177" s="195"/>
      <c r="U177" s="45" t="s">
        <v>47</v>
      </c>
      <c r="V177" s="37"/>
      <c r="W177" s="196" t="n">
        <f aca="false">$V$177*$K$177</f>
        <v>0</v>
      </c>
      <c r="X177" s="196" t="n">
        <v>0.00428</v>
      </c>
      <c r="Y177" s="196" t="n">
        <f aca="false">$X$177*$K$177</f>
        <v>0.00428</v>
      </c>
      <c r="Z177" s="196" t="n">
        <v>0</v>
      </c>
      <c r="AA177" s="197" t="n">
        <f aca="false">$Z$177*$K$177</f>
        <v>0</v>
      </c>
      <c r="AR177" s="12" t="s">
        <v>238</v>
      </c>
      <c r="AT177" s="12" t="s">
        <v>181</v>
      </c>
      <c r="AU177" s="12" t="s">
        <v>125</v>
      </c>
      <c r="AY177" s="12" t="s">
        <v>180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238</v>
      </c>
      <c r="BM177" s="12" t="s">
        <v>471</v>
      </c>
    </row>
    <row r="178" s="12" customFormat="true" ht="15.75" hidden="false" customHeight="true" outlineLevel="0" collapsed="false">
      <c r="B178" s="36"/>
      <c r="C178" s="188" t="s">
        <v>476</v>
      </c>
      <c r="D178" s="188" t="s">
        <v>181</v>
      </c>
      <c r="E178" s="189" t="s">
        <v>1696</v>
      </c>
      <c r="F178" s="190" t="s">
        <v>1697</v>
      </c>
      <c r="G178" s="190"/>
      <c r="H178" s="190"/>
      <c r="I178" s="190"/>
      <c r="J178" s="191" t="s">
        <v>252</v>
      </c>
      <c r="K178" s="192" t="n">
        <v>1</v>
      </c>
      <c r="L178" s="193" t="n">
        <v>0</v>
      </c>
      <c r="M178" s="193"/>
      <c r="N178" s="194" t="n">
        <f aca="false">ROUND($L$178*$K$178,2)</f>
        <v>0</v>
      </c>
      <c r="O178" s="194"/>
      <c r="P178" s="194"/>
      <c r="Q178" s="194"/>
      <c r="R178" s="38"/>
      <c r="T178" s="195"/>
      <c r="U178" s="45" t="s">
        <v>47</v>
      </c>
      <c r="V178" s="37"/>
      <c r="W178" s="196" t="n">
        <f aca="false">$V$178*$K$178</f>
        <v>0</v>
      </c>
      <c r="X178" s="196" t="n">
        <v>0.00022</v>
      </c>
      <c r="Y178" s="196" t="n">
        <f aca="false">$X$178*$K$178</f>
        <v>0.00022</v>
      </c>
      <c r="Z178" s="196" t="n">
        <v>0</v>
      </c>
      <c r="AA178" s="197" t="n">
        <f aca="false">$Z$178*$K$178</f>
        <v>0</v>
      </c>
      <c r="AR178" s="12" t="s">
        <v>238</v>
      </c>
      <c r="AT178" s="12" t="s">
        <v>181</v>
      </c>
      <c r="AU178" s="12" t="s">
        <v>125</v>
      </c>
      <c r="AY178" s="12" t="s">
        <v>180</v>
      </c>
      <c r="BE178" s="121" t="n">
        <f aca="false">IF($U$178="základní",$N$178,0)</f>
        <v>0</v>
      </c>
      <c r="BF178" s="121" t="n">
        <f aca="false">IF($U$178="snížená",$N$178,0)</f>
        <v>0</v>
      </c>
      <c r="BG178" s="121" t="n">
        <f aca="false">IF($U$178="zákl. přenesená",$N$178,0)</f>
        <v>0</v>
      </c>
      <c r="BH178" s="121" t="n">
        <f aca="false">IF($U$178="sníž. přenesená",$N$178,0)</f>
        <v>0</v>
      </c>
      <c r="BI178" s="121" t="n">
        <f aca="false">IF($U$178="nulová",$N$178,0)</f>
        <v>0</v>
      </c>
      <c r="BJ178" s="12" t="s">
        <v>24</v>
      </c>
      <c r="BK178" s="121" t="n">
        <f aca="false">ROUND($L$178*$K$178,2)</f>
        <v>0</v>
      </c>
      <c r="BL178" s="12" t="s">
        <v>238</v>
      </c>
      <c r="BM178" s="12" t="s">
        <v>476</v>
      </c>
    </row>
    <row r="179" s="12" customFormat="true" ht="15.75" hidden="false" customHeight="true" outlineLevel="0" collapsed="false">
      <c r="B179" s="36"/>
      <c r="C179" s="188" t="s">
        <v>481</v>
      </c>
      <c r="D179" s="188" t="s">
        <v>181</v>
      </c>
      <c r="E179" s="189" t="s">
        <v>1698</v>
      </c>
      <c r="F179" s="190" t="s">
        <v>1699</v>
      </c>
      <c r="G179" s="190"/>
      <c r="H179" s="190"/>
      <c r="I179" s="190"/>
      <c r="J179" s="191" t="s">
        <v>355</v>
      </c>
      <c r="K179" s="192" t="n">
        <v>48</v>
      </c>
      <c r="L179" s="193" t="n">
        <v>0</v>
      </c>
      <c r="M179" s="193"/>
      <c r="N179" s="194" t="n">
        <f aca="false">ROUND($L$179*$K$179,2)</f>
        <v>0</v>
      </c>
      <c r="O179" s="194"/>
      <c r="P179" s="194"/>
      <c r="Q179" s="194"/>
      <c r="R179" s="38"/>
      <c r="T179" s="195"/>
      <c r="U179" s="45" t="s">
        <v>47</v>
      </c>
      <c r="V179" s="37"/>
      <c r="W179" s="196" t="n">
        <f aca="false">$V$179*$K$179</f>
        <v>0</v>
      </c>
      <c r="X179" s="196" t="n">
        <v>4.58333333333333E-006</v>
      </c>
      <c r="Y179" s="196" t="n">
        <f aca="false">$X$179*$K$179</f>
        <v>0.00022</v>
      </c>
      <c r="Z179" s="196" t="n">
        <v>0</v>
      </c>
      <c r="AA179" s="197" t="n">
        <f aca="false">$Z$179*$K$179</f>
        <v>0</v>
      </c>
      <c r="AR179" s="12" t="s">
        <v>238</v>
      </c>
      <c r="AT179" s="12" t="s">
        <v>181</v>
      </c>
      <c r="AU179" s="12" t="s">
        <v>125</v>
      </c>
      <c r="AY179" s="12" t="s">
        <v>180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24</v>
      </c>
      <c r="BK179" s="121" t="n">
        <f aca="false">ROUND($L$179*$K$179,2)</f>
        <v>0</v>
      </c>
      <c r="BL179" s="12" t="s">
        <v>238</v>
      </c>
      <c r="BM179" s="12" t="s">
        <v>481</v>
      </c>
    </row>
    <row r="180" s="12" customFormat="true" ht="39" hidden="false" customHeight="true" outlineLevel="0" collapsed="false">
      <c r="B180" s="36"/>
      <c r="C180" s="188" t="s">
        <v>486</v>
      </c>
      <c r="D180" s="188" t="s">
        <v>181</v>
      </c>
      <c r="E180" s="189" t="s">
        <v>1700</v>
      </c>
      <c r="F180" s="190" t="s">
        <v>1701</v>
      </c>
      <c r="G180" s="190"/>
      <c r="H180" s="190"/>
      <c r="I180" s="190"/>
      <c r="J180" s="191" t="s">
        <v>252</v>
      </c>
      <c r="K180" s="192" t="n">
        <v>1</v>
      </c>
      <c r="L180" s="193" t="n">
        <v>0</v>
      </c>
      <c r="M180" s="193"/>
      <c r="N180" s="194" t="n">
        <f aca="false">ROUND($L$180*$K$180,2)</f>
        <v>0</v>
      </c>
      <c r="O180" s="194"/>
      <c r="P180" s="194"/>
      <c r="Q180" s="194"/>
      <c r="R180" s="38"/>
      <c r="T180" s="195"/>
      <c r="U180" s="45" t="s">
        <v>47</v>
      </c>
      <c r="V180" s="37"/>
      <c r="W180" s="196" t="n">
        <f aca="false">$V$180*$K$180</f>
        <v>0</v>
      </c>
      <c r="X180" s="196" t="n">
        <v>0.00038</v>
      </c>
      <c r="Y180" s="196" t="n">
        <f aca="false">$X$180*$K$180</f>
        <v>0.00038</v>
      </c>
      <c r="Z180" s="196" t="n">
        <v>0</v>
      </c>
      <c r="AA180" s="197" t="n">
        <f aca="false">$Z$180*$K$180</f>
        <v>0</v>
      </c>
      <c r="AR180" s="12" t="s">
        <v>238</v>
      </c>
      <c r="AT180" s="12" t="s">
        <v>181</v>
      </c>
      <c r="AU180" s="12" t="s">
        <v>125</v>
      </c>
      <c r="AY180" s="12" t="s">
        <v>180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ROUND($L$180*$K$180,2)</f>
        <v>0</v>
      </c>
      <c r="BL180" s="12" t="s">
        <v>238</v>
      </c>
      <c r="BM180" s="12" t="s">
        <v>486</v>
      </c>
    </row>
    <row r="181" s="12" customFormat="true" ht="15.75" hidden="false" customHeight="true" outlineLevel="0" collapsed="false">
      <c r="B181" s="36"/>
      <c r="C181" s="223" t="s">
        <v>490</v>
      </c>
      <c r="D181" s="223" t="s">
        <v>255</v>
      </c>
      <c r="E181" s="224" t="s">
        <v>1702</v>
      </c>
      <c r="F181" s="225" t="s">
        <v>1703</v>
      </c>
      <c r="G181" s="225"/>
      <c r="H181" s="225"/>
      <c r="I181" s="225"/>
      <c r="J181" s="226" t="s">
        <v>1683</v>
      </c>
      <c r="K181" s="227" t="n">
        <v>1</v>
      </c>
      <c r="L181" s="228" t="n">
        <v>0</v>
      </c>
      <c r="M181" s="228"/>
      <c r="N181" s="229" t="n">
        <f aca="false">ROUND($L$181*$K$181,2)</f>
        <v>0</v>
      </c>
      <c r="O181" s="229"/>
      <c r="P181" s="229"/>
      <c r="Q181" s="229"/>
      <c r="R181" s="38"/>
      <c r="T181" s="195"/>
      <c r="U181" s="45" t="s">
        <v>47</v>
      </c>
      <c r="V181" s="37"/>
      <c r="W181" s="196" t="n">
        <f aca="false">$V$181*$K$181</f>
        <v>0</v>
      </c>
      <c r="X181" s="196" t="n">
        <v>0</v>
      </c>
      <c r="Y181" s="196" t="n">
        <f aca="false">$X$181*$K$181</f>
        <v>0</v>
      </c>
      <c r="Z181" s="196" t="n">
        <v>0</v>
      </c>
      <c r="AA181" s="197" t="n">
        <f aca="false">$Z$181*$K$181</f>
        <v>0</v>
      </c>
      <c r="AR181" s="12" t="s">
        <v>378</v>
      </c>
      <c r="AT181" s="12" t="s">
        <v>255</v>
      </c>
      <c r="AU181" s="12" t="s">
        <v>125</v>
      </c>
      <c r="AY181" s="12" t="s">
        <v>180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ROUND($L$181*$K$181,2)</f>
        <v>0</v>
      </c>
      <c r="BL181" s="12" t="s">
        <v>238</v>
      </c>
      <c r="BM181" s="12" t="s">
        <v>490</v>
      </c>
    </row>
    <row r="182" s="12" customFormat="true" ht="27" hidden="false" customHeight="true" outlineLevel="0" collapsed="false">
      <c r="B182" s="36"/>
      <c r="C182" s="188" t="s">
        <v>496</v>
      </c>
      <c r="D182" s="188" t="s">
        <v>181</v>
      </c>
      <c r="E182" s="189" t="s">
        <v>1704</v>
      </c>
      <c r="F182" s="190" t="s">
        <v>1705</v>
      </c>
      <c r="G182" s="190"/>
      <c r="H182" s="190"/>
      <c r="I182" s="190"/>
      <c r="J182" s="191" t="s">
        <v>1623</v>
      </c>
      <c r="K182" s="242" t="n">
        <v>0</v>
      </c>
      <c r="L182" s="193" t="n">
        <v>0</v>
      </c>
      <c r="M182" s="193"/>
      <c r="N182" s="194" t="n">
        <f aca="false">ROUND($L$182*$K$182,2)</f>
        <v>0</v>
      </c>
      <c r="O182" s="194"/>
      <c r="P182" s="194"/>
      <c r="Q182" s="194"/>
      <c r="R182" s="38"/>
      <c r="T182" s="195"/>
      <c r="U182" s="45" t="s">
        <v>47</v>
      </c>
      <c r="V182" s="37"/>
      <c r="W182" s="196" t="n">
        <f aca="false">$V$182*$K$182</f>
        <v>0</v>
      </c>
      <c r="X182" s="196" t="n">
        <v>0</v>
      </c>
      <c r="Y182" s="196" t="n">
        <f aca="false">$X$182*$K$182</f>
        <v>0</v>
      </c>
      <c r="Z182" s="196" t="n">
        <v>0</v>
      </c>
      <c r="AA182" s="197" t="n">
        <f aca="false">$Z$182*$K$182</f>
        <v>0</v>
      </c>
      <c r="AR182" s="12" t="s">
        <v>238</v>
      </c>
      <c r="AT182" s="12" t="s">
        <v>181</v>
      </c>
      <c r="AU182" s="12" t="s">
        <v>125</v>
      </c>
      <c r="AY182" s="12" t="s">
        <v>180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24</v>
      </c>
      <c r="BK182" s="121" t="n">
        <f aca="false">ROUND($L$182*$K$182,2)</f>
        <v>0</v>
      </c>
      <c r="BL182" s="12" t="s">
        <v>238</v>
      </c>
      <c r="BM182" s="12" t="s">
        <v>496</v>
      </c>
    </row>
    <row r="183" s="12" customFormat="true" ht="27" hidden="false" customHeight="true" outlineLevel="0" collapsed="false">
      <c r="B183" s="36"/>
      <c r="C183" s="188" t="s">
        <v>502</v>
      </c>
      <c r="D183" s="188" t="s">
        <v>181</v>
      </c>
      <c r="E183" s="189" t="s">
        <v>1706</v>
      </c>
      <c r="F183" s="190" t="s">
        <v>1707</v>
      </c>
      <c r="G183" s="190"/>
      <c r="H183" s="190"/>
      <c r="I183" s="190"/>
      <c r="J183" s="191" t="s">
        <v>1623</v>
      </c>
      <c r="K183" s="242" t="n">
        <v>0</v>
      </c>
      <c r="L183" s="193" t="n">
        <v>0</v>
      </c>
      <c r="M183" s="193"/>
      <c r="N183" s="194" t="n">
        <f aca="false">ROUND($L$183*$K$183,2)</f>
        <v>0</v>
      </c>
      <c r="O183" s="194"/>
      <c r="P183" s="194"/>
      <c r="Q183" s="194"/>
      <c r="R183" s="38"/>
      <c r="T183" s="195"/>
      <c r="U183" s="45" t="s">
        <v>47</v>
      </c>
      <c r="V183" s="37"/>
      <c r="W183" s="196" t="n">
        <f aca="false">$V$183*$K$183</f>
        <v>0</v>
      </c>
      <c r="X183" s="196" t="n">
        <v>0</v>
      </c>
      <c r="Y183" s="196" t="n">
        <f aca="false">$X$183*$K$183</f>
        <v>0</v>
      </c>
      <c r="Z183" s="196" t="n">
        <v>0</v>
      </c>
      <c r="AA183" s="197" t="n">
        <f aca="false">$Z$183*$K$183</f>
        <v>0</v>
      </c>
      <c r="AR183" s="12" t="s">
        <v>238</v>
      </c>
      <c r="AT183" s="12" t="s">
        <v>181</v>
      </c>
      <c r="AU183" s="12" t="s">
        <v>125</v>
      </c>
      <c r="AY183" s="12" t="s">
        <v>180</v>
      </c>
      <c r="BE183" s="121" t="n">
        <f aca="false">IF($U$183="základní",$N$183,0)</f>
        <v>0</v>
      </c>
      <c r="BF183" s="121" t="n">
        <f aca="false">IF($U$183="snížená",$N$183,0)</f>
        <v>0</v>
      </c>
      <c r="BG183" s="121" t="n">
        <f aca="false">IF($U$183="zákl. přenesená",$N$183,0)</f>
        <v>0</v>
      </c>
      <c r="BH183" s="121" t="n">
        <f aca="false">IF($U$183="sníž. přenesená",$N$183,0)</f>
        <v>0</v>
      </c>
      <c r="BI183" s="121" t="n">
        <f aca="false">IF($U$183="nulová",$N$183,0)</f>
        <v>0</v>
      </c>
      <c r="BJ183" s="12" t="s">
        <v>24</v>
      </c>
      <c r="BK183" s="121" t="n">
        <f aca="false">ROUND($L$183*$K$183,2)</f>
        <v>0</v>
      </c>
      <c r="BL183" s="12" t="s">
        <v>238</v>
      </c>
      <c r="BM183" s="12" t="s">
        <v>502</v>
      </c>
    </row>
    <row r="184" s="176" customFormat="true" ht="30.75" hidden="false" customHeight="true" outlineLevel="0" collapsed="false">
      <c r="B184" s="177"/>
      <c r="C184" s="178"/>
      <c r="D184" s="186" t="s">
        <v>1590</v>
      </c>
      <c r="E184" s="186"/>
      <c r="F184" s="186"/>
      <c r="G184" s="186"/>
      <c r="H184" s="186"/>
      <c r="I184" s="186"/>
      <c r="J184" s="186"/>
      <c r="K184" s="186"/>
      <c r="L184" s="186"/>
      <c r="M184" s="186"/>
      <c r="N184" s="187" t="n">
        <f aca="false">$BK$184</f>
        <v>0</v>
      </c>
      <c r="O184" s="187"/>
      <c r="P184" s="187"/>
      <c r="Q184" s="187"/>
      <c r="R184" s="180"/>
      <c r="T184" s="181"/>
      <c r="U184" s="178"/>
      <c r="V184" s="178"/>
      <c r="W184" s="182" t="n">
        <f aca="false">SUM($W$185:$W$220)</f>
        <v>0</v>
      </c>
      <c r="X184" s="178"/>
      <c r="Y184" s="182" t="n">
        <f aca="false">SUM($Y$185:$Y$220)</f>
        <v>0.5403</v>
      </c>
      <c r="Z184" s="178"/>
      <c r="AA184" s="183" t="n">
        <f aca="false">SUM($AA$185:$AA$220)</f>
        <v>0</v>
      </c>
      <c r="AR184" s="184" t="s">
        <v>125</v>
      </c>
      <c r="AT184" s="184" t="s">
        <v>81</v>
      </c>
      <c r="AU184" s="184" t="s">
        <v>24</v>
      </c>
      <c r="AY184" s="184" t="s">
        <v>180</v>
      </c>
      <c r="BK184" s="185" t="n">
        <f aca="false">SUM($BK$185:$BK$220)</f>
        <v>0</v>
      </c>
    </row>
    <row r="185" s="12" customFormat="true" ht="15.75" hidden="false" customHeight="true" outlineLevel="0" collapsed="false">
      <c r="B185" s="36"/>
      <c r="C185" s="188" t="s">
        <v>508</v>
      </c>
      <c r="D185" s="188" t="s">
        <v>181</v>
      </c>
      <c r="E185" s="189" t="s">
        <v>1708</v>
      </c>
      <c r="F185" s="190" t="s">
        <v>1709</v>
      </c>
      <c r="G185" s="190"/>
      <c r="H185" s="190"/>
      <c r="I185" s="190"/>
      <c r="J185" s="191" t="s">
        <v>505</v>
      </c>
      <c r="K185" s="192" t="n">
        <v>5</v>
      </c>
      <c r="L185" s="193" t="n">
        <v>0</v>
      </c>
      <c r="M185" s="193"/>
      <c r="N185" s="194" t="n">
        <f aca="false">ROUND($L$185*$K$185,2)</f>
        <v>0</v>
      </c>
      <c r="O185" s="194"/>
      <c r="P185" s="194"/>
      <c r="Q185" s="194"/>
      <c r="R185" s="38"/>
      <c r="T185" s="195"/>
      <c r="U185" s="45" t="s">
        <v>47</v>
      </c>
      <c r="V185" s="37"/>
      <c r="W185" s="196" t="n">
        <f aca="false">$V$185*$K$185</f>
        <v>0</v>
      </c>
      <c r="X185" s="196" t="n">
        <v>0</v>
      </c>
      <c r="Y185" s="196" t="n">
        <f aca="false">$X$185*$K$185</f>
        <v>0</v>
      </c>
      <c r="Z185" s="196" t="n">
        <v>0</v>
      </c>
      <c r="AA185" s="197" t="n">
        <f aca="false">$Z$185*$K$185</f>
        <v>0</v>
      </c>
      <c r="AR185" s="12" t="s">
        <v>238</v>
      </c>
      <c r="AT185" s="12" t="s">
        <v>181</v>
      </c>
      <c r="AU185" s="12" t="s">
        <v>125</v>
      </c>
      <c r="AY185" s="12" t="s">
        <v>180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24</v>
      </c>
      <c r="BK185" s="121" t="n">
        <f aca="false">ROUND($L$185*$K$185,2)</f>
        <v>0</v>
      </c>
      <c r="BL185" s="12" t="s">
        <v>238</v>
      </c>
      <c r="BM185" s="12" t="s">
        <v>508</v>
      </c>
    </row>
    <row r="186" s="12" customFormat="true" ht="15.75" hidden="false" customHeight="true" outlineLevel="0" collapsed="false">
      <c r="B186" s="36"/>
      <c r="C186" s="188" t="s">
        <v>513</v>
      </c>
      <c r="D186" s="188" t="s">
        <v>181</v>
      </c>
      <c r="E186" s="189" t="s">
        <v>1710</v>
      </c>
      <c r="F186" s="190" t="s">
        <v>1711</v>
      </c>
      <c r="G186" s="190"/>
      <c r="H186" s="190"/>
      <c r="I186" s="190"/>
      <c r="J186" s="191" t="s">
        <v>505</v>
      </c>
      <c r="K186" s="192" t="n">
        <v>2</v>
      </c>
      <c r="L186" s="193" t="n">
        <v>0</v>
      </c>
      <c r="M186" s="193"/>
      <c r="N186" s="194" t="n">
        <f aca="false">ROUND($L$186*$K$186,2)</f>
        <v>0</v>
      </c>
      <c r="O186" s="194"/>
      <c r="P186" s="194"/>
      <c r="Q186" s="194"/>
      <c r="R186" s="38"/>
      <c r="T186" s="195"/>
      <c r="U186" s="45" t="s">
        <v>47</v>
      </c>
      <c r="V186" s="37"/>
      <c r="W186" s="196" t="n">
        <f aca="false">$V$186*$K$186</f>
        <v>0</v>
      </c>
      <c r="X186" s="196" t="n">
        <v>0</v>
      </c>
      <c r="Y186" s="196" t="n">
        <f aca="false">$X$186*$K$186</f>
        <v>0</v>
      </c>
      <c r="Z186" s="196" t="n">
        <v>0</v>
      </c>
      <c r="AA186" s="197" t="n">
        <f aca="false">$Z$186*$K$186</f>
        <v>0</v>
      </c>
      <c r="AR186" s="12" t="s">
        <v>238</v>
      </c>
      <c r="AT186" s="12" t="s">
        <v>181</v>
      </c>
      <c r="AU186" s="12" t="s">
        <v>125</v>
      </c>
      <c r="AY186" s="12" t="s">
        <v>180</v>
      </c>
      <c r="BE186" s="121" t="n">
        <f aca="false">IF($U$186="základní",$N$186,0)</f>
        <v>0</v>
      </c>
      <c r="BF186" s="121" t="n">
        <f aca="false">IF($U$186="snížená",$N$186,0)</f>
        <v>0</v>
      </c>
      <c r="BG186" s="121" t="n">
        <f aca="false">IF($U$186="zákl. přenesená",$N$186,0)</f>
        <v>0</v>
      </c>
      <c r="BH186" s="121" t="n">
        <f aca="false">IF($U$186="sníž. přenesená",$N$186,0)</f>
        <v>0</v>
      </c>
      <c r="BI186" s="121" t="n">
        <f aca="false">IF($U$186="nulová",$N$186,0)</f>
        <v>0</v>
      </c>
      <c r="BJ186" s="12" t="s">
        <v>24</v>
      </c>
      <c r="BK186" s="121" t="n">
        <f aca="false">ROUND($L$186*$K$186,2)</f>
        <v>0</v>
      </c>
      <c r="BL186" s="12" t="s">
        <v>238</v>
      </c>
      <c r="BM186" s="12" t="s">
        <v>513</v>
      </c>
    </row>
    <row r="187" s="12" customFormat="true" ht="15.75" hidden="false" customHeight="true" outlineLevel="0" collapsed="false">
      <c r="B187" s="36"/>
      <c r="C187" s="188" t="s">
        <v>519</v>
      </c>
      <c r="D187" s="188" t="s">
        <v>181</v>
      </c>
      <c r="E187" s="189" t="s">
        <v>1712</v>
      </c>
      <c r="F187" s="190" t="s">
        <v>1713</v>
      </c>
      <c r="G187" s="190"/>
      <c r="H187" s="190"/>
      <c r="I187" s="190"/>
      <c r="J187" s="191" t="s">
        <v>505</v>
      </c>
      <c r="K187" s="192" t="n">
        <v>1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8"/>
      <c r="T187" s="195"/>
      <c r="U187" s="45" t="s">
        <v>47</v>
      </c>
      <c r="V187" s="37"/>
      <c r="W187" s="196" t="n">
        <f aca="false">$V$187*$K$187</f>
        <v>0</v>
      </c>
      <c r="X187" s="196" t="n">
        <v>0.00322</v>
      </c>
      <c r="Y187" s="196" t="n">
        <f aca="false">$X$187*$K$187</f>
        <v>0.00322</v>
      </c>
      <c r="Z187" s="196" t="n">
        <v>0</v>
      </c>
      <c r="AA187" s="197" t="n">
        <f aca="false">$Z$187*$K$187</f>
        <v>0</v>
      </c>
      <c r="AR187" s="12" t="s">
        <v>238</v>
      </c>
      <c r="AT187" s="12" t="s">
        <v>181</v>
      </c>
      <c r="AU187" s="12" t="s">
        <v>125</v>
      </c>
      <c r="AY187" s="12" t="s">
        <v>180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24</v>
      </c>
      <c r="BK187" s="121" t="n">
        <f aca="false">ROUND($L$187*$K$187,2)</f>
        <v>0</v>
      </c>
      <c r="BL187" s="12" t="s">
        <v>238</v>
      </c>
      <c r="BM187" s="12" t="s">
        <v>519</v>
      </c>
    </row>
    <row r="188" s="12" customFormat="true" ht="27" hidden="false" customHeight="true" outlineLevel="0" collapsed="false">
      <c r="B188" s="36"/>
      <c r="C188" s="188" t="s">
        <v>526</v>
      </c>
      <c r="D188" s="188" t="s">
        <v>181</v>
      </c>
      <c r="E188" s="189" t="s">
        <v>1714</v>
      </c>
      <c r="F188" s="190" t="s">
        <v>1715</v>
      </c>
      <c r="G188" s="190"/>
      <c r="H188" s="190"/>
      <c r="I188" s="190"/>
      <c r="J188" s="191" t="s">
        <v>505</v>
      </c>
      <c r="K188" s="192" t="n">
        <v>6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8"/>
      <c r="T188" s="195"/>
      <c r="U188" s="45" t="s">
        <v>47</v>
      </c>
      <c r="V188" s="37"/>
      <c r="W188" s="196" t="n">
        <f aca="false">$V$188*$K$188</f>
        <v>0</v>
      </c>
      <c r="X188" s="196" t="n">
        <v>0.0193333333333333</v>
      </c>
      <c r="Y188" s="196" t="n">
        <f aca="false">$X$188*$K$188</f>
        <v>0.116</v>
      </c>
      <c r="Z188" s="196" t="n">
        <v>0</v>
      </c>
      <c r="AA188" s="197" t="n">
        <f aca="false">$Z$188*$K$188</f>
        <v>0</v>
      </c>
      <c r="AR188" s="12" t="s">
        <v>238</v>
      </c>
      <c r="AT188" s="12" t="s">
        <v>181</v>
      </c>
      <c r="AU188" s="12" t="s">
        <v>125</v>
      </c>
      <c r="AY188" s="12" t="s">
        <v>180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24</v>
      </c>
      <c r="BK188" s="121" t="n">
        <f aca="false">ROUND($L$188*$K$188,2)</f>
        <v>0</v>
      </c>
      <c r="BL188" s="12" t="s">
        <v>238</v>
      </c>
      <c r="BM188" s="12" t="s">
        <v>526</v>
      </c>
    </row>
    <row r="189" s="12" customFormat="true" ht="27" hidden="false" customHeight="true" outlineLevel="0" collapsed="false">
      <c r="B189" s="36"/>
      <c r="C189" s="188" t="s">
        <v>532</v>
      </c>
      <c r="D189" s="188" t="s">
        <v>181</v>
      </c>
      <c r="E189" s="189" t="s">
        <v>1716</v>
      </c>
      <c r="F189" s="190" t="s">
        <v>1717</v>
      </c>
      <c r="G189" s="190"/>
      <c r="H189" s="190"/>
      <c r="I189" s="190"/>
      <c r="J189" s="191" t="s">
        <v>505</v>
      </c>
      <c r="K189" s="192" t="n">
        <v>4</v>
      </c>
      <c r="L189" s="193" t="n">
        <v>0</v>
      </c>
      <c r="M189" s="193"/>
      <c r="N189" s="194" t="n">
        <f aca="false">ROUND($L$189*$K$189,2)</f>
        <v>0</v>
      </c>
      <c r="O189" s="194"/>
      <c r="P189" s="194"/>
      <c r="Q189" s="194"/>
      <c r="R189" s="38"/>
      <c r="T189" s="195"/>
      <c r="U189" s="45" t="s">
        <v>47</v>
      </c>
      <c r="V189" s="37"/>
      <c r="W189" s="196" t="n">
        <f aca="false">$V$189*$K$189</f>
        <v>0</v>
      </c>
      <c r="X189" s="196" t="n">
        <v>0.01608</v>
      </c>
      <c r="Y189" s="196" t="n">
        <f aca="false">$X$189*$K$189</f>
        <v>0.06432</v>
      </c>
      <c r="Z189" s="196" t="n">
        <v>0</v>
      </c>
      <c r="AA189" s="197" t="n">
        <f aca="false">$Z$189*$K$189</f>
        <v>0</v>
      </c>
      <c r="AR189" s="12" t="s">
        <v>238</v>
      </c>
      <c r="AT189" s="12" t="s">
        <v>181</v>
      </c>
      <c r="AU189" s="12" t="s">
        <v>125</v>
      </c>
      <c r="AY189" s="12" t="s">
        <v>180</v>
      </c>
      <c r="BE189" s="121" t="n">
        <f aca="false">IF($U$189="základní",$N$189,0)</f>
        <v>0</v>
      </c>
      <c r="BF189" s="121" t="n">
        <f aca="false">IF($U$189="snížená",$N$189,0)</f>
        <v>0</v>
      </c>
      <c r="BG189" s="121" t="n">
        <f aca="false">IF($U$189="zákl. přenesená",$N$189,0)</f>
        <v>0</v>
      </c>
      <c r="BH189" s="121" t="n">
        <f aca="false">IF($U$189="sníž. přenesená",$N$189,0)</f>
        <v>0</v>
      </c>
      <c r="BI189" s="121" t="n">
        <f aca="false">IF($U$189="nulová",$N$189,0)</f>
        <v>0</v>
      </c>
      <c r="BJ189" s="12" t="s">
        <v>24</v>
      </c>
      <c r="BK189" s="121" t="n">
        <f aca="false">ROUND($L$189*$K$189,2)</f>
        <v>0</v>
      </c>
      <c r="BL189" s="12" t="s">
        <v>238</v>
      </c>
      <c r="BM189" s="12" t="s">
        <v>532</v>
      </c>
    </row>
    <row r="190" s="12" customFormat="true" ht="27" hidden="false" customHeight="true" outlineLevel="0" collapsed="false">
      <c r="B190" s="36"/>
      <c r="C190" s="188" t="s">
        <v>536</v>
      </c>
      <c r="D190" s="188" t="s">
        <v>181</v>
      </c>
      <c r="E190" s="189" t="s">
        <v>1718</v>
      </c>
      <c r="F190" s="190" t="s">
        <v>1719</v>
      </c>
      <c r="G190" s="190"/>
      <c r="H190" s="190"/>
      <c r="I190" s="190"/>
      <c r="J190" s="191" t="s">
        <v>505</v>
      </c>
      <c r="K190" s="192" t="n">
        <v>1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7</v>
      </c>
      <c r="V190" s="37"/>
      <c r="W190" s="196" t="n">
        <f aca="false">$V$190*$K$190</f>
        <v>0</v>
      </c>
      <c r="X190" s="196" t="n">
        <v>0</v>
      </c>
      <c r="Y190" s="196" t="n">
        <f aca="false">$X$190*$K$190</f>
        <v>0</v>
      </c>
      <c r="Z190" s="196" t="n">
        <v>0</v>
      </c>
      <c r="AA190" s="197" t="n">
        <f aca="false">$Z$190*$K$190</f>
        <v>0</v>
      </c>
      <c r="AR190" s="12" t="s">
        <v>238</v>
      </c>
      <c r="AT190" s="12" t="s">
        <v>181</v>
      </c>
      <c r="AU190" s="12" t="s">
        <v>125</v>
      </c>
      <c r="AY190" s="12" t="s">
        <v>180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24</v>
      </c>
      <c r="BK190" s="121" t="n">
        <f aca="false">ROUND($L$190*$K$190,2)</f>
        <v>0</v>
      </c>
      <c r="BL190" s="12" t="s">
        <v>238</v>
      </c>
      <c r="BM190" s="12" t="s">
        <v>536</v>
      </c>
    </row>
    <row r="191" s="12" customFormat="true" ht="15.75" hidden="false" customHeight="true" outlineLevel="0" collapsed="false">
      <c r="B191" s="36"/>
      <c r="C191" s="188" t="s">
        <v>283</v>
      </c>
      <c r="D191" s="188" t="s">
        <v>181</v>
      </c>
      <c r="E191" s="189" t="s">
        <v>1720</v>
      </c>
      <c r="F191" s="190" t="s">
        <v>1721</v>
      </c>
      <c r="G191" s="190"/>
      <c r="H191" s="190"/>
      <c r="I191" s="190"/>
      <c r="J191" s="191" t="s">
        <v>505</v>
      </c>
      <c r="K191" s="192" t="n">
        <v>9</v>
      </c>
      <c r="L191" s="193" t="n">
        <v>0</v>
      </c>
      <c r="M191" s="193"/>
      <c r="N191" s="194" t="n">
        <f aca="false">ROUND($L$191*$K$191,2)</f>
        <v>0</v>
      </c>
      <c r="O191" s="194"/>
      <c r="P191" s="194"/>
      <c r="Q191" s="194"/>
      <c r="R191" s="38"/>
      <c r="T191" s="195"/>
      <c r="U191" s="45" t="s">
        <v>47</v>
      </c>
      <c r="V191" s="37"/>
      <c r="W191" s="196" t="n">
        <f aca="false">$V$191*$K$191</f>
        <v>0</v>
      </c>
      <c r="X191" s="196" t="n">
        <v>0</v>
      </c>
      <c r="Y191" s="196" t="n">
        <f aca="false">$X$191*$K$191</f>
        <v>0</v>
      </c>
      <c r="Z191" s="196" t="n">
        <v>0</v>
      </c>
      <c r="AA191" s="197" t="n">
        <f aca="false">$Z$191*$K$191</f>
        <v>0</v>
      </c>
      <c r="AR191" s="12" t="s">
        <v>238</v>
      </c>
      <c r="AT191" s="12" t="s">
        <v>181</v>
      </c>
      <c r="AU191" s="12" t="s">
        <v>125</v>
      </c>
      <c r="AY191" s="12" t="s">
        <v>180</v>
      </c>
      <c r="BE191" s="121" t="n">
        <f aca="false">IF($U$191="základní",$N$191,0)</f>
        <v>0</v>
      </c>
      <c r="BF191" s="121" t="n">
        <f aca="false">IF($U$191="snížená",$N$191,0)</f>
        <v>0</v>
      </c>
      <c r="BG191" s="121" t="n">
        <f aca="false">IF($U$191="zákl. přenesená",$N$191,0)</f>
        <v>0</v>
      </c>
      <c r="BH191" s="121" t="n">
        <f aca="false">IF($U$191="sníž. přenesená",$N$191,0)</f>
        <v>0</v>
      </c>
      <c r="BI191" s="121" t="n">
        <f aca="false">IF($U$191="nulová",$N$191,0)</f>
        <v>0</v>
      </c>
      <c r="BJ191" s="12" t="s">
        <v>24</v>
      </c>
      <c r="BK191" s="121" t="n">
        <f aca="false">ROUND($L$191*$K$191,2)</f>
        <v>0</v>
      </c>
      <c r="BL191" s="12" t="s">
        <v>238</v>
      </c>
      <c r="BM191" s="12" t="s">
        <v>283</v>
      </c>
    </row>
    <row r="192" s="12" customFormat="true" ht="27" hidden="false" customHeight="true" outlineLevel="0" collapsed="false">
      <c r="B192" s="36"/>
      <c r="C192" s="188" t="s">
        <v>547</v>
      </c>
      <c r="D192" s="188" t="s">
        <v>181</v>
      </c>
      <c r="E192" s="189" t="s">
        <v>1722</v>
      </c>
      <c r="F192" s="190" t="s">
        <v>1723</v>
      </c>
      <c r="G192" s="190"/>
      <c r="H192" s="190"/>
      <c r="I192" s="190"/>
      <c r="J192" s="191" t="s">
        <v>505</v>
      </c>
      <c r="K192" s="192" t="n">
        <v>8</v>
      </c>
      <c r="L192" s="193" t="n">
        <v>0</v>
      </c>
      <c r="M192" s="193"/>
      <c r="N192" s="194" t="n">
        <f aca="false">ROUND($L$192*$K$192,2)</f>
        <v>0</v>
      </c>
      <c r="O192" s="194"/>
      <c r="P192" s="194"/>
      <c r="Q192" s="194"/>
      <c r="R192" s="38"/>
      <c r="T192" s="195"/>
      <c r="U192" s="45" t="s">
        <v>47</v>
      </c>
      <c r="V192" s="37"/>
      <c r="W192" s="196" t="n">
        <f aca="false">$V$192*$K$192</f>
        <v>0</v>
      </c>
      <c r="X192" s="196" t="n">
        <v>0.02869</v>
      </c>
      <c r="Y192" s="196" t="n">
        <f aca="false">$X$192*$K$192</f>
        <v>0.22952</v>
      </c>
      <c r="Z192" s="196" t="n">
        <v>0</v>
      </c>
      <c r="AA192" s="197" t="n">
        <f aca="false">$Z$192*$K$192</f>
        <v>0</v>
      </c>
      <c r="AR192" s="12" t="s">
        <v>238</v>
      </c>
      <c r="AT192" s="12" t="s">
        <v>181</v>
      </c>
      <c r="AU192" s="12" t="s">
        <v>125</v>
      </c>
      <c r="AY192" s="12" t="s">
        <v>180</v>
      </c>
      <c r="BE192" s="121" t="n">
        <f aca="false">IF($U$192="základní",$N$192,0)</f>
        <v>0</v>
      </c>
      <c r="BF192" s="121" t="n">
        <f aca="false">IF($U$192="snížená",$N$192,0)</f>
        <v>0</v>
      </c>
      <c r="BG192" s="121" t="n">
        <f aca="false">IF($U$192="zákl. přenesená",$N$192,0)</f>
        <v>0</v>
      </c>
      <c r="BH192" s="121" t="n">
        <f aca="false">IF($U$192="sníž. přenesená",$N$192,0)</f>
        <v>0</v>
      </c>
      <c r="BI192" s="121" t="n">
        <f aca="false">IF($U$192="nulová",$N$192,0)</f>
        <v>0</v>
      </c>
      <c r="BJ192" s="12" t="s">
        <v>24</v>
      </c>
      <c r="BK192" s="121" t="n">
        <f aca="false">ROUND($L$192*$K$192,2)</f>
        <v>0</v>
      </c>
      <c r="BL192" s="12" t="s">
        <v>238</v>
      </c>
      <c r="BM192" s="12" t="s">
        <v>547</v>
      </c>
    </row>
    <row r="193" s="12" customFormat="true" ht="15.75" hidden="false" customHeight="true" outlineLevel="0" collapsed="false">
      <c r="B193" s="36"/>
      <c r="C193" s="188" t="s">
        <v>551</v>
      </c>
      <c r="D193" s="188" t="s">
        <v>181</v>
      </c>
      <c r="E193" s="189" t="s">
        <v>1724</v>
      </c>
      <c r="F193" s="190" t="s">
        <v>1725</v>
      </c>
      <c r="G193" s="190"/>
      <c r="H193" s="190"/>
      <c r="I193" s="190"/>
      <c r="J193" s="191" t="s">
        <v>505</v>
      </c>
      <c r="K193" s="192" t="n">
        <v>1</v>
      </c>
      <c r="L193" s="193" t="n">
        <v>0</v>
      </c>
      <c r="M193" s="193"/>
      <c r="N193" s="194" t="n">
        <f aca="false">ROUND($L$193*$K$193,2)</f>
        <v>0</v>
      </c>
      <c r="O193" s="194"/>
      <c r="P193" s="194"/>
      <c r="Q193" s="194"/>
      <c r="R193" s="38"/>
      <c r="T193" s="195"/>
      <c r="U193" s="45" t="s">
        <v>47</v>
      </c>
      <c r="V193" s="37"/>
      <c r="W193" s="196" t="n">
        <f aca="false">$V$193*$K$193</f>
        <v>0</v>
      </c>
      <c r="X193" s="196" t="n">
        <v>0</v>
      </c>
      <c r="Y193" s="196" t="n">
        <f aca="false">$X$193*$K$193</f>
        <v>0</v>
      </c>
      <c r="Z193" s="196" t="n">
        <v>0</v>
      </c>
      <c r="AA193" s="197" t="n">
        <f aca="false">$Z$193*$K$193</f>
        <v>0</v>
      </c>
      <c r="AR193" s="12" t="s">
        <v>238</v>
      </c>
      <c r="AT193" s="12" t="s">
        <v>181</v>
      </c>
      <c r="AU193" s="12" t="s">
        <v>125</v>
      </c>
      <c r="AY193" s="12" t="s">
        <v>180</v>
      </c>
      <c r="BE193" s="121" t="n">
        <f aca="false">IF($U$193="základní",$N$193,0)</f>
        <v>0</v>
      </c>
      <c r="BF193" s="121" t="n">
        <f aca="false">IF($U$193="snížená",$N$193,0)</f>
        <v>0</v>
      </c>
      <c r="BG193" s="121" t="n">
        <f aca="false">IF($U$193="zákl. přenesená",$N$193,0)</f>
        <v>0</v>
      </c>
      <c r="BH193" s="121" t="n">
        <f aca="false">IF($U$193="sníž. přenesená",$N$193,0)</f>
        <v>0</v>
      </c>
      <c r="BI193" s="121" t="n">
        <f aca="false">IF($U$193="nulová",$N$193,0)</f>
        <v>0</v>
      </c>
      <c r="BJ193" s="12" t="s">
        <v>24</v>
      </c>
      <c r="BK193" s="121" t="n">
        <f aca="false">ROUND($L$193*$K$193,2)</f>
        <v>0</v>
      </c>
      <c r="BL193" s="12" t="s">
        <v>238</v>
      </c>
      <c r="BM193" s="12" t="s">
        <v>551</v>
      </c>
    </row>
    <row r="194" s="12" customFormat="true" ht="27" hidden="false" customHeight="true" outlineLevel="0" collapsed="false">
      <c r="B194" s="36"/>
      <c r="C194" s="188" t="s">
        <v>556</v>
      </c>
      <c r="D194" s="188" t="s">
        <v>181</v>
      </c>
      <c r="E194" s="189" t="s">
        <v>1726</v>
      </c>
      <c r="F194" s="190" t="s">
        <v>1727</v>
      </c>
      <c r="G194" s="190"/>
      <c r="H194" s="190"/>
      <c r="I194" s="190"/>
      <c r="J194" s="191" t="s">
        <v>505</v>
      </c>
      <c r="K194" s="192" t="n">
        <v>1</v>
      </c>
      <c r="L194" s="193" t="n">
        <v>0</v>
      </c>
      <c r="M194" s="193"/>
      <c r="N194" s="194" t="n">
        <f aca="false">ROUND($L$194*$K$194,2)</f>
        <v>0</v>
      </c>
      <c r="O194" s="194"/>
      <c r="P194" s="194"/>
      <c r="Q194" s="194"/>
      <c r="R194" s="38"/>
      <c r="T194" s="195"/>
      <c r="U194" s="45" t="s">
        <v>47</v>
      </c>
      <c r="V194" s="37"/>
      <c r="W194" s="196" t="n">
        <f aca="false">$V$194*$K$194</f>
        <v>0</v>
      </c>
      <c r="X194" s="196" t="n">
        <v>0</v>
      </c>
      <c r="Y194" s="196" t="n">
        <f aca="false">$X$194*$K$194</f>
        <v>0</v>
      </c>
      <c r="Z194" s="196" t="n">
        <v>0</v>
      </c>
      <c r="AA194" s="197" t="n">
        <f aca="false">$Z$194*$K$194</f>
        <v>0</v>
      </c>
      <c r="AR194" s="12" t="s">
        <v>238</v>
      </c>
      <c r="AT194" s="12" t="s">
        <v>181</v>
      </c>
      <c r="AU194" s="12" t="s">
        <v>125</v>
      </c>
      <c r="AY194" s="12" t="s">
        <v>180</v>
      </c>
      <c r="BE194" s="121" t="n">
        <f aca="false">IF($U$194="základní",$N$194,0)</f>
        <v>0</v>
      </c>
      <c r="BF194" s="121" t="n">
        <f aca="false">IF($U$194="snížená",$N$194,0)</f>
        <v>0</v>
      </c>
      <c r="BG194" s="121" t="n">
        <f aca="false">IF($U$194="zákl. přenesená",$N$194,0)</f>
        <v>0</v>
      </c>
      <c r="BH194" s="121" t="n">
        <f aca="false">IF($U$194="sníž. přenesená",$N$194,0)</f>
        <v>0</v>
      </c>
      <c r="BI194" s="121" t="n">
        <f aca="false">IF($U$194="nulová",$N$194,0)</f>
        <v>0</v>
      </c>
      <c r="BJ194" s="12" t="s">
        <v>24</v>
      </c>
      <c r="BK194" s="121" t="n">
        <f aca="false">ROUND($L$194*$K$194,2)</f>
        <v>0</v>
      </c>
      <c r="BL194" s="12" t="s">
        <v>238</v>
      </c>
      <c r="BM194" s="12" t="s">
        <v>556</v>
      </c>
    </row>
    <row r="195" s="12" customFormat="true" ht="27" hidden="false" customHeight="true" outlineLevel="0" collapsed="false">
      <c r="B195" s="36"/>
      <c r="C195" s="188" t="s">
        <v>561</v>
      </c>
      <c r="D195" s="188" t="s">
        <v>181</v>
      </c>
      <c r="E195" s="189" t="s">
        <v>1728</v>
      </c>
      <c r="F195" s="190" t="s">
        <v>1729</v>
      </c>
      <c r="G195" s="190"/>
      <c r="H195" s="190"/>
      <c r="I195" s="190"/>
      <c r="J195" s="191" t="s">
        <v>505</v>
      </c>
      <c r="K195" s="192" t="n">
        <v>3</v>
      </c>
      <c r="L195" s="193" t="n">
        <v>0</v>
      </c>
      <c r="M195" s="193"/>
      <c r="N195" s="194" t="n">
        <f aca="false">ROUND($L$195*$K$195,2)</f>
        <v>0</v>
      </c>
      <c r="O195" s="194"/>
      <c r="P195" s="194"/>
      <c r="Q195" s="194"/>
      <c r="R195" s="38"/>
      <c r="T195" s="195"/>
      <c r="U195" s="45" t="s">
        <v>47</v>
      </c>
      <c r="V195" s="37"/>
      <c r="W195" s="196" t="n">
        <f aca="false">$V$195*$K$195</f>
        <v>0</v>
      </c>
      <c r="X195" s="196" t="n">
        <v>0.01188</v>
      </c>
      <c r="Y195" s="196" t="n">
        <f aca="false">$X$195*$K$195</f>
        <v>0.03564</v>
      </c>
      <c r="Z195" s="196" t="n">
        <v>0</v>
      </c>
      <c r="AA195" s="197" t="n">
        <f aca="false">$Z$195*$K$195</f>
        <v>0</v>
      </c>
      <c r="AR195" s="12" t="s">
        <v>238</v>
      </c>
      <c r="AT195" s="12" t="s">
        <v>181</v>
      </c>
      <c r="AU195" s="12" t="s">
        <v>125</v>
      </c>
      <c r="AY195" s="12" t="s">
        <v>180</v>
      </c>
      <c r="BE195" s="121" t="n">
        <f aca="false">IF($U$195="základní",$N$195,0)</f>
        <v>0</v>
      </c>
      <c r="BF195" s="121" t="n">
        <f aca="false">IF($U$195="snížená",$N$195,0)</f>
        <v>0</v>
      </c>
      <c r="BG195" s="121" t="n">
        <f aca="false">IF($U$195="zákl. přenesená",$N$195,0)</f>
        <v>0</v>
      </c>
      <c r="BH195" s="121" t="n">
        <f aca="false">IF($U$195="sníž. přenesená",$N$195,0)</f>
        <v>0</v>
      </c>
      <c r="BI195" s="121" t="n">
        <f aca="false">IF($U$195="nulová",$N$195,0)</f>
        <v>0</v>
      </c>
      <c r="BJ195" s="12" t="s">
        <v>24</v>
      </c>
      <c r="BK195" s="121" t="n">
        <f aca="false">ROUND($L$195*$K$195,2)</f>
        <v>0</v>
      </c>
      <c r="BL195" s="12" t="s">
        <v>238</v>
      </c>
      <c r="BM195" s="12" t="s">
        <v>561</v>
      </c>
    </row>
    <row r="196" s="12" customFormat="true" ht="15.75" hidden="false" customHeight="true" outlineLevel="0" collapsed="false">
      <c r="B196" s="36"/>
      <c r="C196" s="188" t="s">
        <v>568</v>
      </c>
      <c r="D196" s="188" t="s">
        <v>181</v>
      </c>
      <c r="E196" s="189" t="s">
        <v>1730</v>
      </c>
      <c r="F196" s="190" t="s">
        <v>1731</v>
      </c>
      <c r="G196" s="190"/>
      <c r="H196" s="190"/>
      <c r="I196" s="190"/>
      <c r="J196" s="191" t="s">
        <v>505</v>
      </c>
      <c r="K196" s="192" t="n">
        <v>3</v>
      </c>
      <c r="L196" s="193" t="n">
        <v>0</v>
      </c>
      <c r="M196" s="193"/>
      <c r="N196" s="194" t="n">
        <f aca="false">ROUND($L$196*$K$196,2)</f>
        <v>0</v>
      </c>
      <c r="O196" s="194"/>
      <c r="P196" s="194"/>
      <c r="Q196" s="194"/>
      <c r="R196" s="38"/>
      <c r="T196" s="195"/>
      <c r="U196" s="45" t="s">
        <v>47</v>
      </c>
      <c r="V196" s="37"/>
      <c r="W196" s="196" t="n">
        <f aca="false">$V$196*$K$196</f>
        <v>0</v>
      </c>
      <c r="X196" s="196" t="n">
        <v>0.00088</v>
      </c>
      <c r="Y196" s="196" t="n">
        <f aca="false">$X$196*$K$196</f>
        <v>0.00264</v>
      </c>
      <c r="Z196" s="196" t="n">
        <v>0</v>
      </c>
      <c r="AA196" s="197" t="n">
        <f aca="false">$Z$196*$K$196</f>
        <v>0</v>
      </c>
      <c r="AR196" s="12" t="s">
        <v>238</v>
      </c>
      <c r="AT196" s="12" t="s">
        <v>181</v>
      </c>
      <c r="AU196" s="12" t="s">
        <v>125</v>
      </c>
      <c r="AY196" s="12" t="s">
        <v>180</v>
      </c>
      <c r="BE196" s="121" t="n">
        <f aca="false">IF($U$196="základní",$N$196,0)</f>
        <v>0</v>
      </c>
      <c r="BF196" s="121" t="n">
        <f aca="false">IF($U$196="snížená",$N$196,0)</f>
        <v>0</v>
      </c>
      <c r="BG196" s="121" t="n">
        <f aca="false">IF($U$196="zákl. přenesená",$N$196,0)</f>
        <v>0</v>
      </c>
      <c r="BH196" s="121" t="n">
        <f aca="false">IF($U$196="sníž. přenesená",$N$196,0)</f>
        <v>0</v>
      </c>
      <c r="BI196" s="121" t="n">
        <f aca="false">IF($U$196="nulová",$N$196,0)</f>
        <v>0</v>
      </c>
      <c r="BJ196" s="12" t="s">
        <v>24</v>
      </c>
      <c r="BK196" s="121" t="n">
        <f aca="false">ROUND($L$196*$K$196,2)</f>
        <v>0</v>
      </c>
      <c r="BL196" s="12" t="s">
        <v>238</v>
      </c>
      <c r="BM196" s="12" t="s">
        <v>568</v>
      </c>
    </row>
    <row r="197" s="12" customFormat="true" ht="27" hidden="false" customHeight="true" outlineLevel="0" collapsed="false">
      <c r="B197" s="36"/>
      <c r="C197" s="188" t="s">
        <v>573</v>
      </c>
      <c r="D197" s="188" t="s">
        <v>181</v>
      </c>
      <c r="E197" s="189" t="s">
        <v>1732</v>
      </c>
      <c r="F197" s="190" t="s">
        <v>1733</v>
      </c>
      <c r="G197" s="190"/>
      <c r="H197" s="190"/>
      <c r="I197" s="190"/>
      <c r="J197" s="191" t="s">
        <v>505</v>
      </c>
      <c r="K197" s="192" t="n">
        <v>4</v>
      </c>
      <c r="L197" s="193" t="n">
        <v>0</v>
      </c>
      <c r="M197" s="193"/>
      <c r="N197" s="194" t="n">
        <f aca="false">ROUND($L$197*$K$197,2)</f>
        <v>0</v>
      </c>
      <c r="O197" s="194"/>
      <c r="P197" s="194"/>
      <c r="Q197" s="194"/>
      <c r="R197" s="38"/>
      <c r="T197" s="195"/>
      <c r="U197" s="45" t="s">
        <v>47</v>
      </c>
      <c r="V197" s="37"/>
      <c r="W197" s="196" t="n">
        <f aca="false">$V$197*$K$197</f>
        <v>0</v>
      </c>
      <c r="X197" s="196" t="n">
        <v>0</v>
      </c>
      <c r="Y197" s="196" t="n">
        <f aca="false">$X$197*$K$197</f>
        <v>0</v>
      </c>
      <c r="Z197" s="196" t="n">
        <v>0</v>
      </c>
      <c r="AA197" s="197" t="n">
        <f aca="false">$Z$197*$K$197</f>
        <v>0</v>
      </c>
      <c r="AR197" s="12" t="s">
        <v>238</v>
      </c>
      <c r="AT197" s="12" t="s">
        <v>181</v>
      </c>
      <c r="AU197" s="12" t="s">
        <v>125</v>
      </c>
      <c r="AY197" s="12" t="s">
        <v>180</v>
      </c>
      <c r="BE197" s="121" t="n">
        <f aca="false">IF($U$197="základní",$N$197,0)</f>
        <v>0</v>
      </c>
      <c r="BF197" s="121" t="n">
        <f aca="false">IF($U$197="snížená",$N$197,0)</f>
        <v>0</v>
      </c>
      <c r="BG197" s="121" t="n">
        <f aca="false">IF($U$197="zákl. přenesená",$N$197,0)</f>
        <v>0</v>
      </c>
      <c r="BH197" s="121" t="n">
        <f aca="false">IF($U$197="sníž. přenesená",$N$197,0)</f>
        <v>0</v>
      </c>
      <c r="BI197" s="121" t="n">
        <f aca="false">IF($U$197="nulová",$N$197,0)</f>
        <v>0</v>
      </c>
      <c r="BJ197" s="12" t="s">
        <v>24</v>
      </c>
      <c r="BK197" s="121" t="n">
        <f aca="false">ROUND($L$197*$K$197,2)</f>
        <v>0</v>
      </c>
      <c r="BL197" s="12" t="s">
        <v>238</v>
      </c>
      <c r="BM197" s="12" t="s">
        <v>573</v>
      </c>
    </row>
    <row r="198" s="12" customFormat="true" ht="39" hidden="false" customHeight="true" outlineLevel="0" collapsed="false">
      <c r="B198" s="36"/>
      <c r="C198" s="188" t="s">
        <v>578</v>
      </c>
      <c r="D198" s="188" t="s">
        <v>181</v>
      </c>
      <c r="E198" s="189" t="s">
        <v>1734</v>
      </c>
      <c r="F198" s="190" t="s">
        <v>1735</v>
      </c>
      <c r="G198" s="190"/>
      <c r="H198" s="190"/>
      <c r="I198" s="190"/>
      <c r="J198" s="191" t="s">
        <v>505</v>
      </c>
      <c r="K198" s="192" t="n">
        <v>1</v>
      </c>
      <c r="L198" s="193" t="n">
        <v>0</v>
      </c>
      <c r="M198" s="193"/>
      <c r="N198" s="194" t="n">
        <f aca="false">ROUND($L$198*$K$198,2)</f>
        <v>0</v>
      </c>
      <c r="O198" s="194"/>
      <c r="P198" s="194"/>
      <c r="Q198" s="194"/>
      <c r="R198" s="38"/>
      <c r="T198" s="195"/>
      <c r="U198" s="45" t="s">
        <v>47</v>
      </c>
      <c r="V198" s="37"/>
      <c r="W198" s="196" t="n">
        <f aca="false">$V$198*$K$198</f>
        <v>0</v>
      </c>
      <c r="X198" s="196" t="n">
        <v>0</v>
      </c>
      <c r="Y198" s="196" t="n">
        <f aca="false">$X$198*$K$198</f>
        <v>0</v>
      </c>
      <c r="Z198" s="196" t="n">
        <v>0</v>
      </c>
      <c r="AA198" s="197" t="n">
        <f aca="false">$Z$198*$K$198</f>
        <v>0</v>
      </c>
      <c r="AR198" s="12" t="s">
        <v>238</v>
      </c>
      <c r="AT198" s="12" t="s">
        <v>181</v>
      </c>
      <c r="AU198" s="12" t="s">
        <v>125</v>
      </c>
      <c r="AY198" s="12" t="s">
        <v>180</v>
      </c>
      <c r="BE198" s="121" t="n">
        <f aca="false">IF($U$198="základní",$N$198,0)</f>
        <v>0</v>
      </c>
      <c r="BF198" s="121" t="n">
        <f aca="false">IF($U$198="snížená",$N$198,0)</f>
        <v>0</v>
      </c>
      <c r="BG198" s="121" t="n">
        <f aca="false">IF($U$198="zákl. přenesená",$N$198,0)</f>
        <v>0</v>
      </c>
      <c r="BH198" s="121" t="n">
        <f aca="false">IF($U$198="sníž. přenesená",$N$198,0)</f>
        <v>0</v>
      </c>
      <c r="BI198" s="121" t="n">
        <f aca="false">IF($U$198="nulová",$N$198,0)</f>
        <v>0</v>
      </c>
      <c r="BJ198" s="12" t="s">
        <v>24</v>
      </c>
      <c r="BK198" s="121" t="n">
        <f aca="false">ROUND($L$198*$K$198,2)</f>
        <v>0</v>
      </c>
      <c r="BL198" s="12" t="s">
        <v>238</v>
      </c>
      <c r="BM198" s="12" t="s">
        <v>578</v>
      </c>
    </row>
    <row r="199" s="12" customFormat="true" ht="39" hidden="false" customHeight="true" outlineLevel="0" collapsed="false">
      <c r="B199" s="36"/>
      <c r="C199" s="188" t="s">
        <v>582</v>
      </c>
      <c r="D199" s="188" t="s">
        <v>181</v>
      </c>
      <c r="E199" s="189" t="s">
        <v>1736</v>
      </c>
      <c r="F199" s="190" t="s">
        <v>1737</v>
      </c>
      <c r="G199" s="190"/>
      <c r="H199" s="190"/>
      <c r="I199" s="190"/>
      <c r="J199" s="191" t="s">
        <v>505</v>
      </c>
      <c r="K199" s="192" t="n">
        <v>1</v>
      </c>
      <c r="L199" s="193" t="n">
        <v>0</v>
      </c>
      <c r="M199" s="193"/>
      <c r="N199" s="194" t="n">
        <f aca="false">ROUND($L$199*$K$199,2)</f>
        <v>0</v>
      </c>
      <c r="O199" s="194"/>
      <c r="P199" s="194"/>
      <c r="Q199" s="194"/>
      <c r="R199" s="38"/>
      <c r="T199" s="195"/>
      <c r="U199" s="45" t="s">
        <v>47</v>
      </c>
      <c r="V199" s="37"/>
      <c r="W199" s="196" t="n">
        <f aca="false">$V$199*$K$199</f>
        <v>0</v>
      </c>
      <c r="X199" s="196" t="n">
        <v>0.00494</v>
      </c>
      <c r="Y199" s="196" t="n">
        <f aca="false">$X$199*$K$199</f>
        <v>0.00494</v>
      </c>
      <c r="Z199" s="196" t="n">
        <v>0</v>
      </c>
      <c r="AA199" s="197" t="n">
        <f aca="false">$Z$199*$K$199</f>
        <v>0</v>
      </c>
      <c r="AR199" s="12" t="s">
        <v>238</v>
      </c>
      <c r="AT199" s="12" t="s">
        <v>181</v>
      </c>
      <c r="AU199" s="12" t="s">
        <v>125</v>
      </c>
      <c r="AY199" s="12" t="s">
        <v>180</v>
      </c>
      <c r="BE199" s="121" t="n">
        <f aca="false">IF($U$199="základní",$N$199,0)</f>
        <v>0</v>
      </c>
      <c r="BF199" s="121" t="n">
        <f aca="false">IF($U$199="snížená",$N$199,0)</f>
        <v>0</v>
      </c>
      <c r="BG199" s="121" t="n">
        <f aca="false">IF($U$199="zákl. přenesená",$N$199,0)</f>
        <v>0</v>
      </c>
      <c r="BH199" s="121" t="n">
        <f aca="false">IF($U$199="sníž. přenesená",$N$199,0)</f>
        <v>0</v>
      </c>
      <c r="BI199" s="121" t="n">
        <f aca="false">IF($U$199="nulová",$N$199,0)</f>
        <v>0</v>
      </c>
      <c r="BJ199" s="12" t="s">
        <v>24</v>
      </c>
      <c r="BK199" s="121" t="n">
        <f aca="false">ROUND($L$199*$K$199,2)</f>
        <v>0</v>
      </c>
      <c r="BL199" s="12" t="s">
        <v>238</v>
      </c>
      <c r="BM199" s="12" t="s">
        <v>582</v>
      </c>
    </row>
    <row r="200" s="12" customFormat="true" ht="27" hidden="false" customHeight="true" outlineLevel="0" collapsed="false">
      <c r="B200" s="36"/>
      <c r="C200" s="188" t="s">
        <v>587</v>
      </c>
      <c r="D200" s="188" t="s">
        <v>181</v>
      </c>
      <c r="E200" s="189" t="s">
        <v>1738</v>
      </c>
      <c r="F200" s="190" t="s">
        <v>1739</v>
      </c>
      <c r="G200" s="190"/>
      <c r="H200" s="190"/>
      <c r="I200" s="190"/>
      <c r="J200" s="191" t="s">
        <v>505</v>
      </c>
      <c r="K200" s="192" t="n">
        <v>2</v>
      </c>
      <c r="L200" s="193" t="n">
        <v>0</v>
      </c>
      <c r="M200" s="193"/>
      <c r="N200" s="194" t="n">
        <f aca="false">ROUND($L$200*$K$200,2)</f>
        <v>0</v>
      </c>
      <c r="O200" s="194"/>
      <c r="P200" s="194"/>
      <c r="Q200" s="194"/>
      <c r="R200" s="38"/>
      <c r="T200" s="195"/>
      <c r="U200" s="45" t="s">
        <v>47</v>
      </c>
      <c r="V200" s="37"/>
      <c r="W200" s="196" t="n">
        <f aca="false">$V$200*$K$200</f>
        <v>0</v>
      </c>
      <c r="X200" s="196" t="n">
        <v>0.00984</v>
      </c>
      <c r="Y200" s="196" t="n">
        <f aca="false">$X$200*$K$200</f>
        <v>0.01968</v>
      </c>
      <c r="Z200" s="196" t="n">
        <v>0</v>
      </c>
      <c r="AA200" s="197" t="n">
        <f aca="false">$Z$200*$K$200</f>
        <v>0</v>
      </c>
      <c r="AR200" s="12" t="s">
        <v>238</v>
      </c>
      <c r="AT200" s="12" t="s">
        <v>181</v>
      </c>
      <c r="AU200" s="12" t="s">
        <v>125</v>
      </c>
      <c r="AY200" s="12" t="s">
        <v>180</v>
      </c>
      <c r="BE200" s="121" t="n">
        <f aca="false">IF($U$200="základní",$N$200,0)</f>
        <v>0</v>
      </c>
      <c r="BF200" s="121" t="n">
        <f aca="false">IF($U$200="snížená",$N$200,0)</f>
        <v>0</v>
      </c>
      <c r="BG200" s="121" t="n">
        <f aca="false">IF($U$200="zákl. přenesená",$N$200,0)</f>
        <v>0</v>
      </c>
      <c r="BH200" s="121" t="n">
        <f aca="false">IF($U$200="sníž. přenesená",$N$200,0)</f>
        <v>0</v>
      </c>
      <c r="BI200" s="121" t="n">
        <f aca="false">IF($U$200="nulová",$N$200,0)</f>
        <v>0</v>
      </c>
      <c r="BJ200" s="12" t="s">
        <v>24</v>
      </c>
      <c r="BK200" s="121" t="n">
        <f aca="false">ROUND($L$200*$K$200,2)</f>
        <v>0</v>
      </c>
      <c r="BL200" s="12" t="s">
        <v>238</v>
      </c>
      <c r="BM200" s="12" t="s">
        <v>587</v>
      </c>
    </row>
    <row r="201" s="12" customFormat="true" ht="27" hidden="false" customHeight="true" outlineLevel="0" collapsed="false">
      <c r="B201" s="36"/>
      <c r="C201" s="188" t="s">
        <v>591</v>
      </c>
      <c r="D201" s="188" t="s">
        <v>181</v>
      </c>
      <c r="E201" s="189" t="s">
        <v>1740</v>
      </c>
      <c r="F201" s="190" t="s">
        <v>1741</v>
      </c>
      <c r="G201" s="190"/>
      <c r="H201" s="190"/>
      <c r="I201" s="190"/>
      <c r="J201" s="191" t="s">
        <v>505</v>
      </c>
      <c r="K201" s="192" t="n">
        <v>1</v>
      </c>
      <c r="L201" s="193" t="n">
        <v>0</v>
      </c>
      <c r="M201" s="193"/>
      <c r="N201" s="194" t="n">
        <f aca="false">ROUND($L$201*$K$201,2)</f>
        <v>0</v>
      </c>
      <c r="O201" s="194"/>
      <c r="P201" s="194"/>
      <c r="Q201" s="194"/>
      <c r="R201" s="38"/>
      <c r="T201" s="195"/>
      <c r="U201" s="45" t="s">
        <v>47</v>
      </c>
      <c r="V201" s="37"/>
      <c r="W201" s="196" t="n">
        <f aca="false">$V$201*$K$201</f>
        <v>0</v>
      </c>
      <c r="X201" s="196" t="n">
        <v>0.0147</v>
      </c>
      <c r="Y201" s="196" t="n">
        <f aca="false">$X$201*$K$201</f>
        <v>0.0147</v>
      </c>
      <c r="Z201" s="196" t="n">
        <v>0</v>
      </c>
      <c r="AA201" s="197" t="n">
        <f aca="false">$Z$201*$K$201</f>
        <v>0</v>
      </c>
      <c r="AR201" s="12" t="s">
        <v>238</v>
      </c>
      <c r="AT201" s="12" t="s">
        <v>181</v>
      </c>
      <c r="AU201" s="12" t="s">
        <v>125</v>
      </c>
      <c r="AY201" s="12" t="s">
        <v>180</v>
      </c>
      <c r="BE201" s="121" t="n">
        <f aca="false">IF($U$201="základní",$N$201,0)</f>
        <v>0</v>
      </c>
      <c r="BF201" s="121" t="n">
        <f aca="false">IF($U$201="snížená",$N$201,0)</f>
        <v>0</v>
      </c>
      <c r="BG201" s="121" t="n">
        <f aca="false">IF($U$201="zákl. přenesená",$N$201,0)</f>
        <v>0</v>
      </c>
      <c r="BH201" s="121" t="n">
        <f aca="false">IF($U$201="sníž. přenesená",$N$201,0)</f>
        <v>0</v>
      </c>
      <c r="BI201" s="121" t="n">
        <f aca="false">IF($U$201="nulová",$N$201,0)</f>
        <v>0</v>
      </c>
      <c r="BJ201" s="12" t="s">
        <v>24</v>
      </c>
      <c r="BK201" s="121" t="n">
        <f aca="false">ROUND($L$201*$K$201,2)</f>
        <v>0</v>
      </c>
      <c r="BL201" s="12" t="s">
        <v>238</v>
      </c>
      <c r="BM201" s="12" t="s">
        <v>591</v>
      </c>
    </row>
    <row r="202" s="12" customFormat="true" ht="27" hidden="false" customHeight="true" outlineLevel="0" collapsed="false">
      <c r="B202" s="36"/>
      <c r="C202" s="188" t="s">
        <v>597</v>
      </c>
      <c r="D202" s="188" t="s">
        <v>181</v>
      </c>
      <c r="E202" s="189" t="s">
        <v>1742</v>
      </c>
      <c r="F202" s="190" t="s">
        <v>1743</v>
      </c>
      <c r="G202" s="190"/>
      <c r="H202" s="190"/>
      <c r="I202" s="190"/>
      <c r="J202" s="191" t="s">
        <v>505</v>
      </c>
      <c r="K202" s="192" t="n">
        <v>1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7</v>
      </c>
      <c r="V202" s="37"/>
      <c r="W202" s="196" t="n">
        <f aca="false">$V$202*$K$202</f>
        <v>0</v>
      </c>
      <c r="X202" s="196" t="n">
        <v>0.01066</v>
      </c>
      <c r="Y202" s="196" t="n">
        <f aca="false">$X$202*$K$202</f>
        <v>0.01066</v>
      </c>
      <c r="Z202" s="196" t="n">
        <v>0</v>
      </c>
      <c r="AA202" s="197" t="n">
        <f aca="false">$Z$202*$K$202</f>
        <v>0</v>
      </c>
      <c r="AR202" s="12" t="s">
        <v>238</v>
      </c>
      <c r="AT202" s="12" t="s">
        <v>181</v>
      </c>
      <c r="AU202" s="12" t="s">
        <v>125</v>
      </c>
      <c r="AY202" s="12" t="s">
        <v>180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24</v>
      </c>
      <c r="BK202" s="121" t="n">
        <f aca="false">ROUND($L$202*$K$202,2)</f>
        <v>0</v>
      </c>
      <c r="BL202" s="12" t="s">
        <v>238</v>
      </c>
      <c r="BM202" s="12" t="s">
        <v>597</v>
      </c>
    </row>
    <row r="203" s="12" customFormat="true" ht="15.75" hidden="false" customHeight="true" outlineLevel="0" collapsed="false">
      <c r="B203" s="36"/>
      <c r="C203" s="188" t="s">
        <v>603</v>
      </c>
      <c r="D203" s="188" t="s">
        <v>181</v>
      </c>
      <c r="E203" s="189" t="s">
        <v>1744</v>
      </c>
      <c r="F203" s="190" t="s">
        <v>1745</v>
      </c>
      <c r="G203" s="190"/>
      <c r="H203" s="190"/>
      <c r="I203" s="190"/>
      <c r="J203" s="191" t="s">
        <v>252</v>
      </c>
      <c r="K203" s="192" t="n">
        <v>1</v>
      </c>
      <c r="L203" s="193" t="n">
        <v>0</v>
      </c>
      <c r="M203" s="193"/>
      <c r="N203" s="194" t="n">
        <f aca="false">ROUND($L$203*$K$203,2)</f>
        <v>0</v>
      </c>
      <c r="O203" s="194"/>
      <c r="P203" s="194"/>
      <c r="Q203" s="194"/>
      <c r="R203" s="38"/>
      <c r="T203" s="195"/>
      <c r="U203" s="45" t="s">
        <v>47</v>
      </c>
      <c r="V203" s="37"/>
      <c r="W203" s="196" t="n">
        <f aca="false">$V$203*$K$203</f>
        <v>0</v>
      </c>
      <c r="X203" s="196" t="n">
        <v>0.00031</v>
      </c>
      <c r="Y203" s="196" t="n">
        <f aca="false">$X$203*$K$203</f>
        <v>0.00031</v>
      </c>
      <c r="Z203" s="196" t="n">
        <v>0</v>
      </c>
      <c r="AA203" s="197" t="n">
        <f aca="false">$Z$203*$K$203</f>
        <v>0</v>
      </c>
      <c r="AR203" s="12" t="s">
        <v>238</v>
      </c>
      <c r="AT203" s="12" t="s">
        <v>181</v>
      </c>
      <c r="AU203" s="12" t="s">
        <v>125</v>
      </c>
      <c r="AY203" s="12" t="s">
        <v>180</v>
      </c>
      <c r="BE203" s="121" t="n">
        <f aca="false">IF($U$203="základní",$N$203,0)</f>
        <v>0</v>
      </c>
      <c r="BF203" s="121" t="n">
        <f aca="false">IF($U$203="snížená",$N$203,0)</f>
        <v>0</v>
      </c>
      <c r="BG203" s="121" t="n">
        <f aca="false">IF($U$203="zákl. přenesená",$N$203,0)</f>
        <v>0</v>
      </c>
      <c r="BH203" s="121" t="n">
        <f aca="false">IF($U$203="sníž. přenesená",$N$203,0)</f>
        <v>0</v>
      </c>
      <c r="BI203" s="121" t="n">
        <f aca="false">IF($U$203="nulová",$N$203,0)</f>
        <v>0</v>
      </c>
      <c r="BJ203" s="12" t="s">
        <v>24</v>
      </c>
      <c r="BK203" s="121" t="n">
        <f aca="false">ROUND($L$203*$K$203,2)</f>
        <v>0</v>
      </c>
      <c r="BL203" s="12" t="s">
        <v>238</v>
      </c>
      <c r="BM203" s="12" t="s">
        <v>603</v>
      </c>
    </row>
    <row r="204" s="12" customFormat="true" ht="15.75" hidden="false" customHeight="true" outlineLevel="0" collapsed="false">
      <c r="B204" s="36"/>
      <c r="C204" s="188" t="s">
        <v>608</v>
      </c>
      <c r="D204" s="188" t="s">
        <v>181</v>
      </c>
      <c r="E204" s="189" t="s">
        <v>1746</v>
      </c>
      <c r="F204" s="190" t="s">
        <v>1747</v>
      </c>
      <c r="G204" s="190"/>
      <c r="H204" s="190"/>
      <c r="I204" s="190"/>
      <c r="J204" s="191" t="s">
        <v>252</v>
      </c>
      <c r="K204" s="192" t="n">
        <v>1</v>
      </c>
      <c r="L204" s="193" t="n">
        <v>0</v>
      </c>
      <c r="M204" s="193"/>
      <c r="N204" s="194" t="n">
        <f aca="false">ROUND($L$204*$K$204,2)</f>
        <v>0</v>
      </c>
      <c r="O204" s="194"/>
      <c r="P204" s="194"/>
      <c r="Q204" s="194"/>
      <c r="R204" s="38"/>
      <c r="T204" s="195"/>
      <c r="U204" s="45" t="s">
        <v>47</v>
      </c>
      <c r="V204" s="37"/>
      <c r="W204" s="196" t="n">
        <f aca="false">$V$204*$K$204</f>
        <v>0</v>
      </c>
      <c r="X204" s="196" t="n">
        <v>0.00031</v>
      </c>
      <c r="Y204" s="196" t="n">
        <f aca="false">$X$204*$K$204</f>
        <v>0.00031</v>
      </c>
      <c r="Z204" s="196" t="n">
        <v>0</v>
      </c>
      <c r="AA204" s="197" t="n">
        <f aca="false">$Z$204*$K$204</f>
        <v>0</v>
      </c>
      <c r="AR204" s="12" t="s">
        <v>238</v>
      </c>
      <c r="AT204" s="12" t="s">
        <v>181</v>
      </c>
      <c r="AU204" s="12" t="s">
        <v>125</v>
      </c>
      <c r="AY204" s="12" t="s">
        <v>180</v>
      </c>
      <c r="BE204" s="121" t="n">
        <f aca="false">IF($U$204="základní",$N$204,0)</f>
        <v>0</v>
      </c>
      <c r="BF204" s="121" t="n">
        <f aca="false">IF($U$204="snížená",$N$204,0)</f>
        <v>0</v>
      </c>
      <c r="BG204" s="121" t="n">
        <f aca="false">IF($U$204="zákl. přenesená",$N$204,0)</f>
        <v>0</v>
      </c>
      <c r="BH204" s="121" t="n">
        <f aca="false">IF($U$204="sníž. přenesená",$N$204,0)</f>
        <v>0</v>
      </c>
      <c r="BI204" s="121" t="n">
        <f aca="false">IF($U$204="nulová",$N$204,0)</f>
        <v>0</v>
      </c>
      <c r="BJ204" s="12" t="s">
        <v>24</v>
      </c>
      <c r="BK204" s="121" t="n">
        <f aca="false">ROUND($L$204*$K$204,2)</f>
        <v>0</v>
      </c>
      <c r="BL204" s="12" t="s">
        <v>238</v>
      </c>
      <c r="BM204" s="12" t="s">
        <v>608</v>
      </c>
    </row>
    <row r="205" s="12" customFormat="true" ht="27" hidden="false" customHeight="true" outlineLevel="0" collapsed="false">
      <c r="B205" s="36"/>
      <c r="C205" s="188" t="s">
        <v>612</v>
      </c>
      <c r="D205" s="188" t="s">
        <v>181</v>
      </c>
      <c r="E205" s="189" t="s">
        <v>1748</v>
      </c>
      <c r="F205" s="190" t="s">
        <v>1749</v>
      </c>
      <c r="G205" s="190"/>
      <c r="H205" s="190"/>
      <c r="I205" s="190"/>
      <c r="J205" s="191" t="s">
        <v>505</v>
      </c>
      <c r="K205" s="192" t="n">
        <v>14</v>
      </c>
      <c r="L205" s="193" t="n">
        <v>0</v>
      </c>
      <c r="M205" s="193"/>
      <c r="N205" s="194" t="n">
        <f aca="false">ROUND($L$205*$K$205,2)</f>
        <v>0</v>
      </c>
      <c r="O205" s="194"/>
      <c r="P205" s="194"/>
      <c r="Q205" s="194"/>
      <c r="R205" s="38"/>
      <c r="T205" s="195"/>
      <c r="U205" s="45" t="s">
        <v>47</v>
      </c>
      <c r="V205" s="37"/>
      <c r="W205" s="196" t="n">
        <f aca="false">$V$205*$K$205</f>
        <v>0</v>
      </c>
      <c r="X205" s="196" t="n">
        <v>0.0003</v>
      </c>
      <c r="Y205" s="196" t="n">
        <f aca="false">$X$205*$K$205</f>
        <v>0.0042</v>
      </c>
      <c r="Z205" s="196" t="n">
        <v>0</v>
      </c>
      <c r="AA205" s="197" t="n">
        <f aca="false">$Z$205*$K$205</f>
        <v>0</v>
      </c>
      <c r="AR205" s="12" t="s">
        <v>238</v>
      </c>
      <c r="AT205" s="12" t="s">
        <v>181</v>
      </c>
      <c r="AU205" s="12" t="s">
        <v>125</v>
      </c>
      <c r="AY205" s="12" t="s">
        <v>180</v>
      </c>
      <c r="BE205" s="121" t="n">
        <f aca="false">IF($U$205="základní",$N$205,0)</f>
        <v>0</v>
      </c>
      <c r="BF205" s="121" t="n">
        <f aca="false">IF($U$205="snížená",$N$205,0)</f>
        <v>0</v>
      </c>
      <c r="BG205" s="121" t="n">
        <f aca="false">IF($U$205="zákl. přenesená",$N$205,0)</f>
        <v>0</v>
      </c>
      <c r="BH205" s="121" t="n">
        <f aca="false">IF($U$205="sníž. přenesená",$N$205,0)</f>
        <v>0</v>
      </c>
      <c r="BI205" s="121" t="n">
        <f aca="false">IF($U$205="nulová",$N$205,0)</f>
        <v>0</v>
      </c>
      <c r="BJ205" s="12" t="s">
        <v>24</v>
      </c>
      <c r="BK205" s="121" t="n">
        <f aca="false">ROUND($L$205*$K$205,2)</f>
        <v>0</v>
      </c>
      <c r="BL205" s="12" t="s">
        <v>238</v>
      </c>
      <c r="BM205" s="12" t="s">
        <v>612</v>
      </c>
    </row>
    <row r="206" s="12" customFormat="true" ht="15.75" hidden="false" customHeight="true" outlineLevel="0" collapsed="false">
      <c r="B206" s="36"/>
      <c r="C206" s="188" t="s">
        <v>616</v>
      </c>
      <c r="D206" s="188" t="s">
        <v>181</v>
      </c>
      <c r="E206" s="189" t="s">
        <v>1750</v>
      </c>
      <c r="F206" s="190" t="s">
        <v>1751</v>
      </c>
      <c r="G206" s="190"/>
      <c r="H206" s="190"/>
      <c r="I206" s="190"/>
      <c r="J206" s="191" t="s">
        <v>252</v>
      </c>
      <c r="K206" s="192" t="n">
        <v>1</v>
      </c>
      <c r="L206" s="193" t="n">
        <v>0</v>
      </c>
      <c r="M206" s="193"/>
      <c r="N206" s="194" t="n">
        <f aca="false">ROUND($L$206*$K$206,2)</f>
        <v>0</v>
      </c>
      <c r="O206" s="194"/>
      <c r="P206" s="194"/>
      <c r="Q206" s="194"/>
      <c r="R206" s="38"/>
      <c r="T206" s="195"/>
      <c r="U206" s="45" t="s">
        <v>47</v>
      </c>
      <c r="V206" s="37"/>
      <c r="W206" s="196" t="n">
        <f aca="false">$V$206*$K$206</f>
        <v>0</v>
      </c>
      <c r="X206" s="196" t="n">
        <v>0.00109</v>
      </c>
      <c r="Y206" s="196" t="n">
        <f aca="false">$X$206*$K$206</f>
        <v>0.00109</v>
      </c>
      <c r="Z206" s="196" t="n">
        <v>0</v>
      </c>
      <c r="AA206" s="197" t="n">
        <f aca="false">$Z$206*$K$206</f>
        <v>0</v>
      </c>
      <c r="AR206" s="12" t="s">
        <v>238</v>
      </c>
      <c r="AT206" s="12" t="s">
        <v>181</v>
      </c>
      <c r="AU206" s="12" t="s">
        <v>125</v>
      </c>
      <c r="AY206" s="12" t="s">
        <v>180</v>
      </c>
      <c r="BE206" s="121" t="n">
        <f aca="false">IF($U$206="základní",$N$206,0)</f>
        <v>0</v>
      </c>
      <c r="BF206" s="121" t="n">
        <f aca="false">IF($U$206="snížená",$N$206,0)</f>
        <v>0</v>
      </c>
      <c r="BG206" s="121" t="n">
        <f aca="false">IF($U$206="zákl. přenesená",$N$206,0)</f>
        <v>0</v>
      </c>
      <c r="BH206" s="121" t="n">
        <f aca="false">IF($U$206="sníž. přenesená",$N$206,0)</f>
        <v>0</v>
      </c>
      <c r="BI206" s="121" t="n">
        <f aca="false">IF($U$206="nulová",$N$206,0)</f>
        <v>0</v>
      </c>
      <c r="BJ206" s="12" t="s">
        <v>24</v>
      </c>
      <c r="BK206" s="121" t="n">
        <f aca="false">ROUND($L$206*$K$206,2)</f>
        <v>0</v>
      </c>
      <c r="BL206" s="12" t="s">
        <v>238</v>
      </c>
      <c r="BM206" s="12" t="s">
        <v>616</v>
      </c>
    </row>
    <row r="207" s="12" customFormat="true" ht="15.75" hidden="false" customHeight="true" outlineLevel="0" collapsed="false">
      <c r="B207" s="36"/>
      <c r="C207" s="188" t="s">
        <v>623</v>
      </c>
      <c r="D207" s="188" t="s">
        <v>181</v>
      </c>
      <c r="E207" s="189" t="s">
        <v>1752</v>
      </c>
      <c r="F207" s="190" t="s">
        <v>1753</v>
      </c>
      <c r="G207" s="190"/>
      <c r="H207" s="190"/>
      <c r="I207" s="190"/>
      <c r="J207" s="191" t="s">
        <v>505</v>
      </c>
      <c r="K207" s="192" t="n">
        <v>17</v>
      </c>
      <c r="L207" s="193" t="n">
        <v>0</v>
      </c>
      <c r="M207" s="193"/>
      <c r="N207" s="194" t="n">
        <f aca="false">ROUND($L$207*$K$207,2)</f>
        <v>0</v>
      </c>
      <c r="O207" s="194"/>
      <c r="P207" s="194"/>
      <c r="Q207" s="194"/>
      <c r="R207" s="38"/>
      <c r="T207" s="195"/>
      <c r="U207" s="45" t="s">
        <v>47</v>
      </c>
      <c r="V207" s="37"/>
      <c r="W207" s="196" t="n">
        <f aca="false">$V$207*$K$207</f>
        <v>0</v>
      </c>
      <c r="X207" s="196" t="n">
        <v>0</v>
      </c>
      <c r="Y207" s="196" t="n">
        <f aca="false">$X$207*$K$207</f>
        <v>0</v>
      </c>
      <c r="Z207" s="196" t="n">
        <v>0</v>
      </c>
      <c r="AA207" s="197" t="n">
        <f aca="false">$Z$207*$K$207</f>
        <v>0</v>
      </c>
      <c r="AR207" s="12" t="s">
        <v>238</v>
      </c>
      <c r="AT207" s="12" t="s">
        <v>181</v>
      </c>
      <c r="AU207" s="12" t="s">
        <v>125</v>
      </c>
      <c r="AY207" s="12" t="s">
        <v>180</v>
      </c>
      <c r="BE207" s="121" t="n">
        <f aca="false">IF($U$207="základní",$N$207,0)</f>
        <v>0</v>
      </c>
      <c r="BF207" s="121" t="n">
        <f aca="false">IF($U$207="snížená",$N$207,0)</f>
        <v>0</v>
      </c>
      <c r="BG207" s="121" t="n">
        <f aca="false">IF($U$207="zákl. přenesená",$N$207,0)</f>
        <v>0</v>
      </c>
      <c r="BH207" s="121" t="n">
        <f aca="false">IF($U$207="sníž. přenesená",$N$207,0)</f>
        <v>0</v>
      </c>
      <c r="BI207" s="121" t="n">
        <f aca="false">IF($U$207="nulová",$N$207,0)</f>
        <v>0</v>
      </c>
      <c r="BJ207" s="12" t="s">
        <v>24</v>
      </c>
      <c r="BK207" s="121" t="n">
        <f aca="false">ROUND($L$207*$K$207,2)</f>
        <v>0</v>
      </c>
      <c r="BL207" s="12" t="s">
        <v>238</v>
      </c>
      <c r="BM207" s="12" t="s">
        <v>623</v>
      </c>
    </row>
    <row r="208" s="12" customFormat="true" ht="27" hidden="false" customHeight="true" outlineLevel="0" collapsed="false">
      <c r="B208" s="36"/>
      <c r="C208" s="188" t="s">
        <v>629</v>
      </c>
      <c r="D208" s="188" t="s">
        <v>181</v>
      </c>
      <c r="E208" s="189" t="s">
        <v>1754</v>
      </c>
      <c r="F208" s="190" t="s">
        <v>1755</v>
      </c>
      <c r="G208" s="190"/>
      <c r="H208" s="190"/>
      <c r="I208" s="190"/>
      <c r="J208" s="191" t="s">
        <v>505</v>
      </c>
      <c r="K208" s="192" t="n">
        <v>3</v>
      </c>
      <c r="L208" s="193" t="n">
        <v>0</v>
      </c>
      <c r="M208" s="193"/>
      <c r="N208" s="194" t="n">
        <f aca="false">ROUND($L$208*$K$208,2)</f>
        <v>0</v>
      </c>
      <c r="O208" s="194"/>
      <c r="P208" s="194"/>
      <c r="Q208" s="194"/>
      <c r="R208" s="38"/>
      <c r="T208" s="195"/>
      <c r="U208" s="45" t="s">
        <v>47</v>
      </c>
      <c r="V208" s="37"/>
      <c r="W208" s="196" t="n">
        <f aca="false">$V$208*$K$208</f>
        <v>0</v>
      </c>
      <c r="X208" s="196" t="n">
        <v>0.000653333333333333</v>
      </c>
      <c r="Y208" s="196" t="n">
        <f aca="false">$X$208*$K$208</f>
        <v>0.00196</v>
      </c>
      <c r="Z208" s="196" t="n">
        <v>0</v>
      </c>
      <c r="AA208" s="197" t="n">
        <f aca="false">$Z$208*$K$208</f>
        <v>0</v>
      </c>
      <c r="AR208" s="12" t="s">
        <v>238</v>
      </c>
      <c r="AT208" s="12" t="s">
        <v>181</v>
      </c>
      <c r="AU208" s="12" t="s">
        <v>125</v>
      </c>
      <c r="AY208" s="12" t="s">
        <v>180</v>
      </c>
      <c r="BE208" s="121" t="n">
        <f aca="false">IF($U$208="základní",$N$208,0)</f>
        <v>0</v>
      </c>
      <c r="BF208" s="121" t="n">
        <f aca="false">IF($U$208="snížená",$N$208,0)</f>
        <v>0</v>
      </c>
      <c r="BG208" s="121" t="n">
        <f aca="false">IF($U$208="zákl. přenesená",$N$208,0)</f>
        <v>0</v>
      </c>
      <c r="BH208" s="121" t="n">
        <f aca="false">IF($U$208="sníž. přenesená",$N$208,0)</f>
        <v>0</v>
      </c>
      <c r="BI208" s="121" t="n">
        <f aca="false">IF($U$208="nulová",$N$208,0)</f>
        <v>0</v>
      </c>
      <c r="BJ208" s="12" t="s">
        <v>24</v>
      </c>
      <c r="BK208" s="121" t="n">
        <f aca="false">ROUND($L$208*$K$208,2)</f>
        <v>0</v>
      </c>
      <c r="BL208" s="12" t="s">
        <v>238</v>
      </c>
      <c r="BM208" s="12" t="s">
        <v>629</v>
      </c>
    </row>
    <row r="209" s="12" customFormat="true" ht="27" hidden="false" customHeight="true" outlineLevel="0" collapsed="false">
      <c r="B209" s="36"/>
      <c r="C209" s="188" t="s">
        <v>644</v>
      </c>
      <c r="D209" s="188" t="s">
        <v>181</v>
      </c>
      <c r="E209" s="189" t="s">
        <v>1756</v>
      </c>
      <c r="F209" s="190" t="s">
        <v>1757</v>
      </c>
      <c r="G209" s="190"/>
      <c r="H209" s="190"/>
      <c r="I209" s="190"/>
      <c r="J209" s="191" t="s">
        <v>505</v>
      </c>
      <c r="K209" s="192" t="n">
        <v>2</v>
      </c>
      <c r="L209" s="193" t="n">
        <v>0</v>
      </c>
      <c r="M209" s="193"/>
      <c r="N209" s="194" t="n">
        <f aca="false">ROUND($L$209*$K$209,2)</f>
        <v>0</v>
      </c>
      <c r="O209" s="194"/>
      <c r="P209" s="194"/>
      <c r="Q209" s="194"/>
      <c r="R209" s="38"/>
      <c r="T209" s="195"/>
      <c r="U209" s="45" t="s">
        <v>47</v>
      </c>
      <c r="V209" s="37"/>
      <c r="W209" s="196" t="n">
        <f aca="false">$V$209*$K$209</f>
        <v>0</v>
      </c>
      <c r="X209" s="196" t="n">
        <v>0.0018</v>
      </c>
      <c r="Y209" s="196" t="n">
        <f aca="false">$X$209*$K$209</f>
        <v>0.0036</v>
      </c>
      <c r="Z209" s="196" t="n">
        <v>0</v>
      </c>
      <c r="AA209" s="197" t="n">
        <f aca="false">$Z$209*$K$209</f>
        <v>0</v>
      </c>
      <c r="AR209" s="12" t="s">
        <v>238</v>
      </c>
      <c r="AT209" s="12" t="s">
        <v>181</v>
      </c>
      <c r="AU209" s="12" t="s">
        <v>125</v>
      </c>
      <c r="AY209" s="12" t="s">
        <v>180</v>
      </c>
      <c r="BE209" s="121" t="n">
        <f aca="false">IF($U$209="základní",$N$209,0)</f>
        <v>0</v>
      </c>
      <c r="BF209" s="121" t="n">
        <f aca="false">IF($U$209="snížená",$N$209,0)</f>
        <v>0</v>
      </c>
      <c r="BG209" s="121" t="n">
        <f aca="false">IF($U$209="zákl. přenesená",$N$209,0)</f>
        <v>0</v>
      </c>
      <c r="BH209" s="121" t="n">
        <f aca="false">IF($U$209="sníž. přenesená",$N$209,0)</f>
        <v>0</v>
      </c>
      <c r="BI209" s="121" t="n">
        <f aca="false">IF($U$209="nulová",$N$209,0)</f>
        <v>0</v>
      </c>
      <c r="BJ209" s="12" t="s">
        <v>24</v>
      </c>
      <c r="BK209" s="121" t="n">
        <f aca="false">ROUND($L$209*$K$209,2)</f>
        <v>0</v>
      </c>
      <c r="BL209" s="12" t="s">
        <v>238</v>
      </c>
      <c r="BM209" s="12" t="s">
        <v>644</v>
      </c>
    </row>
    <row r="210" s="12" customFormat="true" ht="15.75" hidden="false" customHeight="true" outlineLevel="0" collapsed="false">
      <c r="B210" s="36"/>
      <c r="C210" s="188" t="s">
        <v>650</v>
      </c>
      <c r="D210" s="188" t="s">
        <v>181</v>
      </c>
      <c r="E210" s="189" t="s">
        <v>1758</v>
      </c>
      <c r="F210" s="190" t="s">
        <v>1759</v>
      </c>
      <c r="G210" s="190"/>
      <c r="H210" s="190"/>
      <c r="I210" s="190"/>
      <c r="J210" s="191" t="s">
        <v>505</v>
      </c>
      <c r="K210" s="192" t="n">
        <v>8</v>
      </c>
      <c r="L210" s="193" t="n">
        <v>0</v>
      </c>
      <c r="M210" s="193"/>
      <c r="N210" s="194" t="n">
        <f aca="false">ROUND($L$210*$K$210,2)</f>
        <v>0</v>
      </c>
      <c r="O210" s="194"/>
      <c r="P210" s="194"/>
      <c r="Q210" s="194"/>
      <c r="R210" s="38"/>
      <c r="T210" s="195"/>
      <c r="U210" s="45" t="s">
        <v>47</v>
      </c>
      <c r="V210" s="37"/>
      <c r="W210" s="196" t="n">
        <f aca="false">$V$210*$K$210</f>
        <v>0</v>
      </c>
      <c r="X210" s="196" t="n">
        <v>0.0018</v>
      </c>
      <c r="Y210" s="196" t="n">
        <f aca="false">$X$210*$K$210</f>
        <v>0.0144</v>
      </c>
      <c r="Z210" s="196" t="n">
        <v>0</v>
      </c>
      <c r="AA210" s="197" t="n">
        <f aca="false">$Z$210*$K$210</f>
        <v>0</v>
      </c>
      <c r="AR210" s="12" t="s">
        <v>238</v>
      </c>
      <c r="AT210" s="12" t="s">
        <v>181</v>
      </c>
      <c r="AU210" s="12" t="s">
        <v>125</v>
      </c>
      <c r="AY210" s="12" t="s">
        <v>180</v>
      </c>
      <c r="BE210" s="121" t="n">
        <f aca="false">IF($U$210="základní",$N$210,0)</f>
        <v>0</v>
      </c>
      <c r="BF210" s="121" t="n">
        <f aca="false">IF($U$210="snížená",$N$210,0)</f>
        <v>0</v>
      </c>
      <c r="BG210" s="121" t="n">
        <f aca="false">IF($U$210="zákl. přenesená",$N$210,0)</f>
        <v>0</v>
      </c>
      <c r="BH210" s="121" t="n">
        <f aca="false">IF($U$210="sníž. přenesená",$N$210,0)</f>
        <v>0</v>
      </c>
      <c r="BI210" s="121" t="n">
        <f aca="false">IF($U$210="nulová",$N$210,0)</f>
        <v>0</v>
      </c>
      <c r="BJ210" s="12" t="s">
        <v>24</v>
      </c>
      <c r="BK210" s="121" t="n">
        <f aca="false">ROUND($L$210*$K$210,2)</f>
        <v>0</v>
      </c>
      <c r="BL210" s="12" t="s">
        <v>238</v>
      </c>
      <c r="BM210" s="12" t="s">
        <v>650</v>
      </c>
    </row>
    <row r="211" s="12" customFormat="true" ht="15.75" hidden="false" customHeight="true" outlineLevel="0" collapsed="false">
      <c r="B211" s="36"/>
      <c r="C211" s="188" t="s">
        <v>659</v>
      </c>
      <c r="D211" s="188" t="s">
        <v>181</v>
      </c>
      <c r="E211" s="189" t="s">
        <v>1760</v>
      </c>
      <c r="F211" s="190" t="s">
        <v>1761</v>
      </c>
      <c r="G211" s="190"/>
      <c r="H211" s="190"/>
      <c r="I211" s="190"/>
      <c r="J211" s="191" t="s">
        <v>505</v>
      </c>
      <c r="K211" s="192" t="n">
        <v>3</v>
      </c>
      <c r="L211" s="193" t="n">
        <v>0</v>
      </c>
      <c r="M211" s="193"/>
      <c r="N211" s="194" t="n">
        <f aca="false">ROUND($L$211*$K$211,2)</f>
        <v>0</v>
      </c>
      <c r="O211" s="194"/>
      <c r="P211" s="194"/>
      <c r="Q211" s="194"/>
      <c r="R211" s="38"/>
      <c r="T211" s="195"/>
      <c r="U211" s="45" t="s">
        <v>47</v>
      </c>
      <c r="V211" s="37"/>
      <c r="W211" s="196" t="n">
        <f aca="false">$V$211*$K$211</f>
        <v>0</v>
      </c>
      <c r="X211" s="196" t="n">
        <v>0.00184</v>
      </c>
      <c r="Y211" s="196" t="n">
        <f aca="false">$X$211*$K$211</f>
        <v>0.00552</v>
      </c>
      <c r="Z211" s="196" t="n">
        <v>0</v>
      </c>
      <c r="AA211" s="197" t="n">
        <f aca="false">$Z$211*$K$211</f>
        <v>0</v>
      </c>
      <c r="AR211" s="12" t="s">
        <v>238</v>
      </c>
      <c r="AT211" s="12" t="s">
        <v>181</v>
      </c>
      <c r="AU211" s="12" t="s">
        <v>125</v>
      </c>
      <c r="AY211" s="12" t="s">
        <v>180</v>
      </c>
      <c r="BE211" s="121" t="n">
        <f aca="false">IF($U$211="základní",$N$211,0)</f>
        <v>0</v>
      </c>
      <c r="BF211" s="121" t="n">
        <f aca="false">IF($U$211="snížená",$N$211,0)</f>
        <v>0</v>
      </c>
      <c r="BG211" s="121" t="n">
        <f aca="false">IF($U$211="zákl. přenesená",$N$211,0)</f>
        <v>0</v>
      </c>
      <c r="BH211" s="121" t="n">
        <f aca="false">IF($U$211="sníž. přenesená",$N$211,0)</f>
        <v>0</v>
      </c>
      <c r="BI211" s="121" t="n">
        <f aca="false">IF($U$211="nulová",$N$211,0)</f>
        <v>0</v>
      </c>
      <c r="BJ211" s="12" t="s">
        <v>24</v>
      </c>
      <c r="BK211" s="121" t="n">
        <f aca="false">ROUND($L$211*$K$211,2)</f>
        <v>0</v>
      </c>
      <c r="BL211" s="12" t="s">
        <v>238</v>
      </c>
      <c r="BM211" s="12" t="s">
        <v>659</v>
      </c>
    </row>
    <row r="212" s="12" customFormat="true" ht="15.75" hidden="false" customHeight="true" outlineLevel="0" collapsed="false">
      <c r="B212" s="36"/>
      <c r="C212" s="188" t="s">
        <v>666</v>
      </c>
      <c r="D212" s="188" t="s">
        <v>181</v>
      </c>
      <c r="E212" s="189" t="s">
        <v>1762</v>
      </c>
      <c r="F212" s="190" t="s">
        <v>1763</v>
      </c>
      <c r="G212" s="190"/>
      <c r="H212" s="190"/>
      <c r="I212" s="190"/>
      <c r="J212" s="191" t="s">
        <v>252</v>
      </c>
      <c r="K212" s="192" t="n">
        <v>8</v>
      </c>
      <c r="L212" s="193" t="n">
        <v>0</v>
      </c>
      <c r="M212" s="193"/>
      <c r="N212" s="194" t="n">
        <f aca="false">ROUND($L$212*$K$212,2)</f>
        <v>0</v>
      </c>
      <c r="O212" s="194"/>
      <c r="P212" s="194"/>
      <c r="Q212" s="194"/>
      <c r="R212" s="38"/>
      <c r="T212" s="195"/>
      <c r="U212" s="45" t="s">
        <v>47</v>
      </c>
      <c r="V212" s="37"/>
      <c r="W212" s="196" t="n">
        <f aca="false">$V$212*$K$212</f>
        <v>0</v>
      </c>
      <c r="X212" s="196" t="n">
        <v>0.00023</v>
      </c>
      <c r="Y212" s="196" t="n">
        <f aca="false">$X$212*$K$212</f>
        <v>0.00184</v>
      </c>
      <c r="Z212" s="196" t="n">
        <v>0</v>
      </c>
      <c r="AA212" s="197" t="n">
        <f aca="false">$Z$212*$K$212</f>
        <v>0</v>
      </c>
      <c r="AR212" s="12" t="s">
        <v>238</v>
      </c>
      <c r="AT212" s="12" t="s">
        <v>181</v>
      </c>
      <c r="AU212" s="12" t="s">
        <v>125</v>
      </c>
      <c r="AY212" s="12" t="s">
        <v>180</v>
      </c>
      <c r="BE212" s="121" t="n">
        <f aca="false">IF($U$212="základní",$N$212,0)</f>
        <v>0</v>
      </c>
      <c r="BF212" s="121" t="n">
        <f aca="false">IF($U$212="snížená",$N$212,0)</f>
        <v>0</v>
      </c>
      <c r="BG212" s="121" t="n">
        <f aca="false">IF($U$212="zákl. přenesená",$N$212,0)</f>
        <v>0</v>
      </c>
      <c r="BH212" s="121" t="n">
        <f aca="false">IF($U$212="sníž. přenesená",$N$212,0)</f>
        <v>0</v>
      </c>
      <c r="BI212" s="121" t="n">
        <f aca="false">IF($U$212="nulová",$N$212,0)</f>
        <v>0</v>
      </c>
      <c r="BJ212" s="12" t="s">
        <v>24</v>
      </c>
      <c r="BK212" s="121" t="n">
        <f aca="false">ROUND($L$212*$K$212,2)</f>
        <v>0</v>
      </c>
      <c r="BL212" s="12" t="s">
        <v>238</v>
      </c>
      <c r="BM212" s="12" t="s">
        <v>666</v>
      </c>
    </row>
    <row r="213" s="12" customFormat="true" ht="27" hidden="false" customHeight="true" outlineLevel="0" collapsed="false">
      <c r="B213" s="36"/>
      <c r="C213" s="188" t="s">
        <v>672</v>
      </c>
      <c r="D213" s="188" t="s">
        <v>181</v>
      </c>
      <c r="E213" s="189" t="s">
        <v>1764</v>
      </c>
      <c r="F213" s="190" t="s">
        <v>1765</v>
      </c>
      <c r="G213" s="190"/>
      <c r="H213" s="190"/>
      <c r="I213" s="190"/>
      <c r="J213" s="191" t="s">
        <v>252</v>
      </c>
      <c r="K213" s="192" t="n">
        <v>2</v>
      </c>
      <c r="L213" s="193" t="n">
        <v>0</v>
      </c>
      <c r="M213" s="193"/>
      <c r="N213" s="194" t="n">
        <f aca="false">ROUND($L$213*$K$213,2)</f>
        <v>0</v>
      </c>
      <c r="O213" s="194"/>
      <c r="P213" s="194"/>
      <c r="Q213" s="194"/>
      <c r="R213" s="38"/>
      <c r="T213" s="195"/>
      <c r="U213" s="45" t="s">
        <v>47</v>
      </c>
      <c r="V213" s="37"/>
      <c r="W213" s="196" t="n">
        <f aca="false">$V$213*$K$213</f>
        <v>0</v>
      </c>
      <c r="X213" s="196" t="n">
        <v>0.00038</v>
      </c>
      <c r="Y213" s="196" t="n">
        <f aca="false">$X$213*$K$213</f>
        <v>0.00076</v>
      </c>
      <c r="Z213" s="196" t="n">
        <v>0</v>
      </c>
      <c r="AA213" s="197" t="n">
        <f aca="false">$Z$213*$K$213</f>
        <v>0</v>
      </c>
      <c r="AR213" s="12" t="s">
        <v>238</v>
      </c>
      <c r="AT213" s="12" t="s">
        <v>181</v>
      </c>
      <c r="AU213" s="12" t="s">
        <v>125</v>
      </c>
      <c r="AY213" s="12" t="s">
        <v>180</v>
      </c>
      <c r="BE213" s="121" t="n">
        <f aca="false">IF($U$213="základní",$N$213,0)</f>
        <v>0</v>
      </c>
      <c r="BF213" s="121" t="n">
        <f aca="false">IF($U$213="snížená",$N$213,0)</f>
        <v>0</v>
      </c>
      <c r="BG213" s="121" t="n">
        <f aca="false">IF($U$213="zákl. přenesená",$N$213,0)</f>
        <v>0</v>
      </c>
      <c r="BH213" s="121" t="n">
        <f aca="false">IF($U$213="sníž. přenesená",$N$213,0)</f>
        <v>0</v>
      </c>
      <c r="BI213" s="121" t="n">
        <f aca="false">IF($U$213="nulová",$N$213,0)</f>
        <v>0</v>
      </c>
      <c r="BJ213" s="12" t="s">
        <v>24</v>
      </c>
      <c r="BK213" s="121" t="n">
        <f aca="false">ROUND($L$213*$K$213,2)</f>
        <v>0</v>
      </c>
      <c r="BL213" s="12" t="s">
        <v>238</v>
      </c>
      <c r="BM213" s="12" t="s">
        <v>672</v>
      </c>
    </row>
    <row r="214" s="12" customFormat="true" ht="15.75" hidden="false" customHeight="true" outlineLevel="0" collapsed="false">
      <c r="B214" s="36"/>
      <c r="C214" s="188" t="s">
        <v>681</v>
      </c>
      <c r="D214" s="188" t="s">
        <v>181</v>
      </c>
      <c r="E214" s="189" t="s">
        <v>1766</v>
      </c>
      <c r="F214" s="190" t="s">
        <v>1767</v>
      </c>
      <c r="G214" s="190"/>
      <c r="H214" s="190"/>
      <c r="I214" s="190"/>
      <c r="J214" s="191" t="s">
        <v>252</v>
      </c>
      <c r="K214" s="192" t="n">
        <v>3</v>
      </c>
      <c r="L214" s="193" t="n">
        <v>0</v>
      </c>
      <c r="M214" s="193"/>
      <c r="N214" s="194" t="n">
        <f aca="false">ROUND($L$214*$K$214,2)</f>
        <v>0</v>
      </c>
      <c r="O214" s="194"/>
      <c r="P214" s="194"/>
      <c r="Q214" s="194"/>
      <c r="R214" s="38"/>
      <c r="T214" s="195"/>
      <c r="U214" s="45" t="s">
        <v>47</v>
      </c>
      <c r="V214" s="37"/>
      <c r="W214" s="196" t="n">
        <f aca="false">$V$214*$K$214</f>
        <v>0</v>
      </c>
      <c r="X214" s="196" t="n">
        <v>0.00028</v>
      </c>
      <c r="Y214" s="196" t="n">
        <f aca="false">$X$214*$K$214</f>
        <v>0.00084</v>
      </c>
      <c r="Z214" s="196" t="n">
        <v>0</v>
      </c>
      <c r="AA214" s="197" t="n">
        <f aca="false">$Z$214*$K$214</f>
        <v>0</v>
      </c>
      <c r="AR214" s="12" t="s">
        <v>238</v>
      </c>
      <c r="AT214" s="12" t="s">
        <v>181</v>
      </c>
      <c r="AU214" s="12" t="s">
        <v>125</v>
      </c>
      <c r="AY214" s="12" t="s">
        <v>180</v>
      </c>
      <c r="BE214" s="121" t="n">
        <f aca="false">IF($U$214="základní",$N$214,0)</f>
        <v>0</v>
      </c>
      <c r="BF214" s="121" t="n">
        <f aca="false">IF($U$214="snížená",$N$214,0)</f>
        <v>0</v>
      </c>
      <c r="BG214" s="121" t="n">
        <f aca="false">IF($U$214="zákl. přenesená",$N$214,0)</f>
        <v>0</v>
      </c>
      <c r="BH214" s="121" t="n">
        <f aca="false">IF($U$214="sníž. přenesená",$N$214,0)</f>
        <v>0</v>
      </c>
      <c r="BI214" s="121" t="n">
        <f aca="false">IF($U$214="nulová",$N$214,0)</f>
        <v>0</v>
      </c>
      <c r="BJ214" s="12" t="s">
        <v>24</v>
      </c>
      <c r="BK214" s="121" t="n">
        <f aca="false">ROUND($L$214*$K$214,2)</f>
        <v>0</v>
      </c>
      <c r="BL214" s="12" t="s">
        <v>238</v>
      </c>
      <c r="BM214" s="12" t="s">
        <v>681</v>
      </c>
    </row>
    <row r="215" s="12" customFormat="true" ht="15.75" hidden="false" customHeight="true" outlineLevel="0" collapsed="false">
      <c r="B215" s="36"/>
      <c r="C215" s="188" t="s">
        <v>689</v>
      </c>
      <c r="D215" s="188" t="s">
        <v>181</v>
      </c>
      <c r="E215" s="189" t="s">
        <v>1768</v>
      </c>
      <c r="F215" s="190" t="s">
        <v>1769</v>
      </c>
      <c r="G215" s="190"/>
      <c r="H215" s="190"/>
      <c r="I215" s="190"/>
      <c r="J215" s="191" t="s">
        <v>252</v>
      </c>
      <c r="K215" s="192" t="n">
        <v>3</v>
      </c>
      <c r="L215" s="193" t="n">
        <v>0</v>
      </c>
      <c r="M215" s="193"/>
      <c r="N215" s="194" t="n">
        <f aca="false">ROUND($L$215*$K$215,2)</f>
        <v>0</v>
      </c>
      <c r="O215" s="194"/>
      <c r="P215" s="194"/>
      <c r="Q215" s="194"/>
      <c r="R215" s="38"/>
      <c r="T215" s="195"/>
      <c r="U215" s="45" t="s">
        <v>47</v>
      </c>
      <c r="V215" s="37"/>
      <c r="W215" s="196" t="n">
        <f aca="false">$V$215*$K$215</f>
        <v>0</v>
      </c>
      <c r="X215" s="196" t="n">
        <v>0.00101</v>
      </c>
      <c r="Y215" s="196" t="n">
        <f aca="false">$X$215*$K$215</f>
        <v>0.00303</v>
      </c>
      <c r="Z215" s="196" t="n">
        <v>0</v>
      </c>
      <c r="AA215" s="197" t="n">
        <f aca="false">$Z$215*$K$215</f>
        <v>0</v>
      </c>
      <c r="AR215" s="12" t="s">
        <v>238</v>
      </c>
      <c r="AT215" s="12" t="s">
        <v>181</v>
      </c>
      <c r="AU215" s="12" t="s">
        <v>125</v>
      </c>
      <c r="AY215" s="12" t="s">
        <v>180</v>
      </c>
      <c r="BE215" s="121" t="n">
        <f aca="false">IF($U$215="základní",$N$215,0)</f>
        <v>0</v>
      </c>
      <c r="BF215" s="121" t="n">
        <f aca="false">IF($U$215="snížená",$N$215,0)</f>
        <v>0</v>
      </c>
      <c r="BG215" s="121" t="n">
        <f aca="false">IF($U$215="zákl. přenesená",$N$215,0)</f>
        <v>0</v>
      </c>
      <c r="BH215" s="121" t="n">
        <f aca="false">IF($U$215="sníž. přenesená",$N$215,0)</f>
        <v>0</v>
      </c>
      <c r="BI215" s="121" t="n">
        <f aca="false">IF($U$215="nulová",$N$215,0)</f>
        <v>0</v>
      </c>
      <c r="BJ215" s="12" t="s">
        <v>24</v>
      </c>
      <c r="BK215" s="121" t="n">
        <f aca="false">ROUND($L$215*$K$215,2)</f>
        <v>0</v>
      </c>
      <c r="BL215" s="12" t="s">
        <v>238</v>
      </c>
      <c r="BM215" s="12" t="s">
        <v>689</v>
      </c>
    </row>
    <row r="216" s="12" customFormat="true" ht="15.75" hidden="false" customHeight="true" outlineLevel="0" collapsed="false">
      <c r="B216" s="36"/>
      <c r="C216" s="188" t="s">
        <v>696</v>
      </c>
      <c r="D216" s="188" t="s">
        <v>181</v>
      </c>
      <c r="E216" s="189" t="s">
        <v>1770</v>
      </c>
      <c r="F216" s="190" t="s">
        <v>1771</v>
      </c>
      <c r="G216" s="190"/>
      <c r="H216" s="190"/>
      <c r="I216" s="190"/>
      <c r="J216" s="191" t="s">
        <v>252</v>
      </c>
      <c r="K216" s="192" t="n">
        <v>4</v>
      </c>
      <c r="L216" s="193" t="n">
        <v>0</v>
      </c>
      <c r="M216" s="193"/>
      <c r="N216" s="194" t="n">
        <f aca="false">ROUND($L$216*$K$216,2)</f>
        <v>0</v>
      </c>
      <c r="O216" s="194"/>
      <c r="P216" s="194"/>
      <c r="Q216" s="194"/>
      <c r="R216" s="38"/>
      <c r="T216" s="195"/>
      <c r="U216" s="45" t="s">
        <v>47</v>
      </c>
      <c r="V216" s="37"/>
      <c r="W216" s="196" t="n">
        <f aca="false">$V$216*$K$216</f>
        <v>0</v>
      </c>
      <c r="X216" s="196" t="n">
        <v>0.00028</v>
      </c>
      <c r="Y216" s="196" t="n">
        <f aca="false">$X$216*$K$216</f>
        <v>0.00112</v>
      </c>
      <c r="Z216" s="196" t="n">
        <v>0</v>
      </c>
      <c r="AA216" s="197" t="n">
        <f aca="false">$Z$216*$K$216</f>
        <v>0</v>
      </c>
      <c r="AR216" s="12" t="s">
        <v>238</v>
      </c>
      <c r="AT216" s="12" t="s">
        <v>181</v>
      </c>
      <c r="AU216" s="12" t="s">
        <v>125</v>
      </c>
      <c r="AY216" s="12" t="s">
        <v>180</v>
      </c>
      <c r="BE216" s="121" t="n">
        <f aca="false">IF($U$216="základní",$N$216,0)</f>
        <v>0</v>
      </c>
      <c r="BF216" s="121" t="n">
        <f aca="false">IF($U$216="snížená",$N$216,0)</f>
        <v>0</v>
      </c>
      <c r="BG216" s="121" t="n">
        <f aca="false">IF($U$216="zákl. přenesená",$N$216,0)</f>
        <v>0</v>
      </c>
      <c r="BH216" s="121" t="n">
        <f aca="false">IF($U$216="sníž. přenesená",$N$216,0)</f>
        <v>0</v>
      </c>
      <c r="BI216" s="121" t="n">
        <f aca="false">IF($U$216="nulová",$N$216,0)</f>
        <v>0</v>
      </c>
      <c r="BJ216" s="12" t="s">
        <v>24</v>
      </c>
      <c r="BK216" s="121" t="n">
        <f aca="false">ROUND($L$216*$K$216,2)</f>
        <v>0</v>
      </c>
      <c r="BL216" s="12" t="s">
        <v>238</v>
      </c>
      <c r="BM216" s="12" t="s">
        <v>696</v>
      </c>
    </row>
    <row r="217" s="12" customFormat="true" ht="15.75" hidden="false" customHeight="true" outlineLevel="0" collapsed="false">
      <c r="B217" s="36"/>
      <c r="C217" s="223" t="s">
        <v>706</v>
      </c>
      <c r="D217" s="223" t="s">
        <v>255</v>
      </c>
      <c r="E217" s="224" t="s">
        <v>1772</v>
      </c>
      <c r="F217" s="225" t="s">
        <v>1773</v>
      </c>
      <c r="G217" s="225"/>
      <c r="H217" s="225"/>
      <c r="I217" s="225"/>
      <c r="J217" s="226" t="s">
        <v>1683</v>
      </c>
      <c r="K217" s="227" t="n">
        <v>1</v>
      </c>
      <c r="L217" s="228" t="n">
        <v>0</v>
      </c>
      <c r="M217" s="228"/>
      <c r="N217" s="229" t="n">
        <f aca="false">ROUND($L$217*$K$217,2)</f>
        <v>0</v>
      </c>
      <c r="O217" s="229"/>
      <c r="P217" s="229"/>
      <c r="Q217" s="229"/>
      <c r="R217" s="38"/>
      <c r="T217" s="195"/>
      <c r="U217" s="45" t="s">
        <v>47</v>
      </c>
      <c r="V217" s="37"/>
      <c r="W217" s="196" t="n">
        <f aca="false">$V$217*$K$217</f>
        <v>0</v>
      </c>
      <c r="X217" s="196" t="n">
        <v>0</v>
      </c>
      <c r="Y217" s="196" t="n">
        <f aca="false">$X$217*$K$217</f>
        <v>0</v>
      </c>
      <c r="Z217" s="196" t="n">
        <v>0</v>
      </c>
      <c r="AA217" s="197" t="n">
        <f aca="false">$Z$217*$K$217</f>
        <v>0</v>
      </c>
      <c r="AR217" s="12" t="s">
        <v>378</v>
      </c>
      <c r="AT217" s="12" t="s">
        <v>255</v>
      </c>
      <c r="AU217" s="12" t="s">
        <v>125</v>
      </c>
      <c r="AY217" s="12" t="s">
        <v>180</v>
      </c>
      <c r="BE217" s="121" t="n">
        <f aca="false">IF($U$217="základní",$N$217,0)</f>
        <v>0</v>
      </c>
      <c r="BF217" s="121" t="n">
        <f aca="false">IF($U$217="snížená",$N$217,0)</f>
        <v>0</v>
      </c>
      <c r="BG217" s="121" t="n">
        <f aca="false">IF($U$217="zákl. přenesená",$N$217,0)</f>
        <v>0</v>
      </c>
      <c r="BH217" s="121" t="n">
        <f aca="false">IF($U$217="sníž. přenesená",$N$217,0)</f>
        <v>0</v>
      </c>
      <c r="BI217" s="121" t="n">
        <f aca="false">IF($U$217="nulová",$N$217,0)</f>
        <v>0</v>
      </c>
      <c r="BJ217" s="12" t="s">
        <v>24</v>
      </c>
      <c r="BK217" s="121" t="n">
        <f aca="false">ROUND($L$217*$K$217,2)</f>
        <v>0</v>
      </c>
      <c r="BL217" s="12" t="s">
        <v>238</v>
      </c>
      <c r="BM217" s="12" t="s">
        <v>720</v>
      </c>
    </row>
    <row r="218" s="12" customFormat="true" ht="15.75" hidden="false" customHeight="true" outlineLevel="0" collapsed="false">
      <c r="B218" s="36"/>
      <c r="C218" s="223" t="s">
        <v>712</v>
      </c>
      <c r="D218" s="223" t="s">
        <v>255</v>
      </c>
      <c r="E218" s="224" t="s">
        <v>1774</v>
      </c>
      <c r="F218" s="225" t="s">
        <v>1775</v>
      </c>
      <c r="G218" s="225"/>
      <c r="H218" s="225"/>
      <c r="I218" s="225"/>
      <c r="J218" s="226" t="s">
        <v>1683</v>
      </c>
      <c r="K218" s="227" t="n">
        <v>1</v>
      </c>
      <c r="L218" s="228" t="n">
        <v>0</v>
      </c>
      <c r="M218" s="228"/>
      <c r="N218" s="229" t="n">
        <f aca="false">ROUND($L$218*$K$218,2)</f>
        <v>0</v>
      </c>
      <c r="O218" s="229"/>
      <c r="P218" s="229"/>
      <c r="Q218" s="229"/>
      <c r="R218" s="38"/>
      <c r="T218" s="195"/>
      <c r="U218" s="45" t="s">
        <v>47</v>
      </c>
      <c r="V218" s="37"/>
      <c r="W218" s="196" t="n">
        <f aca="false">$V$218*$K$218</f>
        <v>0</v>
      </c>
      <c r="X218" s="196" t="n">
        <v>0</v>
      </c>
      <c r="Y218" s="196" t="n">
        <f aca="false">$X$218*$K$218</f>
        <v>0</v>
      </c>
      <c r="Z218" s="196" t="n">
        <v>0</v>
      </c>
      <c r="AA218" s="197" t="n">
        <f aca="false">$Z$218*$K$218</f>
        <v>0</v>
      </c>
      <c r="AR218" s="12" t="s">
        <v>378</v>
      </c>
      <c r="AT218" s="12" t="s">
        <v>255</v>
      </c>
      <c r="AU218" s="12" t="s">
        <v>125</v>
      </c>
      <c r="AY218" s="12" t="s">
        <v>180</v>
      </c>
      <c r="BE218" s="121" t="n">
        <f aca="false">IF($U$218="základní",$N$218,0)</f>
        <v>0</v>
      </c>
      <c r="BF218" s="121" t="n">
        <f aca="false">IF($U$218="snížená",$N$218,0)</f>
        <v>0</v>
      </c>
      <c r="BG218" s="121" t="n">
        <f aca="false">IF($U$218="zákl. přenesená",$N$218,0)</f>
        <v>0</v>
      </c>
      <c r="BH218" s="121" t="n">
        <f aca="false">IF($U$218="sníž. přenesená",$N$218,0)</f>
        <v>0</v>
      </c>
      <c r="BI218" s="121" t="n">
        <f aca="false">IF($U$218="nulová",$N$218,0)</f>
        <v>0</v>
      </c>
      <c r="BJ218" s="12" t="s">
        <v>24</v>
      </c>
      <c r="BK218" s="121" t="n">
        <f aca="false">ROUND($L$218*$K$218,2)</f>
        <v>0</v>
      </c>
      <c r="BL218" s="12" t="s">
        <v>238</v>
      </c>
      <c r="BM218" s="12" t="s">
        <v>724</v>
      </c>
    </row>
    <row r="219" s="12" customFormat="true" ht="27" hidden="false" customHeight="true" outlineLevel="0" collapsed="false">
      <c r="B219" s="36"/>
      <c r="C219" s="188" t="s">
        <v>720</v>
      </c>
      <c r="D219" s="188" t="s">
        <v>181</v>
      </c>
      <c r="E219" s="189" t="s">
        <v>1776</v>
      </c>
      <c r="F219" s="190" t="s">
        <v>1777</v>
      </c>
      <c r="G219" s="190"/>
      <c r="H219" s="190"/>
      <c r="I219" s="190"/>
      <c r="J219" s="191" t="s">
        <v>1623</v>
      </c>
      <c r="K219" s="242" t="n">
        <v>0</v>
      </c>
      <c r="L219" s="193" t="n">
        <v>0</v>
      </c>
      <c r="M219" s="193"/>
      <c r="N219" s="194" t="n">
        <f aca="false">ROUND($L$219*$K$219,2)</f>
        <v>0</v>
      </c>
      <c r="O219" s="194"/>
      <c r="P219" s="194"/>
      <c r="Q219" s="194"/>
      <c r="R219" s="38"/>
      <c r="T219" s="195"/>
      <c r="U219" s="45" t="s">
        <v>47</v>
      </c>
      <c r="V219" s="37"/>
      <c r="W219" s="196" t="n">
        <f aca="false">$V$219*$K$219</f>
        <v>0</v>
      </c>
      <c r="X219" s="196" t="n">
        <v>0</v>
      </c>
      <c r="Y219" s="196" t="n">
        <f aca="false">$X$219*$K$219</f>
        <v>0</v>
      </c>
      <c r="Z219" s="196" t="n">
        <v>0</v>
      </c>
      <c r="AA219" s="197" t="n">
        <f aca="false">$Z$219*$K$219</f>
        <v>0</v>
      </c>
      <c r="AR219" s="12" t="s">
        <v>238</v>
      </c>
      <c r="AT219" s="12" t="s">
        <v>181</v>
      </c>
      <c r="AU219" s="12" t="s">
        <v>125</v>
      </c>
      <c r="AY219" s="12" t="s">
        <v>180</v>
      </c>
      <c r="BE219" s="121" t="n">
        <f aca="false">IF($U$219="základní",$N$219,0)</f>
        <v>0</v>
      </c>
      <c r="BF219" s="121" t="n">
        <f aca="false">IF($U$219="snížená",$N$219,0)</f>
        <v>0</v>
      </c>
      <c r="BG219" s="121" t="n">
        <f aca="false">IF($U$219="zákl. přenesená",$N$219,0)</f>
        <v>0</v>
      </c>
      <c r="BH219" s="121" t="n">
        <f aca="false">IF($U$219="sníž. přenesená",$N$219,0)</f>
        <v>0</v>
      </c>
      <c r="BI219" s="121" t="n">
        <f aca="false">IF($U$219="nulová",$N$219,0)</f>
        <v>0</v>
      </c>
      <c r="BJ219" s="12" t="s">
        <v>24</v>
      </c>
      <c r="BK219" s="121" t="n">
        <f aca="false">ROUND($L$219*$K$219,2)</f>
        <v>0</v>
      </c>
      <c r="BL219" s="12" t="s">
        <v>238</v>
      </c>
      <c r="BM219" s="12" t="s">
        <v>729</v>
      </c>
    </row>
    <row r="220" s="12" customFormat="true" ht="27" hidden="false" customHeight="true" outlineLevel="0" collapsed="false">
      <c r="B220" s="36"/>
      <c r="C220" s="188" t="s">
        <v>724</v>
      </c>
      <c r="D220" s="188" t="s">
        <v>181</v>
      </c>
      <c r="E220" s="189" t="s">
        <v>1778</v>
      </c>
      <c r="F220" s="190" t="s">
        <v>1779</v>
      </c>
      <c r="G220" s="190"/>
      <c r="H220" s="190"/>
      <c r="I220" s="190"/>
      <c r="J220" s="191" t="s">
        <v>1623</v>
      </c>
      <c r="K220" s="242" t="n">
        <v>0</v>
      </c>
      <c r="L220" s="193" t="n">
        <v>0</v>
      </c>
      <c r="M220" s="193"/>
      <c r="N220" s="194" t="n">
        <f aca="false">ROUND($L$220*$K$220,2)</f>
        <v>0</v>
      </c>
      <c r="O220" s="194"/>
      <c r="P220" s="194"/>
      <c r="Q220" s="194"/>
      <c r="R220" s="38"/>
      <c r="T220" s="195"/>
      <c r="U220" s="45" t="s">
        <v>47</v>
      </c>
      <c r="V220" s="37"/>
      <c r="W220" s="196" t="n">
        <f aca="false">$V$220*$K$220</f>
        <v>0</v>
      </c>
      <c r="X220" s="196" t="n">
        <v>0</v>
      </c>
      <c r="Y220" s="196" t="n">
        <f aca="false">$X$220*$K$220</f>
        <v>0</v>
      </c>
      <c r="Z220" s="196" t="n">
        <v>0</v>
      </c>
      <c r="AA220" s="197" t="n">
        <f aca="false">$Z$220*$K$220</f>
        <v>0</v>
      </c>
      <c r="AR220" s="12" t="s">
        <v>238</v>
      </c>
      <c r="AT220" s="12" t="s">
        <v>181</v>
      </c>
      <c r="AU220" s="12" t="s">
        <v>125</v>
      </c>
      <c r="AY220" s="12" t="s">
        <v>180</v>
      </c>
      <c r="BE220" s="121" t="n">
        <f aca="false">IF($U$220="základní",$N$220,0)</f>
        <v>0</v>
      </c>
      <c r="BF220" s="121" t="n">
        <f aca="false">IF($U$220="snížená",$N$220,0)</f>
        <v>0</v>
      </c>
      <c r="BG220" s="121" t="n">
        <f aca="false">IF($U$220="zákl. přenesená",$N$220,0)</f>
        <v>0</v>
      </c>
      <c r="BH220" s="121" t="n">
        <f aca="false">IF($U$220="sníž. přenesená",$N$220,0)</f>
        <v>0</v>
      </c>
      <c r="BI220" s="121" t="n">
        <f aca="false">IF($U$220="nulová",$N$220,0)</f>
        <v>0</v>
      </c>
      <c r="BJ220" s="12" t="s">
        <v>24</v>
      </c>
      <c r="BK220" s="121" t="n">
        <f aca="false">ROUND($L$220*$K$220,2)</f>
        <v>0</v>
      </c>
      <c r="BL220" s="12" t="s">
        <v>238</v>
      </c>
      <c r="BM220" s="12" t="s">
        <v>735</v>
      </c>
    </row>
    <row r="221" s="176" customFormat="true" ht="30.75" hidden="false" customHeight="true" outlineLevel="0" collapsed="false">
      <c r="B221" s="177"/>
      <c r="C221" s="178"/>
      <c r="D221" s="186" t="s">
        <v>153</v>
      </c>
      <c r="E221" s="186"/>
      <c r="F221" s="186"/>
      <c r="G221" s="186"/>
      <c r="H221" s="186"/>
      <c r="I221" s="186"/>
      <c r="J221" s="186"/>
      <c r="K221" s="186"/>
      <c r="L221" s="186"/>
      <c r="M221" s="186"/>
      <c r="N221" s="187" t="n">
        <f aca="false">$BK$221</f>
        <v>0</v>
      </c>
      <c r="O221" s="187"/>
      <c r="P221" s="187"/>
      <c r="Q221" s="187"/>
      <c r="R221" s="180"/>
      <c r="T221" s="181"/>
      <c r="U221" s="178"/>
      <c r="V221" s="178"/>
      <c r="W221" s="182" t="n">
        <f aca="false">$W$222</f>
        <v>0</v>
      </c>
      <c r="X221" s="178"/>
      <c r="Y221" s="182" t="n">
        <f aca="false">$Y$222</f>
        <v>0.00126</v>
      </c>
      <c r="Z221" s="178"/>
      <c r="AA221" s="183" t="n">
        <f aca="false">$AA$222</f>
        <v>0</v>
      </c>
      <c r="AR221" s="184" t="s">
        <v>125</v>
      </c>
      <c r="AT221" s="184" t="s">
        <v>81</v>
      </c>
      <c r="AU221" s="184" t="s">
        <v>24</v>
      </c>
      <c r="AY221" s="184" t="s">
        <v>180</v>
      </c>
      <c r="BK221" s="185" t="n">
        <f aca="false">$BK$222</f>
        <v>0</v>
      </c>
    </row>
    <row r="222" s="12" customFormat="true" ht="39" hidden="false" customHeight="true" outlineLevel="0" collapsed="false">
      <c r="B222" s="36"/>
      <c r="C222" s="188" t="s">
        <v>729</v>
      </c>
      <c r="D222" s="188" t="s">
        <v>181</v>
      </c>
      <c r="E222" s="189" t="s">
        <v>1780</v>
      </c>
      <c r="F222" s="190" t="s">
        <v>1781</v>
      </c>
      <c r="G222" s="190"/>
      <c r="H222" s="190"/>
      <c r="I222" s="190"/>
      <c r="J222" s="191" t="s">
        <v>355</v>
      </c>
      <c r="K222" s="192" t="n">
        <v>14</v>
      </c>
      <c r="L222" s="193" t="n">
        <v>0</v>
      </c>
      <c r="M222" s="193"/>
      <c r="N222" s="194" t="n">
        <f aca="false">ROUND($L$222*$K$222,2)</f>
        <v>0</v>
      </c>
      <c r="O222" s="194"/>
      <c r="P222" s="194"/>
      <c r="Q222" s="194"/>
      <c r="R222" s="38"/>
      <c r="T222" s="195"/>
      <c r="U222" s="45" t="s">
        <v>47</v>
      </c>
      <c r="V222" s="37"/>
      <c r="W222" s="196" t="n">
        <f aca="false">$V$222*$K$222</f>
        <v>0</v>
      </c>
      <c r="X222" s="196" t="n">
        <v>9E-005</v>
      </c>
      <c r="Y222" s="196" t="n">
        <f aca="false">$X$222*$K$222</f>
        <v>0.00126</v>
      </c>
      <c r="Z222" s="196" t="n">
        <v>0</v>
      </c>
      <c r="AA222" s="197" t="n">
        <f aca="false">$Z$222*$K$222</f>
        <v>0</v>
      </c>
      <c r="AR222" s="12" t="s">
        <v>238</v>
      </c>
      <c r="AT222" s="12" t="s">
        <v>181</v>
      </c>
      <c r="AU222" s="12" t="s">
        <v>125</v>
      </c>
      <c r="AY222" s="12" t="s">
        <v>180</v>
      </c>
      <c r="BE222" s="121" t="n">
        <f aca="false">IF($U$222="základní",$N$222,0)</f>
        <v>0</v>
      </c>
      <c r="BF222" s="121" t="n">
        <f aca="false">IF($U$222="snížená",$N$222,0)</f>
        <v>0</v>
      </c>
      <c r="BG222" s="121" t="n">
        <f aca="false">IF($U$222="zákl. přenesená",$N$222,0)</f>
        <v>0</v>
      </c>
      <c r="BH222" s="121" t="n">
        <f aca="false">IF($U$222="sníž. přenesená",$N$222,0)</f>
        <v>0</v>
      </c>
      <c r="BI222" s="121" t="n">
        <f aca="false">IF($U$222="nulová",$N$222,0)</f>
        <v>0</v>
      </c>
      <c r="BJ222" s="12" t="s">
        <v>24</v>
      </c>
      <c r="BK222" s="121" t="n">
        <f aca="false">ROUND($L$222*$K$222,2)</f>
        <v>0</v>
      </c>
      <c r="BL222" s="12" t="s">
        <v>238</v>
      </c>
      <c r="BM222" s="12" t="s">
        <v>740</v>
      </c>
    </row>
    <row r="223" s="12" customFormat="true" ht="51" hidden="false" customHeight="true" outlineLevel="0" collapsed="false">
      <c r="B223" s="36"/>
      <c r="C223" s="37"/>
      <c r="D223" s="179" t="s">
        <v>943</v>
      </c>
      <c r="E223" s="37"/>
      <c r="F223" s="37"/>
      <c r="G223" s="37"/>
      <c r="H223" s="37"/>
      <c r="I223" s="37"/>
      <c r="J223" s="37"/>
      <c r="K223" s="37"/>
      <c r="L223" s="37"/>
      <c r="M223" s="37"/>
      <c r="N223" s="159" t="n">
        <f aca="false">$BK$223</f>
        <v>0</v>
      </c>
      <c r="O223" s="159"/>
      <c r="P223" s="159"/>
      <c r="Q223" s="159"/>
      <c r="R223" s="38"/>
      <c r="T223" s="199"/>
      <c r="U223" s="37"/>
      <c r="V223" s="37"/>
      <c r="W223" s="37"/>
      <c r="X223" s="37"/>
      <c r="Y223" s="37"/>
      <c r="Z223" s="37"/>
      <c r="AA223" s="84"/>
      <c r="AT223" s="12" t="s">
        <v>81</v>
      </c>
      <c r="AU223" s="12" t="s">
        <v>82</v>
      </c>
      <c r="AY223" s="12" t="s">
        <v>944</v>
      </c>
      <c r="BK223" s="121" t="n">
        <f aca="false">SUM($BK$224:$BK$228)</f>
        <v>0</v>
      </c>
    </row>
    <row r="224" s="12" customFormat="true" ht="23.25" hidden="false" customHeight="true" outlineLevel="0" collapsed="false">
      <c r="B224" s="36"/>
      <c r="C224" s="238"/>
      <c r="D224" s="238" t="s">
        <v>181</v>
      </c>
      <c r="E224" s="239"/>
      <c r="F224" s="240"/>
      <c r="G224" s="240"/>
      <c r="H224" s="240"/>
      <c r="I224" s="240"/>
      <c r="J224" s="241"/>
      <c r="K224" s="242"/>
      <c r="L224" s="193"/>
      <c r="M224" s="193"/>
      <c r="N224" s="194" t="n">
        <f aca="false">$BK$224</f>
        <v>0</v>
      </c>
      <c r="O224" s="194"/>
      <c r="P224" s="194"/>
      <c r="Q224" s="194"/>
      <c r="R224" s="38"/>
      <c r="T224" s="195"/>
      <c r="U224" s="243" t="s">
        <v>47</v>
      </c>
      <c r="V224" s="37"/>
      <c r="W224" s="37"/>
      <c r="X224" s="37"/>
      <c r="Y224" s="37"/>
      <c r="Z224" s="37"/>
      <c r="AA224" s="84"/>
      <c r="AT224" s="12" t="s">
        <v>944</v>
      </c>
      <c r="AU224" s="12" t="s">
        <v>24</v>
      </c>
      <c r="AY224" s="12" t="s">
        <v>944</v>
      </c>
      <c r="BE224" s="121" t="n">
        <f aca="false">IF($U$224="základní",$N$224,0)</f>
        <v>0</v>
      </c>
      <c r="BF224" s="121" t="n">
        <f aca="false">IF($U$224="snížená",$N$224,0)</f>
        <v>0</v>
      </c>
      <c r="BG224" s="121" t="n">
        <f aca="false">IF($U$224="zákl. přenesená",$N$224,0)</f>
        <v>0</v>
      </c>
      <c r="BH224" s="121" t="n">
        <f aca="false">IF($U$224="sníž. přenesená",$N$224,0)</f>
        <v>0</v>
      </c>
      <c r="BI224" s="121" t="n">
        <f aca="false">IF($U$224="nulová",$N$224,0)</f>
        <v>0</v>
      </c>
      <c r="BJ224" s="12" t="s">
        <v>24</v>
      </c>
      <c r="BK224" s="121" t="n">
        <f aca="false">$L$224*$K$224</f>
        <v>0</v>
      </c>
    </row>
    <row r="225" s="12" customFormat="true" ht="23.25" hidden="false" customHeight="true" outlineLevel="0" collapsed="false">
      <c r="B225" s="36"/>
      <c r="C225" s="238"/>
      <c r="D225" s="238" t="s">
        <v>181</v>
      </c>
      <c r="E225" s="239"/>
      <c r="F225" s="240"/>
      <c r="G225" s="240"/>
      <c r="H225" s="240"/>
      <c r="I225" s="240"/>
      <c r="J225" s="241"/>
      <c r="K225" s="242"/>
      <c r="L225" s="193"/>
      <c r="M225" s="193"/>
      <c r="N225" s="194" t="n">
        <f aca="false">$BK$225</f>
        <v>0</v>
      </c>
      <c r="O225" s="194"/>
      <c r="P225" s="194"/>
      <c r="Q225" s="194"/>
      <c r="R225" s="38"/>
      <c r="T225" s="195"/>
      <c r="U225" s="243" t="s">
        <v>47</v>
      </c>
      <c r="V225" s="37"/>
      <c r="W225" s="37"/>
      <c r="X225" s="37"/>
      <c r="Y225" s="37"/>
      <c r="Z225" s="37"/>
      <c r="AA225" s="84"/>
      <c r="AT225" s="12" t="s">
        <v>944</v>
      </c>
      <c r="AU225" s="12" t="s">
        <v>24</v>
      </c>
      <c r="AY225" s="12" t="s">
        <v>944</v>
      </c>
      <c r="BE225" s="121" t="n">
        <f aca="false">IF($U$225="základní",$N$225,0)</f>
        <v>0</v>
      </c>
      <c r="BF225" s="121" t="n">
        <f aca="false">IF($U$225="snížená",$N$225,0)</f>
        <v>0</v>
      </c>
      <c r="BG225" s="121" t="n">
        <f aca="false">IF($U$225="zákl. přenesená",$N$225,0)</f>
        <v>0</v>
      </c>
      <c r="BH225" s="121" t="n">
        <f aca="false">IF($U$225="sníž. přenesená",$N$225,0)</f>
        <v>0</v>
      </c>
      <c r="BI225" s="121" t="n">
        <f aca="false">IF($U$225="nulová",$N$225,0)</f>
        <v>0</v>
      </c>
      <c r="BJ225" s="12" t="s">
        <v>24</v>
      </c>
      <c r="BK225" s="121" t="n">
        <f aca="false">$L$225*$K$225</f>
        <v>0</v>
      </c>
    </row>
    <row r="226" s="12" customFormat="true" ht="23.25" hidden="false" customHeight="true" outlineLevel="0" collapsed="false">
      <c r="B226" s="36"/>
      <c r="C226" s="238"/>
      <c r="D226" s="238" t="s">
        <v>181</v>
      </c>
      <c r="E226" s="239"/>
      <c r="F226" s="240"/>
      <c r="G226" s="240"/>
      <c r="H226" s="240"/>
      <c r="I226" s="240"/>
      <c r="J226" s="241"/>
      <c r="K226" s="242"/>
      <c r="L226" s="193"/>
      <c r="M226" s="193"/>
      <c r="N226" s="194" t="n">
        <f aca="false">$BK$226</f>
        <v>0</v>
      </c>
      <c r="O226" s="194"/>
      <c r="P226" s="194"/>
      <c r="Q226" s="194"/>
      <c r="R226" s="38"/>
      <c r="T226" s="195"/>
      <c r="U226" s="243" t="s">
        <v>47</v>
      </c>
      <c r="V226" s="37"/>
      <c r="W226" s="37"/>
      <c r="X226" s="37"/>
      <c r="Y226" s="37"/>
      <c r="Z226" s="37"/>
      <c r="AA226" s="84"/>
      <c r="AT226" s="12" t="s">
        <v>944</v>
      </c>
      <c r="AU226" s="12" t="s">
        <v>24</v>
      </c>
      <c r="AY226" s="12" t="s">
        <v>944</v>
      </c>
      <c r="BE226" s="121" t="n">
        <f aca="false">IF($U$226="základní",$N$226,0)</f>
        <v>0</v>
      </c>
      <c r="BF226" s="121" t="n">
        <f aca="false">IF($U$226="snížená",$N$226,0)</f>
        <v>0</v>
      </c>
      <c r="BG226" s="121" t="n">
        <f aca="false">IF($U$226="zákl. přenesená",$N$226,0)</f>
        <v>0</v>
      </c>
      <c r="BH226" s="121" t="n">
        <f aca="false">IF($U$226="sníž. přenesená",$N$226,0)</f>
        <v>0</v>
      </c>
      <c r="BI226" s="121" t="n">
        <f aca="false">IF($U$226="nulová",$N$226,0)</f>
        <v>0</v>
      </c>
      <c r="BJ226" s="12" t="s">
        <v>24</v>
      </c>
      <c r="BK226" s="121" t="n">
        <f aca="false">$L$226*$K$226</f>
        <v>0</v>
      </c>
    </row>
    <row r="227" s="12" customFormat="true" ht="23.25" hidden="false" customHeight="true" outlineLevel="0" collapsed="false">
      <c r="B227" s="36"/>
      <c r="C227" s="238"/>
      <c r="D227" s="238" t="s">
        <v>181</v>
      </c>
      <c r="E227" s="239"/>
      <c r="F227" s="240"/>
      <c r="G227" s="240"/>
      <c r="H227" s="240"/>
      <c r="I227" s="240"/>
      <c r="J227" s="241"/>
      <c r="K227" s="242"/>
      <c r="L227" s="193"/>
      <c r="M227" s="193"/>
      <c r="N227" s="194" t="n">
        <f aca="false">$BK$227</f>
        <v>0</v>
      </c>
      <c r="O227" s="194"/>
      <c r="P227" s="194"/>
      <c r="Q227" s="194"/>
      <c r="R227" s="38"/>
      <c r="T227" s="195"/>
      <c r="U227" s="243" t="s">
        <v>47</v>
      </c>
      <c r="V227" s="37"/>
      <c r="W227" s="37"/>
      <c r="X227" s="37"/>
      <c r="Y227" s="37"/>
      <c r="Z227" s="37"/>
      <c r="AA227" s="84"/>
      <c r="AT227" s="12" t="s">
        <v>944</v>
      </c>
      <c r="AU227" s="12" t="s">
        <v>24</v>
      </c>
      <c r="AY227" s="12" t="s">
        <v>944</v>
      </c>
      <c r="BE227" s="121" t="n">
        <f aca="false">IF($U$227="základní",$N$227,0)</f>
        <v>0</v>
      </c>
      <c r="BF227" s="121" t="n">
        <f aca="false">IF($U$227="snížená",$N$227,0)</f>
        <v>0</v>
      </c>
      <c r="BG227" s="121" t="n">
        <f aca="false">IF($U$227="zákl. přenesená",$N$227,0)</f>
        <v>0</v>
      </c>
      <c r="BH227" s="121" t="n">
        <f aca="false">IF($U$227="sníž. přenesená",$N$227,0)</f>
        <v>0</v>
      </c>
      <c r="BI227" s="121" t="n">
        <f aca="false">IF($U$227="nulová",$N$227,0)</f>
        <v>0</v>
      </c>
      <c r="BJ227" s="12" t="s">
        <v>24</v>
      </c>
      <c r="BK227" s="121" t="n">
        <f aca="false">$L$227*$K$227</f>
        <v>0</v>
      </c>
    </row>
    <row r="228" s="12" customFormat="true" ht="23.25" hidden="false" customHeight="true" outlineLevel="0" collapsed="false">
      <c r="B228" s="36"/>
      <c r="C228" s="238"/>
      <c r="D228" s="238" t="s">
        <v>181</v>
      </c>
      <c r="E228" s="239"/>
      <c r="F228" s="240"/>
      <c r="G228" s="240"/>
      <c r="H228" s="240"/>
      <c r="I228" s="240"/>
      <c r="J228" s="241"/>
      <c r="K228" s="242"/>
      <c r="L228" s="193"/>
      <c r="M228" s="193"/>
      <c r="N228" s="194" t="n">
        <f aca="false">$BK$228</f>
        <v>0</v>
      </c>
      <c r="O228" s="194"/>
      <c r="P228" s="194"/>
      <c r="Q228" s="194"/>
      <c r="R228" s="38"/>
      <c r="T228" s="195"/>
      <c r="U228" s="243" t="s">
        <v>47</v>
      </c>
      <c r="V228" s="60"/>
      <c r="W228" s="60"/>
      <c r="X228" s="60"/>
      <c r="Y228" s="60"/>
      <c r="Z228" s="60"/>
      <c r="AA228" s="62"/>
      <c r="AT228" s="12" t="s">
        <v>944</v>
      </c>
      <c r="AU228" s="12" t="s">
        <v>24</v>
      </c>
      <c r="AY228" s="12" t="s">
        <v>944</v>
      </c>
      <c r="BE228" s="121" t="n">
        <f aca="false">IF($U$228="základní",$N$228,0)</f>
        <v>0</v>
      </c>
      <c r="BF228" s="121" t="n">
        <f aca="false">IF($U$228="snížená",$N$228,0)</f>
        <v>0</v>
      </c>
      <c r="BG228" s="121" t="n">
        <f aca="false">IF($U$228="zákl. přenesená",$N$228,0)</f>
        <v>0</v>
      </c>
      <c r="BH228" s="121" t="n">
        <f aca="false">IF($U$228="sníž. přenesená",$N$228,0)</f>
        <v>0</v>
      </c>
      <c r="BI228" s="121" t="n">
        <f aca="false">IF($U$228="nulová",$N$228,0)</f>
        <v>0</v>
      </c>
      <c r="BJ228" s="12" t="s">
        <v>24</v>
      </c>
      <c r="BK228" s="121" t="n">
        <f aca="false">$L$228*$K$228</f>
        <v>0</v>
      </c>
    </row>
    <row r="229" s="12" customFormat="true" ht="7.5" hidden="false" customHeight="true" outlineLevel="0" collapsed="false">
      <c r="B229" s="63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5"/>
    </row>
    <row r="71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7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</mergeCells>
  <dataValidations count="2">
    <dataValidation allowBlank="true" error="Povoleny jsou hodnoty K a M." errorStyle="stop" operator="between" showDropDown="false" showErrorMessage="true" showInputMessage="false" sqref="D224:D22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24:U22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5</v>
      </c>
      <c r="G1" s="6"/>
      <c r="H1" s="132" t="s">
        <v>116</v>
      </c>
      <c r="I1" s="132"/>
      <c r="J1" s="132"/>
      <c r="K1" s="132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a městské knihovny a soc. zařízení hasičské zbrojnice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178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7.03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8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tr">
        <f aca="false">IF('Rekapitulace stavby'!$AN$16="","",'Rekapitulace stavby'!$AN$16)</f>
        <v>01896725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Ing. Václav Podlipný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 t="str">
        <f aca="false">IF('Rekapitulace stavby'!$AN$17="","",'Rekapitulace stavby'!$AN$17)</f>
        <v/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1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 t="s">
        <v>1584</v>
      </c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1585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 t="s">
        <v>1586</v>
      </c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9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6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ROUND((((SUM($BE$96:$BE$103)+SUM($BE$121:$BE$195))+SUM($BE$197:$BE$201))),2)</f>
        <v>0</v>
      </c>
      <c r="I32" s="145"/>
      <c r="J32" s="145"/>
      <c r="K32" s="37"/>
      <c r="L32" s="37"/>
      <c r="M32" s="145" t="n">
        <f aca="false">ROUND(((ROUND((SUM($BE$96:$BE$103)+SUM($BE$121:$BE$195)),2)*$F$32)+SUM($BE$197:$BE$201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ROUND((((SUM($BF$96:$BF$103)+SUM($BF$121:$BF$195))+SUM($BF$197:$BF$201))),2)</f>
        <v>0</v>
      </c>
      <c r="I33" s="145"/>
      <c r="J33" s="145"/>
      <c r="K33" s="37"/>
      <c r="L33" s="37"/>
      <c r="M33" s="145" t="n">
        <f aca="false">ROUND(((ROUND((SUM($BF$96:$BF$103)+SUM($BF$121:$BF$195)),2)*$F$33)+SUM($BF$197:$BF$201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ROUND((((SUM($BG$96:$BG$103)+SUM($BG$121:$BG$195))+SUM($BG$197:$BG$201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ROUND((((SUM($BH$96:$BH$103)+SUM($BH$121:$BH$195))+SUM($BH$197:$BH$201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ROUND((((SUM($BI$96:$BI$103)+SUM($BI$121:$BI$195))+SUM($BI$197:$BI$201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a městské knihovny a soc. zařízení hasičské zbrojnice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06 - ÚT - Ústřední vytápění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Barákova 419, 507 81 Lázně Bělohrad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7.03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Lázně Bělohrad</v>
      </c>
      <c r="G83" s="37"/>
      <c r="H83" s="37"/>
      <c r="I83" s="37"/>
      <c r="J83" s="37"/>
      <c r="K83" s="27" t="s">
        <v>38</v>
      </c>
      <c r="L83" s="37"/>
      <c r="M83" s="79" t="str">
        <f aca="false">$E$18</f>
        <v>Ing. Václav Podlipný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1</v>
      </c>
      <c r="L84" s="37"/>
      <c r="M84" s="79" t="str">
        <f aca="false">$E$21</f>
        <v>Ing. Josef Fabián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1</f>
        <v>0</v>
      </c>
      <c r="O88" s="94"/>
      <c r="P88" s="94"/>
      <c r="Q88" s="94"/>
      <c r="R88" s="38"/>
      <c r="T88" s="37"/>
      <c r="U88" s="37"/>
      <c r="AU88" s="12" t="s">
        <v>134</v>
      </c>
    </row>
    <row r="89" s="99" customFormat="true" ht="25.5" hidden="false" customHeight="true" outlineLevel="0" collapsed="false">
      <c r="B89" s="152"/>
      <c r="C89" s="153"/>
      <c r="D89" s="153" t="s">
        <v>143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3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783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4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784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54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785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63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786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73</f>
        <v>0</v>
      </c>
      <c r="O93" s="117"/>
      <c r="P93" s="117"/>
      <c r="Q93" s="117"/>
      <c r="R93" s="158"/>
      <c r="T93" s="115"/>
      <c r="U93" s="115"/>
    </row>
    <row r="94" s="99" customFormat="true" ht="22.5" hidden="false" customHeight="true" outlineLevel="0" collapsed="false">
      <c r="B94" s="152"/>
      <c r="C94" s="153"/>
      <c r="D94" s="153" t="s">
        <v>155</v>
      </c>
      <c r="E94" s="153"/>
      <c r="F94" s="153"/>
      <c r="G94" s="153"/>
      <c r="H94" s="153"/>
      <c r="I94" s="153"/>
      <c r="J94" s="153"/>
      <c r="K94" s="153"/>
      <c r="L94" s="153"/>
      <c r="M94" s="153"/>
      <c r="N94" s="159" t="n">
        <f aca="false">$N$196</f>
        <v>0</v>
      </c>
      <c r="O94" s="159"/>
      <c r="P94" s="159"/>
      <c r="Q94" s="159"/>
      <c r="R94" s="155"/>
      <c r="T94" s="153"/>
      <c r="U94" s="153"/>
    </row>
    <row r="95" s="12" customFormat="true" ht="22.5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8"/>
      <c r="T95" s="37"/>
      <c r="U95" s="37"/>
    </row>
    <row r="96" s="12" customFormat="true" ht="30" hidden="false" customHeight="true" outlineLevel="0" collapsed="false">
      <c r="B96" s="36"/>
      <c r="C96" s="93" t="s">
        <v>156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94" t="n">
        <f aca="false">ROUND($N$97+$N$98+$N$99+$N$100+$N$101+$N$102,2)</f>
        <v>0</v>
      </c>
      <c r="O96" s="94"/>
      <c r="P96" s="94"/>
      <c r="Q96" s="94"/>
      <c r="R96" s="38"/>
      <c r="T96" s="160"/>
      <c r="U96" s="161" t="s">
        <v>46</v>
      </c>
    </row>
    <row r="97" s="12" customFormat="true" ht="18.75" hidden="false" customHeight="true" outlineLevel="0" collapsed="false">
      <c r="B97" s="36"/>
      <c r="C97" s="37"/>
      <c r="D97" s="122" t="s">
        <v>157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7</v>
      </c>
      <c r="AY97" s="12" t="s">
        <v>158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59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7</v>
      </c>
      <c r="AY98" s="12" t="s">
        <v>158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60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7</v>
      </c>
      <c r="AY99" s="12" t="s">
        <v>158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161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7</v>
      </c>
      <c r="AY100" s="12" t="s">
        <v>158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22" t="s">
        <v>162</v>
      </c>
      <c r="E101" s="122"/>
      <c r="F101" s="122"/>
      <c r="G101" s="122"/>
      <c r="H101" s="122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2"/>
      <c r="U101" s="163" t="s">
        <v>47</v>
      </c>
      <c r="AY101" s="12" t="s">
        <v>158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8.75" hidden="false" customHeight="true" outlineLevel="0" collapsed="false">
      <c r="B102" s="36"/>
      <c r="C102" s="37"/>
      <c r="D102" s="115" t="s">
        <v>163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116" t="n">
        <f aca="false">ROUND($N$88*$T$102,2)</f>
        <v>0</v>
      </c>
      <c r="O102" s="116"/>
      <c r="P102" s="116"/>
      <c r="Q102" s="116"/>
      <c r="R102" s="38"/>
      <c r="T102" s="164"/>
      <c r="U102" s="165" t="s">
        <v>47</v>
      </c>
      <c r="AY102" s="12" t="s">
        <v>164</v>
      </c>
      <c r="BE102" s="121" t="n">
        <f aca="false">IF($U$102="základní",$N$102,0)</f>
        <v>0</v>
      </c>
      <c r="BF102" s="121" t="n">
        <f aca="false">IF($U$102="snížená",$N$102,0)</f>
        <v>0</v>
      </c>
      <c r="BG102" s="121" t="n">
        <f aca="false">IF($U$102="zákl. přenesená",$N$102,0)</f>
        <v>0</v>
      </c>
      <c r="BH102" s="121" t="n">
        <f aca="false">IF($U$102="sníž. přenesená",$N$102,0)</f>
        <v>0</v>
      </c>
      <c r="BI102" s="121" t="n">
        <f aca="false">IF($U$102="nulová",$N$102,0)</f>
        <v>0</v>
      </c>
      <c r="BJ102" s="12" t="s">
        <v>24</v>
      </c>
    </row>
    <row r="103" s="12" customFormat="true" ht="14.25" hidden="false" customHeight="true" outlineLevel="0" collapsed="false">
      <c r="B103" s="36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8"/>
      <c r="T103" s="37"/>
      <c r="U103" s="37"/>
    </row>
    <row r="104" s="12" customFormat="true" ht="30" hidden="false" customHeight="true" outlineLevel="0" collapsed="false">
      <c r="B104" s="36"/>
      <c r="C104" s="129" t="s">
        <v>114</v>
      </c>
      <c r="D104" s="48"/>
      <c r="E104" s="48"/>
      <c r="F104" s="48"/>
      <c r="G104" s="48"/>
      <c r="H104" s="48"/>
      <c r="I104" s="48"/>
      <c r="J104" s="48"/>
      <c r="K104" s="48"/>
      <c r="L104" s="130" t="n">
        <f aca="false">ROUND(SUM($N$88+$N$96),2)</f>
        <v>0</v>
      </c>
      <c r="M104" s="130"/>
      <c r="N104" s="130"/>
      <c r="O104" s="130"/>
      <c r="P104" s="130"/>
      <c r="Q104" s="130"/>
      <c r="R104" s="38"/>
      <c r="T104" s="37"/>
      <c r="U104" s="37"/>
    </row>
    <row r="105" s="12" customFormat="true" ht="7.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  <c r="T105" s="37"/>
      <c r="U105" s="37"/>
    </row>
    <row r="109" s="12" customFormat="true" ht="7.5" hidden="false" customHeight="true" outlineLevel="0" collapsed="false"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8"/>
    </row>
    <row r="110" s="12" customFormat="true" ht="37.5" hidden="false" customHeight="true" outlineLevel="0" collapsed="false">
      <c r="B110" s="36"/>
      <c r="C110" s="17" t="s">
        <v>165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8"/>
    </row>
    <row r="111" s="12" customFormat="true" ht="7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</row>
    <row r="112" s="12" customFormat="true" ht="30.75" hidden="false" customHeight="true" outlineLevel="0" collapsed="false">
      <c r="B112" s="36"/>
      <c r="C112" s="27" t="s">
        <v>19</v>
      </c>
      <c r="D112" s="37"/>
      <c r="E112" s="37"/>
      <c r="F112" s="133" t="str">
        <f aca="false">$F$6</f>
        <v>Stavební úprava městské knihovny a soc. zařízení hasičské zbrojnice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37"/>
      <c r="R112" s="38"/>
    </row>
    <row r="113" s="12" customFormat="true" ht="37.5" hidden="false" customHeight="true" outlineLevel="0" collapsed="false">
      <c r="B113" s="36"/>
      <c r="C113" s="74" t="s">
        <v>127</v>
      </c>
      <c r="D113" s="37"/>
      <c r="E113" s="37"/>
      <c r="F113" s="75" t="str">
        <f aca="false">$F$7</f>
        <v>06 - ÚT - Ústřední vytápění</v>
      </c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8.75" hidden="false" customHeight="true" outlineLevel="0" collapsed="false">
      <c r="B115" s="36"/>
      <c r="C115" s="27" t="s">
        <v>25</v>
      </c>
      <c r="D115" s="37"/>
      <c r="E115" s="37"/>
      <c r="F115" s="28" t="str">
        <f aca="false">$F$9</f>
        <v>Barákova 419, 507 81 Lázně Bělohrad</v>
      </c>
      <c r="G115" s="37"/>
      <c r="H115" s="37"/>
      <c r="I115" s="37"/>
      <c r="J115" s="37"/>
      <c r="K115" s="27" t="s">
        <v>27</v>
      </c>
      <c r="L115" s="37"/>
      <c r="M115" s="150" t="str">
        <f aca="false">IF($O$9="","",$O$9)</f>
        <v>07.03.2016</v>
      </c>
      <c r="N115" s="150"/>
      <c r="O115" s="150"/>
      <c r="P115" s="150"/>
      <c r="Q115" s="37"/>
      <c r="R115" s="38"/>
    </row>
    <row r="116" s="12" customFormat="true" ht="7.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2" customFormat="true" ht="15.75" hidden="false" customHeight="true" outlineLevel="0" collapsed="false">
      <c r="B117" s="36"/>
      <c r="C117" s="27" t="s">
        <v>31</v>
      </c>
      <c r="D117" s="37"/>
      <c r="E117" s="37"/>
      <c r="F117" s="28" t="str">
        <f aca="false">$E$12</f>
        <v>Město Lázně Bělohrad</v>
      </c>
      <c r="G117" s="37"/>
      <c r="H117" s="37"/>
      <c r="I117" s="37"/>
      <c r="J117" s="37"/>
      <c r="K117" s="27" t="s">
        <v>38</v>
      </c>
      <c r="L117" s="37"/>
      <c r="M117" s="79" t="str">
        <f aca="false">$E$18</f>
        <v>Ing. Václav Podlipný</v>
      </c>
      <c r="N117" s="79"/>
      <c r="O117" s="79"/>
      <c r="P117" s="79"/>
      <c r="Q117" s="79"/>
      <c r="R117" s="38"/>
    </row>
    <row r="118" s="12" customFormat="true" ht="15" hidden="false" customHeight="true" outlineLevel="0" collapsed="false">
      <c r="B118" s="36"/>
      <c r="C118" s="27" t="s">
        <v>35</v>
      </c>
      <c r="D118" s="37"/>
      <c r="E118" s="37"/>
      <c r="F118" s="28" t="str">
        <f aca="false">IF($E$15="","",$E$15)</f>
        <v>Vyplň údaj</v>
      </c>
      <c r="G118" s="37"/>
      <c r="H118" s="37"/>
      <c r="I118" s="37"/>
      <c r="J118" s="37"/>
      <c r="K118" s="27" t="s">
        <v>41</v>
      </c>
      <c r="L118" s="37"/>
      <c r="M118" s="79" t="str">
        <f aca="false">$E$21</f>
        <v>Ing. Josef Fabián</v>
      </c>
      <c r="N118" s="79"/>
      <c r="O118" s="79"/>
      <c r="P118" s="79"/>
      <c r="Q118" s="79"/>
      <c r="R118" s="38"/>
    </row>
    <row r="119" s="12" customFormat="true" ht="11.25" hidden="false" customHeight="true" outlineLevel="0" collapsed="false">
      <c r="B119" s="36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8"/>
    </row>
    <row r="120" s="166" customFormat="true" ht="30" hidden="false" customHeight="true" outlineLevel="0" collapsed="false">
      <c r="B120" s="167"/>
      <c r="C120" s="168" t="s">
        <v>166</v>
      </c>
      <c r="D120" s="169" t="s">
        <v>167</v>
      </c>
      <c r="E120" s="169" t="s">
        <v>64</v>
      </c>
      <c r="F120" s="169" t="s">
        <v>168</v>
      </c>
      <c r="G120" s="169"/>
      <c r="H120" s="169"/>
      <c r="I120" s="169"/>
      <c r="J120" s="169" t="s">
        <v>169</v>
      </c>
      <c r="K120" s="169" t="s">
        <v>170</v>
      </c>
      <c r="L120" s="169" t="s">
        <v>171</v>
      </c>
      <c r="M120" s="169"/>
      <c r="N120" s="170" t="s">
        <v>172</v>
      </c>
      <c r="O120" s="170"/>
      <c r="P120" s="170"/>
      <c r="Q120" s="170"/>
      <c r="R120" s="171"/>
      <c r="T120" s="88" t="s">
        <v>173</v>
      </c>
      <c r="U120" s="89" t="s">
        <v>46</v>
      </c>
      <c r="V120" s="89" t="s">
        <v>174</v>
      </c>
      <c r="W120" s="89" t="s">
        <v>175</v>
      </c>
      <c r="X120" s="89" t="s">
        <v>176</v>
      </c>
      <c r="Y120" s="89" t="s">
        <v>177</v>
      </c>
      <c r="Z120" s="89" t="s">
        <v>178</v>
      </c>
      <c r="AA120" s="90" t="s">
        <v>179</v>
      </c>
    </row>
    <row r="121" s="12" customFormat="true" ht="30" hidden="false" customHeight="true" outlineLevel="0" collapsed="false">
      <c r="B121" s="36"/>
      <c r="C121" s="93" t="s">
        <v>129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172" t="n">
        <f aca="false">$BK$121</f>
        <v>0</v>
      </c>
      <c r="O121" s="172"/>
      <c r="P121" s="172"/>
      <c r="Q121" s="172"/>
      <c r="R121" s="38"/>
      <c r="T121" s="92"/>
      <c r="U121" s="55"/>
      <c r="V121" s="55"/>
      <c r="W121" s="173" t="n">
        <f aca="false">$W$122+$W$123+$W$196</f>
        <v>0</v>
      </c>
      <c r="X121" s="55"/>
      <c r="Y121" s="173" t="n">
        <f aca="false">$Y$122+$Y$123+$Y$196</f>
        <v>8.94847</v>
      </c>
      <c r="Z121" s="55"/>
      <c r="AA121" s="174" t="n">
        <f aca="false">$AA$122+$AA$123+$AA$196</f>
        <v>0</v>
      </c>
      <c r="AT121" s="12" t="s">
        <v>81</v>
      </c>
      <c r="AU121" s="12" t="s">
        <v>134</v>
      </c>
      <c r="BK121" s="175" t="n">
        <f aca="false">$BK$122+$BK$123+$BK$196</f>
        <v>0</v>
      </c>
    </row>
    <row r="122" s="12" customFormat="true" ht="15.75" hidden="false" customHeight="true" outlineLevel="0" collapsed="false">
      <c r="B122" s="36"/>
      <c r="C122" s="188" t="s">
        <v>24</v>
      </c>
      <c r="D122" s="188" t="s">
        <v>181</v>
      </c>
      <c r="E122" s="189" t="s">
        <v>125</v>
      </c>
      <c r="F122" s="190" t="s">
        <v>124</v>
      </c>
      <c r="G122" s="190"/>
      <c r="H122" s="190"/>
      <c r="I122" s="190"/>
      <c r="J122" s="191" t="s">
        <v>184</v>
      </c>
      <c r="K122" s="192" t="n">
        <v>5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7</v>
      </c>
      <c r="V122" s="37"/>
      <c r="W122" s="196" t="n">
        <f aca="false">$V$122*$K$122</f>
        <v>0</v>
      </c>
      <c r="X122" s="196" t="n">
        <v>1.6</v>
      </c>
      <c r="Y122" s="196" t="n">
        <f aca="false">$X$122*$K$122</f>
        <v>8</v>
      </c>
      <c r="Z122" s="196" t="n">
        <v>0</v>
      </c>
      <c r="AA122" s="197" t="n">
        <f aca="false">$Z$122*$K$122</f>
        <v>0</v>
      </c>
      <c r="AR122" s="12" t="s">
        <v>184</v>
      </c>
      <c r="AT122" s="12" t="s">
        <v>181</v>
      </c>
      <c r="AU122" s="12" t="s">
        <v>82</v>
      </c>
      <c r="AY122" s="12" t="s">
        <v>180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24</v>
      </c>
      <c r="BK122" s="121" t="n">
        <f aca="false">ROUND($L$122*$K$122,2)</f>
        <v>0</v>
      </c>
      <c r="BL122" s="12" t="s">
        <v>184</v>
      </c>
      <c r="BM122" s="12" t="s">
        <v>24</v>
      </c>
    </row>
    <row r="123" s="176" customFormat="true" ht="37.5" hidden="false" customHeight="true" outlineLevel="0" collapsed="false">
      <c r="B123" s="177"/>
      <c r="C123" s="178"/>
      <c r="D123" s="179" t="s">
        <v>143</v>
      </c>
      <c r="E123" s="179"/>
      <c r="F123" s="179"/>
      <c r="G123" s="179"/>
      <c r="H123" s="179"/>
      <c r="I123" s="179"/>
      <c r="J123" s="179"/>
      <c r="K123" s="179"/>
      <c r="L123" s="179"/>
      <c r="M123" s="179"/>
      <c r="N123" s="159" t="n">
        <f aca="false">$BK$123</f>
        <v>0</v>
      </c>
      <c r="O123" s="159"/>
      <c r="P123" s="159"/>
      <c r="Q123" s="159"/>
      <c r="R123" s="180"/>
      <c r="T123" s="181"/>
      <c r="U123" s="178"/>
      <c r="V123" s="178"/>
      <c r="W123" s="182" t="n">
        <f aca="false">$W$124+$W$154+$W$163+$W$173</f>
        <v>0</v>
      </c>
      <c r="X123" s="178"/>
      <c r="Y123" s="182" t="n">
        <f aca="false">$Y$124+$Y$154+$Y$163+$Y$173</f>
        <v>0.94847</v>
      </c>
      <c r="Z123" s="178"/>
      <c r="AA123" s="183" t="n">
        <f aca="false">$AA$124+$AA$154+$AA$163+$AA$173</f>
        <v>0</v>
      </c>
      <c r="AR123" s="184" t="s">
        <v>125</v>
      </c>
      <c r="AT123" s="184" t="s">
        <v>81</v>
      </c>
      <c r="AU123" s="184" t="s">
        <v>82</v>
      </c>
      <c r="AY123" s="184" t="s">
        <v>180</v>
      </c>
      <c r="BK123" s="185" t="n">
        <f aca="false">$BK$124+$BK$154+$BK$163+$BK$173</f>
        <v>0</v>
      </c>
    </row>
    <row r="124" s="176" customFormat="true" ht="21" hidden="false" customHeight="true" outlineLevel="0" collapsed="false">
      <c r="B124" s="177"/>
      <c r="C124" s="178"/>
      <c r="D124" s="186" t="s">
        <v>1783</v>
      </c>
      <c r="E124" s="186"/>
      <c r="F124" s="186"/>
      <c r="G124" s="186"/>
      <c r="H124" s="186"/>
      <c r="I124" s="186"/>
      <c r="J124" s="186"/>
      <c r="K124" s="186"/>
      <c r="L124" s="186"/>
      <c r="M124" s="186"/>
      <c r="N124" s="187" t="n">
        <f aca="false">$BK$124</f>
        <v>0</v>
      </c>
      <c r="O124" s="187"/>
      <c r="P124" s="187"/>
      <c r="Q124" s="187"/>
      <c r="R124" s="180"/>
      <c r="T124" s="181"/>
      <c r="U124" s="178"/>
      <c r="V124" s="178"/>
      <c r="W124" s="182" t="n">
        <f aca="false">SUM($W$125:$W$153)</f>
        <v>0</v>
      </c>
      <c r="X124" s="178"/>
      <c r="Y124" s="182" t="n">
        <f aca="false">SUM($Y$125:$Y$153)</f>
        <v>0.00537</v>
      </c>
      <c r="Z124" s="178"/>
      <c r="AA124" s="183" t="n">
        <f aca="false">SUM($AA$125:$AA$153)</f>
        <v>0</v>
      </c>
      <c r="AR124" s="184" t="s">
        <v>125</v>
      </c>
      <c r="AT124" s="184" t="s">
        <v>81</v>
      </c>
      <c r="AU124" s="184" t="s">
        <v>24</v>
      </c>
      <c r="AY124" s="184" t="s">
        <v>180</v>
      </c>
      <c r="BK124" s="185" t="n">
        <f aca="false">SUM($BK$125:$BK$153)</f>
        <v>0</v>
      </c>
    </row>
    <row r="125" s="12" customFormat="true" ht="15.75" hidden="false" customHeight="true" outlineLevel="0" collapsed="false">
      <c r="B125" s="36"/>
      <c r="C125" s="188" t="s">
        <v>125</v>
      </c>
      <c r="D125" s="188" t="s">
        <v>181</v>
      </c>
      <c r="E125" s="189" t="s">
        <v>1787</v>
      </c>
      <c r="F125" s="190" t="s">
        <v>1788</v>
      </c>
      <c r="G125" s="190"/>
      <c r="H125" s="190"/>
      <c r="I125" s="190"/>
      <c r="J125" s="191" t="s">
        <v>252</v>
      </c>
      <c r="K125" s="192" t="n">
        <v>2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7</v>
      </c>
      <c r="V125" s="37"/>
      <c r="W125" s="196" t="n">
        <f aca="false">$V$125*$K$125</f>
        <v>0</v>
      </c>
      <c r="X125" s="196" t="n">
        <v>8.5E-005</v>
      </c>
      <c r="Y125" s="196" t="n">
        <f aca="false">$X$125*$K$125</f>
        <v>0.00017</v>
      </c>
      <c r="Z125" s="196" t="n">
        <v>0</v>
      </c>
      <c r="AA125" s="197" t="n">
        <f aca="false">$Z$125*$K$125</f>
        <v>0</v>
      </c>
      <c r="AR125" s="12" t="s">
        <v>238</v>
      </c>
      <c r="AT125" s="12" t="s">
        <v>181</v>
      </c>
      <c r="AU125" s="12" t="s">
        <v>125</v>
      </c>
      <c r="AY125" s="12" t="s">
        <v>180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238</v>
      </c>
      <c r="BM125" s="12" t="s">
        <v>125</v>
      </c>
    </row>
    <row r="126" s="12" customFormat="true" ht="27" hidden="false" customHeight="true" outlineLevel="0" collapsed="false">
      <c r="B126" s="36"/>
      <c r="C126" s="188" t="s">
        <v>124</v>
      </c>
      <c r="D126" s="188" t="s">
        <v>181</v>
      </c>
      <c r="E126" s="189" t="s">
        <v>1789</v>
      </c>
      <c r="F126" s="190" t="s">
        <v>1790</v>
      </c>
      <c r="G126" s="190"/>
      <c r="H126" s="190"/>
      <c r="I126" s="190"/>
      <c r="J126" s="191" t="s">
        <v>505</v>
      </c>
      <c r="K126" s="192" t="n">
        <v>1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7</v>
      </c>
      <c r="V126" s="37"/>
      <c r="W126" s="196" t="n">
        <f aca="false">$V$126*$K$126</f>
        <v>0</v>
      </c>
      <c r="X126" s="196" t="n">
        <v>0.00255</v>
      </c>
      <c r="Y126" s="196" t="n">
        <f aca="false">$X$126*$K$126</f>
        <v>0.00255</v>
      </c>
      <c r="Z126" s="196" t="n">
        <v>0</v>
      </c>
      <c r="AA126" s="197" t="n">
        <f aca="false">$Z$126*$K$126</f>
        <v>0</v>
      </c>
      <c r="AR126" s="12" t="s">
        <v>238</v>
      </c>
      <c r="AT126" s="12" t="s">
        <v>181</v>
      </c>
      <c r="AU126" s="12" t="s">
        <v>125</v>
      </c>
      <c r="AY126" s="12" t="s">
        <v>180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24</v>
      </c>
      <c r="BK126" s="121" t="n">
        <f aca="false">ROUND($L$126*$K$126,2)</f>
        <v>0</v>
      </c>
      <c r="BL126" s="12" t="s">
        <v>238</v>
      </c>
      <c r="BM126" s="12" t="s">
        <v>124</v>
      </c>
    </row>
    <row r="127" s="12" customFormat="true" ht="39" hidden="false" customHeight="true" outlineLevel="0" collapsed="false">
      <c r="B127" s="36"/>
      <c r="C127" s="223" t="s">
        <v>184</v>
      </c>
      <c r="D127" s="223" t="s">
        <v>255</v>
      </c>
      <c r="E127" s="224" t="s">
        <v>1702</v>
      </c>
      <c r="F127" s="225" t="s">
        <v>1791</v>
      </c>
      <c r="G127" s="225"/>
      <c r="H127" s="225"/>
      <c r="I127" s="225"/>
      <c r="J127" s="226" t="s">
        <v>1683</v>
      </c>
      <c r="K127" s="227" t="n">
        <v>1</v>
      </c>
      <c r="L127" s="228" t="n">
        <v>0</v>
      </c>
      <c r="M127" s="228"/>
      <c r="N127" s="229" t="n">
        <f aca="false">ROUND($L$127*$K$127,2)</f>
        <v>0</v>
      </c>
      <c r="O127" s="229"/>
      <c r="P127" s="229"/>
      <c r="Q127" s="229"/>
      <c r="R127" s="38"/>
      <c r="T127" s="195"/>
      <c r="U127" s="45" t="s">
        <v>47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378</v>
      </c>
      <c r="AT127" s="12" t="s">
        <v>255</v>
      </c>
      <c r="AU127" s="12" t="s">
        <v>125</v>
      </c>
      <c r="AY127" s="12" t="s">
        <v>180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24</v>
      </c>
      <c r="BK127" s="121" t="n">
        <f aca="false">ROUND($L$127*$K$127,2)</f>
        <v>0</v>
      </c>
      <c r="BL127" s="12" t="s">
        <v>238</v>
      </c>
      <c r="BM127" s="12" t="s">
        <v>184</v>
      </c>
    </row>
    <row r="128" s="12" customFormat="true" ht="15.75" hidden="false" customHeight="true" outlineLevel="0" collapsed="false">
      <c r="B128" s="36"/>
      <c r="C128" s="223" t="s">
        <v>216</v>
      </c>
      <c r="D128" s="223" t="s">
        <v>255</v>
      </c>
      <c r="E128" s="224" t="s">
        <v>1792</v>
      </c>
      <c r="F128" s="225" t="s">
        <v>1793</v>
      </c>
      <c r="G128" s="225"/>
      <c r="H128" s="225"/>
      <c r="I128" s="225"/>
      <c r="J128" s="226" t="s">
        <v>1683</v>
      </c>
      <c r="K128" s="227" t="n">
        <v>1</v>
      </c>
      <c r="L128" s="228" t="n">
        <v>0</v>
      </c>
      <c r="M128" s="228"/>
      <c r="N128" s="229" t="n">
        <f aca="false">ROUND($L$128*$K$128,2)</f>
        <v>0</v>
      </c>
      <c r="O128" s="229"/>
      <c r="P128" s="229"/>
      <c r="Q128" s="229"/>
      <c r="R128" s="38"/>
      <c r="T128" s="195"/>
      <c r="U128" s="45" t="s">
        <v>47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378</v>
      </c>
      <c r="AT128" s="12" t="s">
        <v>255</v>
      </c>
      <c r="AU128" s="12" t="s">
        <v>125</v>
      </c>
      <c r="AY128" s="12" t="s">
        <v>180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ROUND($L$128*$K$128,2)</f>
        <v>0</v>
      </c>
      <c r="BL128" s="12" t="s">
        <v>238</v>
      </c>
      <c r="BM128" s="12" t="s">
        <v>216</v>
      </c>
    </row>
    <row r="129" s="12" customFormat="true" ht="15.75" hidden="false" customHeight="true" outlineLevel="0" collapsed="false">
      <c r="B129" s="36"/>
      <c r="C129" s="223" t="s">
        <v>235</v>
      </c>
      <c r="D129" s="223" t="s">
        <v>255</v>
      </c>
      <c r="E129" s="224" t="s">
        <v>1794</v>
      </c>
      <c r="F129" s="225" t="s">
        <v>1795</v>
      </c>
      <c r="G129" s="225"/>
      <c r="H129" s="225"/>
      <c r="I129" s="225"/>
      <c r="J129" s="226" t="s">
        <v>1683</v>
      </c>
      <c r="K129" s="227" t="n">
        <v>1</v>
      </c>
      <c r="L129" s="228" t="n">
        <v>0</v>
      </c>
      <c r="M129" s="228"/>
      <c r="N129" s="229" t="n">
        <f aca="false">ROUND($L$129*$K$129,2)</f>
        <v>0</v>
      </c>
      <c r="O129" s="229"/>
      <c r="P129" s="229"/>
      <c r="Q129" s="229"/>
      <c r="R129" s="38"/>
      <c r="T129" s="195"/>
      <c r="U129" s="45" t="s">
        <v>47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378</v>
      </c>
      <c r="AT129" s="12" t="s">
        <v>255</v>
      </c>
      <c r="AU129" s="12" t="s">
        <v>125</v>
      </c>
      <c r="AY129" s="12" t="s">
        <v>180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ROUND($L$129*$K$129,2)</f>
        <v>0</v>
      </c>
      <c r="BL129" s="12" t="s">
        <v>238</v>
      </c>
      <c r="BM129" s="12" t="s">
        <v>235</v>
      </c>
    </row>
    <row r="130" s="12" customFormat="true" ht="15.75" hidden="false" customHeight="true" outlineLevel="0" collapsed="false">
      <c r="B130" s="36"/>
      <c r="C130" s="223" t="s">
        <v>242</v>
      </c>
      <c r="D130" s="223" t="s">
        <v>255</v>
      </c>
      <c r="E130" s="224" t="s">
        <v>1796</v>
      </c>
      <c r="F130" s="225" t="s">
        <v>1797</v>
      </c>
      <c r="G130" s="225"/>
      <c r="H130" s="225"/>
      <c r="I130" s="225"/>
      <c r="J130" s="226" t="s">
        <v>252</v>
      </c>
      <c r="K130" s="227" t="n">
        <v>24</v>
      </c>
      <c r="L130" s="228" t="n">
        <v>0</v>
      </c>
      <c r="M130" s="228"/>
      <c r="N130" s="229" t="n">
        <f aca="false">ROUND($L$130*$K$130,2)</f>
        <v>0</v>
      </c>
      <c r="O130" s="229"/>
      <c r="P130" s="229"/>
      <c r="Q130" s="229"/>
      <c r="R130" s="38"/>
      <c r="T130" s="195"/>
      <c r="U130" s="45" t="s">
        <v>47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378</v>
      </c>
      <c r="AT130" s="12" t="s">
        <v>255</v>
      </c>
      <c r="AU130" s="12" t="s">
        <v>125</v>
      </c>
      <c r="AY130" s="12" t="s">
        <v>180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238</v>
      </c>
      <c r="BM130" s="12" t="s">
        <v>242</v>
      </c>
    </row>
    <row r="131" s="12" customFormat="true" ht="27" hidden="false" customHeight="true" outlineLevel="0" collapsed="false">
      <c r="B131" s="36"/>
      <c r="C131" s="223" t="s">
        <v>249</v>
      </c>
      <c r="D131" s="223" t="s">
        <v>255</v>
      </c>
      <c r="E131" s="224" t="s">
        <v>1798</v>
      </c>
      <c r="F131" s="225" t="s">
        <v>1799</v>
      </c>
      <c r="G131" s="225"/>
      <c r="H131" s="225"/>
      <c r="I131" s="225"/>
      <c r="J131" s="226" t="s">
        <v>252</v>
      </c>
      <c r="K131" s="227" t="n">
        <v>1</v>
      </c>
      <c r="L131" s="228" t="n">
        <v>0</v>
      </c>
      <c r="M131" s="228"/>
      <c r="N131" s="229" t="n">
        <f aca="false">ROUND($L$131*$K$131,2)</f>
        <v>0</v>
      </c>
      <c r="O131" s="229"/>
      <c r="P131" s="229"/>
      <c r="Q131" s="229"/>
      <c r="R131" s="38"/>
      <c r="T131" s="195"/>
      <c r="U131" s="45" t="s">
        <v>47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378</v>
      </c>
      <c r="AT131" s="12" t="s">
        <v>255</v>
      </c>
      <c r="AU131" s="12" t="s">
        <v>125</v>
      </c>
      <c r="AY131" s="12" t="s">
        <v>180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238</v>
      </c>
      <c r="BM131" s="12" t="s">
        <v>249</v>
      </c>
    </row>
    <row r="132" s="12" customFormat="true" ht="27" hidden="false" customHeight="true" outlineLevel="0" collapsed="false">
      <c r="B132" s="36"/>
      <c r="C132" s="223" t="s">
        <v>254</v>
      </c>
      <c r="D132" s="223" t="s">
        <v>255</v>
      </c>
      <c r="E132" s="224" t="s">
        <v>1800</v>
      </c>
      <c r="F132" s="225" t="s">
        <v>1801</v>
      </c>
      <c r="G132" s="225"/>
      <c r="H132" s="225"/>
      <c r="I132" s="225"/>
      <c r="J132" s="226" t="s">
        <v>252</v>
      </c>
      <c r="K132" s="227" t="n">
        <v>1</v>
      </c>
      <c r="L132" s="228" t="n">
        <v>0</v>
      </c>
      <c r="M132" s="228"/>
      <c r="N132" s="229" t="n">
        <f aca="false">ROUND($L$132*$K$132,2)</f>
        <v>0</v>
      </c>
      <c r="O132" s="229"/>
      <c r="P132" s="229"/>
      <c r="Q132" s="229"/>
      <c r="R132" s="38"/>
      <c r="T132" s="195"/>
      <c r="U132" s="45" t="s">
        <v>47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378</v>
      </c>
      <c r="AT132" s="12" t="s">
        <v>255</v>
      </c>
      <c r="AU132" s="12" t="s">
        <v>125</v>
      </c>
      <c r="AY132" s="12" t="s">
        <v>180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238</v>
      </c>
      <c r="BM132" s="12" t="s">
        <v>254</v>
      </c>
    </row>
    <row r="133" s="12" customFormat="true" ht="15.75" hidden="false" customHeight="true" outlineLevel="0" collapsed="false">
      <c r="B133" s="36"/>
      <c r="C133" s="223" t="s">
        <v>29</v>
      </c>
      <c r="D133" s="223" t="s">
        <v>255</v>
      </c>
      <c r="E133" s="224" t="s">
        <v>1802</v>
      </c>
      <c r="F133" s="225" t="s">
        <v>1803</v>
      </c>
      <c r="G133" s="225"/>
      <c r="H133" s="225"/>
      <c r="I133" s="225"/>
      <c r="J133" s="226" t="s">
        <v>252</v>
      </c>
      <c r="K133" s="227" t="n">
        <v>1</v>
      </c>
      <c r="L133" s="228" t="n">
        <v>0</v>
      </c>
      <c r="M133" s="228"/>
      <c r="N133" s="229" t="n">
        <f aca="false">ROUND($L$133*$K$133,2)</f>
        <v>0</v>
      </c>
      <c r="O133" s="229"/>
      <c r="P133" s="229"/>
      <c r="Q133" s="229"/>
      <c r="R133" s="38"/>
      <c r="T133" s="195"/>
      <c r="U133" s="45" t="s">
        <v>47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378</v>
      </c>
      <c r="AT133" s="12" t="s">
        <v>255</v>
      </c>
      <c r="AU133" s="12" t="s">
        <v>125</v>
      </c>
      <c r="AY133" s="12" t="s">
        <v>180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238</v>
      </c>
      <c r="BM133" s="12" t="s">
        <v>29</v>
      </c>
    </row>
    <row r="134" s="12" customFormat="true" ht="15.75" hidden="false" customHeight="true" outlineLevel="0" collapsed="false">
      <c r="B134" s="36"/>
      <c r="C134" s="223" t="s">
        <v>265</v>
      </c>
      <c r="D134" s="223" t="s">
        <v>255</v>
      </c>
      <c r="E134" s="224" t="s">
        <v>1804</v>
      </c>
      <c r="F134" s="225" t="s">
        <v>1805</v>
      </c>
      <c r="G134" s="225"/>
      <c r="H134" s="225"/>
      <c r="I134" s="225"/>
      <c r="J134" s="226" t="s">
        <v>252</v>
      </c>
      <c r="K134" s="227" t="n">
        <v>1</v>
      </c>
      <c r="L134" s="228" t="n">
        <v>0</v>
      </c>
      <c r="M134" s="228"/>
      <c r="N134" s="229" t="n">
        <f aca="false">ROUND($L$134*$K$134,2)</f>
        <v>0</v>
      </c>
      <c r="O134" s="229"/>
      <c r="P134" s="229"/>
      <c r="Q134" s="229"/>
      <c r="R134" s="38"/>
      <c r="T134" s="195"/>
      <c r="U134" s="45" t="s">
        <v>47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378</v>
      </c>
      <c r="AT134" s="12" t="s">
        <v>255</v>
      </c>
      <c r="AU134" s="12" t="s">
        <v>125</v>
      </c>
      <c r="AY134" s="12" t="s">
        <v>180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238</v>
      </c>
      <c r="BM134" s="12" t="s">
        <v>265</v>
      </c>
    </row>
    <row r="135" s="12" customFormat="true" ht="15.75" hidden="false" customHeight="true" outlineLevel="0" collapsed="false">
      <c r="B135" s="36"/>
      <c r="C135" s="223" t="s">
        <v>280</v>
      </c>
      <c r="D135" s="223" t="s">
        <v>255</v>
      </c>
      <c r="E135" s="224" t="s">
        <v>1806</v>
      </c>
      <c r="F135" s="225" t="s">
        <v>1807</v>
      </c>
      <c r="G135" s="225"/>
      <c r="H135" s="225"/>
      <c r="I135" s="225"/>
      <c r="J135" s="226" t="s">
        <v>252</v>
      </c>
      <c r="K135" s="227" t="n">
        <v>1</v>
      </c>
      <c r="L135" s="228" t="n">
        <v>0</v>
      </c>
      <c r="M135" s="228"/>
      <c r="N135" s="229" t="n">
        <f aca="false">ROUND($L$135*$K$135,2)</f>
        <v>0</v>
      </c>
      <c r="O135" s="229"/>
      <c r="P135" s="229"/>
      <c r="Q135" s="229"/>
      <c r="R135" s="38"/>
      <c r="T135" s="195"/>
      <c r="U135" s="45" t="s">
        <v>47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378</v>
      </c>
      <c r="AT135" s="12" t="s">
        <v>255</v>
      </c>
      <c r="AU135" s="12" t="s">
        <v>125</v>
      </c>
      <c r="AY135" s="12" t="s">
        <v>180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238</v>
      </c>
      <c r="BM135" s="12" t="s">
        <v>280</v>
      </c>
    </row>
    <row r="136" s="12" customFormat="true" ht="27" hidden="false" customHeight="true" outlineLevel="0" collapsed="false">
      <c r="B136" s="36"/>
      <c r="C136" s="223" t="s">
        <v>286</v>
      </c>
      <c r="D136" s="223" t="s">
        <v>255</v>
      </c>
      <c r="E136" s="224" t="s">
        <v>1808</v>
      </c>
      <c r="F136" s="225" t="s">
        <v>1809</v>
      </c>
      <c r="G136" s="225"/>
      <c r="H136" s="225"/>
      <c r="I136" s="225"/>
      <c r="J136" s="226" t="s">
        <v>252</v>
      </c>
      <c r="K136" s="227" t="n">
        <v>1</v>
      </c>
      <c r="L136" s="228" t="n">
        <v>0</v>
      </c>
      <c r="M136" s="228"/>
      <c r="N136" s="229" t="n">
        <f aca="false">ROUND($L$136*$K$136,2)</f>
        <v>0</v>
      </c>
      <c r="O136" s="229"/>
      <c r="P136" s="229"/>
      <c r="Q136" s="229"/>
      <c r="R136" s="38"/>
      <c r="T136" s="195"/>
      <c r="U136" s="45" t="s">
        <v>47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378</v>
      </c>
      <c r="AT136" s="12" t="s">
        <v>255</v>
      </c>
      <c r="AU136" s="12" t="s">
        <v>125</v>
      </c>
      <c r="AY136" s="12" t="s">
        <v>180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238</v>
      </c>
      <c r="BM136" s="12" t="s">
        <v>286</v>
      </c>
    </row>
    <row r="137" s="12" customFormat="true" ht="15.75" hidden="false" customHeight="true" outlineLevel="0" collapsed="false">
      <c r="B137" s="36"/>
      <c r="C137" s="223" t="s">
        <v>293</v>
      </c>
      <c r="D137" s="223" t="s">
        <v>255</v>
      </c>
      <c r="E137" s="224" t="s">
        <v>1810</v>
      </c>
      <c r="F137" s="225" t="s">
        <v>1811</v>
      </c>
      <c r="G137" s="225"/>
      <c r="H137" s="225"/>
      <c r="I137" s="225"/>
      <c r="J137" s="226" t="s">
        <v>252</v>
      </c>
      <c r="K137" s="227" t="n">
        <v>2</v>
      </c>
      <c r="L137" s="228" t="n">
        <v>0</v>
      </c>
      <c r="M137" s="228"/>
      <c r="N137" s="229" t="n">
        <f aca="false">ROUND($L$137*$K$137,2)</f>
        <v>0</v>
      </c>
      <c r="O137" s="229"/>
      <c r="P137" s="229"/>
      <c r="Q137" s="229"/>
      <c r="R137" s="38"/>
      <c r="T137" s="195"/>
      <c r="U137" s="45" t="s">
        <v>47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378</v>
      </c>
      <c r="AT137" s="12" t="s">
        <v>255</v>
      </c>
      <c r="AU137" s="12" t="s">
        <v>125</v>
      </c>
      <c r="AY137" s="12" t="s">
        <v>180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238</v>
      </c>
      <c r="BM137" s="12" t="s">
        <v>293</v>
      </c>
    </row>
    <row r="138" s="12" customFormat="true" ht="27" hidden="false" customHeight="true" outlineLevel="0" collapsed="false">
      <c r="B138" s="36"/>
      <c r="C138" s="223" t="s">
        <v>11</v>
      </c>
      <c r="D138" s="223" t="s">
        <v>255</v>
      </c>
      <c r="E138" s="224" t="s">
        <v>1812</v>
      </c>
      <c r="F138" s="225" t="s">
        <v>1813</v>
      </c>
      <c r="G138" s="225"/>
      <c r="H138" s="225"/>
      <c r="I138" s="225"/>
      <c r="J138" s="226" t="s">
        <v>252</v>
      </c>
      <c r="K138" s="227" t="n">
        <v>2</v>
      </c>
      <c r="L138" s="228" t="n">
        <v>0</v>
      </c>
      <c r="M138" s="228"/>
      <c r="N138" s="229" t="n">
        <f aca="false">ROUND($L$138*$K$138,2)</f>
        <v>0</v>
      </c>
      <c r="O138" s="229"/>
      <c r="P138" s="229"/>
      <c r="Q138" s="229"/>
      <c r="R138" s="38"/>
      <c r="T138" s="195"/>
      <c r="U138" s="45" t="s">
        <v>47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378</v>
      </c>
      <c r="AT138" s="12" t="s">
        <v>255</v>
      </c>
      <c r="AU138" s="12" t="s">
        <v>125</v>
      </c>
      <c r="AY138" s="12" t="s">
        <v>180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238</v>
      </c>
      <c r="BM138" s="12" t="s">
        <v>11</v>
      </c>
    </row>
    <row r="139" s="12" customFormat="true" ht="27" hidden="false" customHeight="true" outlineLevel="0" collapsed="false">
      <c r="B139" s="36"/>
      <c r="C139" s="223" t="s">
        <v>238</v>
      </c>
      <c r="D139" s="223" t="s">
        <v>255</v>
      </c>
      <c r="E139" s="224" t="s">
        <v>1814</v>
      </c>
      <c r="F139" s="225" t="s">
        <v>1815</v>
      </c>
      <c r="G139" s="225"/>
      <c r="H139" s="225"/>
      <c r="I139" s="225"/>
      <c r="J139" s="226" t="s">
        <v>252</v>
      </c>
      <c r="K139" s="227" t="n">
        <v>1</v>
      </c>
      <c r="L139" s="228" t="n">
        <v>0</v>
      </c>
      <c r="M139" s="228"/>
      <c r="N139" s="229" t="n">
        <f aca="false">ROUND($L$139*$K$139,2)</f>
        <v>0</v>
      </c>
      <c r="O139" s="229"/>
      <c r="P139" s="229"/>
      <c r="Q139" s="229"/>
      <c r="R139" s="38"/>
      <c r="T139" s="195"/>
      <c r="U139" s="45" t="s">
        <v>47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378</v>
      </c>
      <c r="AT139" s="12" t="s">
        <v>255</v>
      </c>
      <c r="AU139" s="12" t="s">
        <v>125</v>
      </c>
      <c r="AY139" s="12" t="s">
        <v>180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238</v>
      </c>
      <c r="BM139" s="12" t="s">
        <v>238</v>
      </c>
    </row>
    <row r="140" s="12" customFormat="true" ht="15.75" hidden="false" customHeight="true" outlineLevel="0" collapsed="false">
      <c r="B140" s="36"/>
      <c r="C140" s="223" t="s">
        <v>305</v>
      </c>
      <c r="D140" s="223" t="s">
        <v>255</v>
      </c>
      <c r="E140" s="224" t="s">
        <v>1816</v>
      </c>
      <c r="F140" s="225" t="s">
        <v>1817</v>
      </c>
      <c r="G140" s="225"/>
      <c r="H140" s="225"/>
      <c r="I140" s="225"/>
      <c r="J140" s="226" t="s">
        <v>252</v>
      </c>
      <c r="K140" s="227" t="n">
        <v>1</v>
      </c>
      <c r="L140" s="228" t="n">
        <v>0</v>
      </c>
      <c r="M140" s="228"/>
      <c r="N140" s="229" t="n">
        <f aca="false">ROUND($L$140*$K$140,2)</f>
        <v>0</v>
      </c>
      <c r="O140" s="229"/>
      <c r="P140" s="229"/>
      <c r="Q140" s="229"/>
      <c r="R140" s="38"/>
      <c r="T140" s="195"/>
      <c r="U140" s="45" t="s">
        <v>47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378</v>
      </c>
      <c r="AT140" s="12" t="s">
        <v>255</v>
      </c>
      <c r="AU140" s="12" t="s">
        <v>125</v>
      </c>
      <c r="AY140" s="12" t="s">
        <v>180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238</v>
      </c>
      <c r="BM140" s="12" t="s">
        <v>305</v>
      </c>
    </row>
    <row r="141" s="12" customFormat="true" ht="15.75" hidden="false" customHeight="true" outlineLevel="0" collapsed="false">
      <c r="B141" s="36"/>
      <c r="C141" s="223" t="s">
        <v>310</v>
      </c>
      <c r="D141" s="223" t="s">
        <v>255</v>
      </c>
      <c r="E141" s="224" t="s">
        <v>1818</v>
      </c>
      <c r="F141" s="225" t="s">
        <v>1819</v>
      </c>
      <c r="G141" s="225"/>
      <c r="H141" s="225"/>
      <c r="I141" s="225"/>
      <c r="J141" s="226" t="s">
        <v>252</v>
      </c>
      <c r="K141" s="227" t="n">
        <v>1</v>
      </c>
      <c r="L141" s="228" t="n">
        <v>0</v>
      </c>
      <c r="M141" s="228"/>
      <c r="N141" s="229" t="n">
        <f aca="false">ROUND($L$141*$K$141,2)</f>
        <v>0</v>
      </c>
      <c r="O141" s="229"/>
      <c r="P141" s="229"/>
      <c r="Q141" s="229"/>
      <c r="R141" s="38"/>
      <c r="T141" s="195"/>
      <c r="U141" s="45" t="s">
        <v>47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378</v>
      </c>
      <c r="AT141" s="12" t="s">
        <v>255</v>
      </c>
      <c r="AU141" s="12" t="s">
        <v>125</v>
      </c>
      <c r="AY141" s="12" t="s">
        <v>180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238</v>
      </c>
      <c r="BM141" s="12" t="s">
        <v>310</v>
      </c>
    </row>
    <row r="142" s="12" customFormat="true" ht="27" hidden="false" customHeight="true" outlineLevel="0" collapsed="false">
      <c r="B142" s="36"/>
      <c r="C142" s="223" t="s">
        <v>316</v>
      </c>
      <c r="D142" s="223" t="s">
        <v>255</v>
      </c>
      <c r="E142" s="224" t="s">
        <v>1820</v>
      </c>
      <c r="F142" s="225" t="s">
        <v>1821</v>
      </c>
      <c r="G142" s="225"/>
      <c r="H142" s="225"/>
      <c r="I142" s="225"/>
      <c r="J142" s="226" t="s">
        <v>252</v>
      </c>
      <c r="K142" s="227" t="n">
        <v>2</v>
      </c>
      <c r="L142" s="228" t="n">
        <v>0</v>
      </c>
      <c r="M142" s="228"/>
      <c r="N142" s="229" t="n">
        <f aca="false">ROUND($L$142*$K$142,2)</f>
        <v>0</v>
      </c>
      <c r="O142" s="229"/>
      <c r="P142" s="229"/>
      <c r="Q142" s="229"/>
      <c r="R142" s="38"/>
      <c r="T142" s="195"/>
      <c r="U142" s="45" t="s">
        <v>47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378</v>
      </c>
      <c r="AT142" s="12" t="s">
        <v>255</v>
      </c>
      <c r="AU142" s="12" t="s">
        <v>125</v>
      </c>
      <c r="AY142" s="12" t="s">
        <v>180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238</v>
      </c>
      <c r="BM142" s="12" t="s">
        <v>316</v>
      </c>
    </row>
    <row r="143" s="12" customFormat="true" ht="15.75" hidden="false" customHeight="true" outlineLevel="0" collapsed="false">
      <c r="B143" s="36"/>
      <c r="C143" s="223" t="s">
        <v>321</v>
      </c>
      <c r="D143" s="223" t="s">
        <v>255</v>
      </c>
      <c r="E143" s="224" t="s">
        <v>1822</v>
      </c>
      <c r="F143" s="225" t="s">
        <v>1823</v>
      </c>
      <c r="G143" s="225"/>
      <c r="H143" s="225"/>
      <c r="I143" s="225"/>
      <c r="J143" s="226" t="s">
        <v>252</v>
      </c>
      <c r="K143" s="227" t="n">
        <v>2</v>
      </c>
      <c r="L143" s="228" t="n">
        <v>0</v>
      </c>
      <c r="M143" s="228"/>
      <c r="N143" s="229" t="n">
        <f aca="false">ROUND($L$143*$K$143,2)</f>
        <v>0</v>
      </c>
      <c r="O143" s="229"/>
      <c r="P143" s="229"/>
      <c r="Q143" s="229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378</v>
      </c>
      <c r="AT143" s="12" t="s">
        <v>255</v>
      </c>
      <c r="AU143" s="12" t="s">
        <v>125</v>
      </c>
      <c r="AY143" s="12" t="s">
        <v>180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238</v>
      </c>
      <c r="BM143" s="12" t="s">
        <v>321</v>
      </c>
    </row>
    <row r="144" s="12" customFormat="true" ht="15.75" hidden="false" customHeight="true" outlineLevel="0" collapsed="false">
      <c r="B144" s="36"/>
      <c r="C144" s="223" t="s">
        <v>10</v>
      </c>
      <c r="D144" s="223" t="s">
        <v>255</v>
      </c>
      <c r="E144" s="224" t="s">
        <v>1824</v>
      </c>
      <c r="F144" s="225" t="s">
        <v>1825</v>
      </c>
      <c r="G144" s="225"/>
      <c r="H144" s="225"/>
      <c r="I144" s="225"/>
      <c r="J144" s="226" t="s">
        <v>252</v>
      </c>
      <c r="K144" s="227" t="n">
        <v>1</v>
      </c>
      <c r="L144" s="228" t="n">
        <v>0</v>
      </c>
      <c r="M144" s="228"/>
      <c r="N144" s="229" t="n">
        <f aca="false">ROUND($L$144*$K$144,2)</f>
        <v>0</v>
      </c>
      <c r="O144" s="229"/>
      <c r="P144" s="229"/>
      <c r="Q144" s="229"/>
      <c r="R144" s="38"/>
      <c r="T144" s="195"/>
      <c r="U144" s="45" t="s">
        <v>47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378</v>
      </c>
      <c r="AT144" s="12" t="s">
        <v>255</v>
      </c>
      <c r="AU144" s="12" t="s">
        <v>125</v>
      </c>
      <c r="AY144" s="12" t="s">
        <v>180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238</v>
      </c>
      <c r="BM144" s="12" t="s">
        <v>10</v>
      </c>
    </row>
    <row r="145" s="12" customFormat="true" ht="15.75" hidden="false" customHeight="true" outlineLevel="0" collapsed="false">
      <c r="B145" s="36"/>
      <c r="C145" s="223" t="s">
        <v>331</v>
      </c>
      <c r="D145" s="223" t="s">
        <v>255</v>
      </c>
      <c r="E145" s="224" t="s">
        <v>1826</v>
      </c>
      <c r="F145" s="225" t="s">
        <v>1827</v>
      </c>
      <c r="G145" s="225"/>
      <c r="H145" s="225"/>
      <c r="I145" s="225"/>
      <c r="J145" s="226" t="s">
        <v>252</v>
      </c>
      <c r="K145" s="227" t="n">
        <v>1</v>
      </c>
      <c r="L145" s="228" t="n">
        <v>0</v>
      </c>
      <c r="M145" s="228"/>
      <c r="N145" s="229" t="n">
        <f aca="false">ROUND($L$145*$K$145,2)</f>
        <v>0</v>
      </c>
      <c r="O145" s="229"/>
      <c r="P145" s="229"/>
      <c r="Q145" s="229"/>
      <c r="R145" s="38"/>
      <c r="T145" s="195"/>
      <c r="U145" s="45" t="s">
        <v>47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</v>
      </c>
      <c r="AA145" s="197" t="n">
        <f aca="false">$Z$145*$K$145</f>
        <v>0</v>
      </c>
      <c r="AR145" s="12" t="s">
        <v>378</v>
      </c>
      <c r="AT145" s="12" t="s">
        <v>255</v>
      </c>
      <c r="AU145" s="12" t="s">
        <v>125</v>
      </c>
      <c r="AY145" s="12" t="s">
        <v>180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238</v>
      </c>
      <c r="BM145" s="12" t="s">
        <v>331</v>
      </c>
    </row>
    <row r="146" s="12" customFormat="true" ht="15.75" hidden="false" customHeight="true" outlineLevel="0" collapsed="false">
      <c r="B146" s="36"/>
      <c r="C146" s="223" t="s">
        <v>335</v>
      </c>
      <c r="D146" s="223" t="s">
        <v>255</v>
      </c>
      <c r="E146" s="224" t="s">
        <v>1828</v>
      </c>
      <c r="F146" s="225" t="s">
        <v>1829</v>
      </c>
      <c r="G146" s="225"/>
      <c r="H146" s="225"/>
      <c r="I146" s="225"/>
      <c r="J146" s="226" t="s">
        <v>252</v>
      </c>
      <c r="K146" s="227" t="n">
        <v>6</v>
      </c>
      <c r="L146" s="228" t="n">
        <v>0</v>
      </c>
      <c r="M146" s="228"/>
      <c r="N146" s="229" t="n">
        <f aca="false">ROUND($L$146*$K$146,2)</f>
        <v>0</v>
      </c>
      <c r="O146" s="229"/>
      <c r="P146" s="229"/>
      <c r="Q146" s="229"/>
      <c r="R146" s="38"/>
      <c r="T146" s="195"/>
      <c r="U146" s="45" t="s">
        <v>47</v>
      </c>
      <c r="V146" s="37"/>
      <c r="W146" s="196" t="n">
        <f aca="false">$V$146*$K$146</f>
        <v>0</v>
      </c>
      <c r="X146" s="196" t="n">
        <v>0</v>
      </c>
      <c r="Y146" s="196" t="n">
        <f aca="false">$X$146*$K$146</f>
        <v>0</v>
      </c>
      <c r="Z146" s="196" t="n">
        <v>0</v>
      </c>
      <c r="AA146" s="197" t="n">
        <f aca="false">$Z$146*$K$146</f>
        <v>0</v>
      </c>
      <c r="AR146" s="12" t="s">
        <v>378</v>
      </c>
      <c r="AT146" s="12" t="s">
        <v>255</v>
      </c>
      <c r="AU146" s="12" t="s">
        <v>125</v>
      </c>
      <c r="AY146" s="12" t="s">
        <v>180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238</v>
      </c>
      <c r="BM146" s="12" t="s">
        <v>335</v>
      </c>
    </row>
    <row r="147" s="12" customFormat="true" ht="15.75" hidden="false" customHeight="true" outlineLevel="0" collapsed="false">
      <c r="B147" s="36"/>
      <c r="C147" s="223" t="s">
        <v>340</v>
      </c>
      <c r="D147" s="223" t="s">
        <v>255</v>
      </c>
      <c r="E147" s="224" t="s">
        <v>1830</v>
      </c>
      <c r="F147" s="225" t="s">
        <v>1831</v>
      </c>
      <c r="G147" s="225"/>
      <c r="H147" s="225"/>
      <c r="I147" s="225"/>
      <c r="J147" s="226" t="s">
        <v>252</v>
      </c>
      <c r="K147" s="227" t="n">
        <v>1</v>
      </c>
      <c r="L147" s="228" t="n">
        <v>0</v>
      </c>
      <c r="M147" s="228"/>
      <c r="N147" s="229" t="n">
        <f aca="false">ROUND($L$147*$K$147,2)</f>
        <v>0</v>
      </c>
      <c r="O147" s="229"/>
      <c r="P147" s="229"/>
      <c r="Q147" s="229"/>
      <c r="R147" s="38"/>
      <c r="T147" s="195"/>
      <c r="U147" s="45" t="s">
        <v>47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378</v>
      </c>
      <c r="AT147" s="12" t="s">
        <v>255</v>
      </c>
      <c r="AU147" s="12" t="s">
        <v>125</v>
      </c>
      <c r="AY147" s="12" t="s">
        <v>180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238</v>
      </c>
      <c r="BM147" s="12" t="s">
        <v>340</v>
      </c>
    </row>
    <row r="148" s="12" customFormat="true" ht="15.75" hidden="false" customHeight="true" outlineLevel="0" collapsed="false">
      <c r="B148" s="36"/>
      <c r="C148" s="223" t="s">
        <v>348</v>
      </c>
      <c r="D148" s="223" t="s">
        <v>255</v>
      </c>
      <c r="E148" s="224" t="s">
        <v>1832</v>
      </c>
      <c r="F148" s="225" t="s">
        <v>1833</v>
      </c>
      <c r="G148" s="225"/>
      <c r="H148" s="225"/>
      <c r="I148" s="225"/>
      <c r="J148" s="226" t="s">
        <v>252</v>
      </c>
      <c r="K148" s="227" t="n">
        <v>2</v>
      </c>
      <c r="L148" s="228" t="n">
        <v>0</v>
      </c>
      <c r="M148" s="228"/>
      <c r="N148" s="229" t="n">
        <f aca="false">ROUND($L$148*$K$148,2)</f>
        <v>0</v>
      </c>
      <c r="O148" s="229"/>
      <c r="P148" s="229"/>
      <c r="Q148" s="229"/>
      <c r="R148" s="38"/>
      <c r="T148" s="195"/>
      <c r="U148" s="45" t="s">
        <v>47</v>
      </c>
      <c r="V148" s="37"/>
      <c r="W148" s="196" t="n">
        <f aca="false">$V$148*$K$148</f>
        <v>0</v>
      </c>
      <c r="X148" s="196" t="n">
        <v>0</v>
      </c>
      <c r="Y148" s="196" t="n">
        <f aca="false">$X$148*$K$148</f>
        <v>0</v>
      </c>
      <c r="Z148" s="196" t="n">
        <v>0</v>
      </c>
      <c r="AA148" s="197" t="n">
        <f aca="false">$Z$148*$K$148</f>
        <v>0</v>
      </c>
      <c r="AR148" s="12" t="s">
        <v>378</v>
      </c>
      <c r="AT148" s="12" t="s">
        <v>255</v>
      </c>
      <c r="AU148" s="12" t="s">
        <v>125</v>
      </c>
      <c r="AY148" s="12" t="s">
        <v>180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238</v>
      </c>
      <c r="BM148" s="12" t="s">
        <v>348</v>
      </c>
    </row>
    <row r="149" s="12" customFormat="true" ht="27" hidden="false" customHeight="true" outlineLevel="0" collapsed="false">
      <c r="B149" s="36"/>
      <c r="C149" s="223" t="s">
        <v>352</v>
      </c>
      <c r="D149" s="223" t="s">
        <v>255</v>
      </c>
      <c r="E149" s="224" t="s">
        <v>1834</v>
      </c>
      <c r="F149" s="225" t="s">
        <v>1835</v>
      </c>
      <c r="G149" s="225"/>
      <c r="H149" s="225"/>
      <c r="I149" s="225"/>
      <c r="J149" s="226" t="s">
        <v>252</v>
      </c>
      <c r="K149" s="227" t="n">
        <v>1</v>
      </c>
      <c r="L149" s="228" t="n">
        <v>0</v>
      </c>
      <c r="M149" s="228"/>
      <c r="N149" s="229" t="n">
        <f aca="false">ROUND($L$149*$K$149,2)</f>
        <v>0</v>
      </c>
      <c r="O149" s="229"/>
      <c r="P149" s="229"/>
      <c r="Q149" s="229"/>
      <c r="R149" s="38"/>
      <c r="T149" s="195"/>
      <c r="U149" s="45" t="s">
        <v>47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378</v>
      </c>
      <c r="AT149" s="12" t="s">
        <v>255</v>
      </c>
      <c r="AU149" s="12" t="s">
        <v>125</v>
      </c>
      <c r="AY149" s="12" t="s">
        <v>180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238</v>
      </c>
      <c r="BM149" s="12" t="s">
        <v>352</v>
      </c>
    </row>
    <row r="150" s="12" customFormat="true" ht="15.75" hidden="false" customHeight="true" outlineLevel="0" collapsed="false">
      <c r="B150" s="36"/>
      <c r="C150" s="223" t="s">
        <v>357</v>
      </c>
      <c r="D150" s="223" t="s">
        <v>255</v>
      </c>
      <c r="E150" s="224" t="s">
        <v>1836</v>
      </c>
      <c r="F150" s="225" t="s">
        <v>1837</v>
      </c>
      <c r="G150" s="225"/>
      <c r="H150" s="225"/>
      <c r="I150" s="225"/>
      <c r="J150" s="226" t="s">
        <v>252</v>
      </c>
      <c r="K150" s="227" t="n">
        <v>1</v>
      </c>
      <c r="L150" s="228" t="n">
        <v>0</v>
      </c>
      <c r="M150" s="228"/>
      <c r="N150" s="229" t="n">
        <f aca="false">ROUND($L$150*$K$150,2)</f>
        <v>0</v>
      </c>
      <c r="O150" s="229"/>
      <c r="P150" s="229"/>
      <c r="Q150" s="229"/>
      <c r="R150" s="38"/>
      <c r="T150" s="195"/>
      <c r="U150" s="45" t="s">
        <v>47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378</v>
      </c>
      <c r="AT150" s="12" t="s">
        <v>255</v>
      </c>
      <c r="AU150" s="12" t="s">
        <v>125</v>
      </c>
      <c r="AY150" s="12" t="s">
        <v>180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238</v>
      </c>
      <c r="BM150" s="12" t="s">
        <v>357</v>
      </c>
    </row>
    <row r="151" s="12" customFormat="true" ht="15.75" hidden="false" customHeight="true" outlineLevel="0" collapsed="false">
      <c r="B151" s="36"/>
      <c r="C151" s="188" t="s">
        <v>361</v>
      </c>
      <c r="D151" s="188" t="s">
        <v>181</v>
      </c>
      <c r="E151" s="189" t="s">
        <v>1838</v>
      </c>
      <c r="F151" s="190" t="s">
        <v>1839</v>
      </c>
      <c r="G151" s="190"/>
      <c r="H151" s="190"/>
      <c r="I151" s="190"/>
      <c r="J151" s="191" t="s">
        <v>355</v>
      </c>
      <c r="K151" s="192" t="n">
        <v>5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7</v>
      </c>
      <c r="V151" s="37"/>
      <c r="W151" s="196" t="n">
        <f aca="false">$V$151*$K$151</f>
        <v>0</v>
      </c>
      <c r="X151" s="196" t="n">
        <v>0.00053</v>
      </c>
      <c r="Y151" s="196" t="n">
        <f aca="false">$X$151*$K$151</f>
        <v>0.00265</v>
      </c>
      <c r="Z151" s="196" t="n">
        <v>0</v>
      </c>
      <c r="AA151" s="197" t="n">
        <f aca="false">$Z$151*$K$151</f>
        <v>0</v>
      </c>
      <c r="AR151" s="12" t="s">
        <v>238</v>
      </c>
      <c r="AT151" s="12" t="s">
        <v>181</v>
      </c>
      <c r="AU151" s="12" t="s">
        <v>125</v>
      </c>
      <c r="AY151" s="12" t="s">
        <v>180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ROUND($L$151*$K$151,2)</f>
        <v>0</v>
      </c>
      <c r="BL151" s="12" t="s">
        <v>238</v>
      </c>
      <c r="BM151" s="12" t="s">
        <v>361</v>
      </c>
    </row>
    <row r="152" s="12" customFormat="true" ht="27" hidden="false" customHeight="true" outlineLevel="0" collapsed="false">
      <c r="B152" s="36"/>
      <c r="C152" s="188" t="s">
        <v>365</v>
      </c>
      <c r="D152" s="188" t="s">
        <v>181</v>
      </c>
      <c r="E152" s="189" t="s">
        <v>1840</v>
      </c>
      <c r="F152" s="190" t="s">
        <v>1841</v>
      </c>
      <c r="G152" s="190"/>
      <c r="H152" s="190"/>
      <c r="I152" s="190"/>
      <c r="J152" s="191" t="s">
        <v>1623</v>
      </c>
      <c r="K152" s="242" t="n">
        <v>0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7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</v>
      </c>
      <c r="AA152" s="197" t="n">
        <f aca="false">$Z$152*$K$152</f>
        <v>0</v>
      </c>
      <c r="AR152" s="12" t="s">
        <v>238</v>
      </c>
      <c r="AT152" s="12" t="s">
        <v>181</v>
      </c>
      <c r="AU152" s="12" t="s">
        <v>125</v>
      </c>
      <c r="AY152" s="12" t="s">
        <v>180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238</v>
      </c>
      <c r="BM152" s="12" t="s">
        <v>365</v>
      </c>
    </row>
    <row r="153" s="12" customFormat="true" ht="27" hidden="false" customHeight="true" outlineLevel="0" collapsed="false">
      <c r="B153" s="36"/>
      <c r="C153" s="188" t="s">
        <v>369</v>
      </c>
      <c r="D153" s="188" t="s">
        <v>181</v>
      </c>
      <c r="E153" s="189" t="s">
        <v>1842</v>
      </c>
      <c r="F153" s="190" t="s">
        <v>1843</v>
      </c>
      <c r="G153" s="190"/>
      <c r="H153" s="190"/>
      <c r="I153" s="190"/>
      <c r="J153" s="191" t="s">
        <v>1623</v>
      </c>
      <c r="K153" s="242" t="n">
        <v>0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7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</v>
      </c>
      <c r="AA153" s="197" t="n">
        <f aca="false">$Z$153*$K$153</f>
        <v>0</v>
      </c>
      <c r="AR153" s="12" t="s">
        <v>238</v>
      </c>
      <c r="AT153" s="12" t="s">
        <v>181</v>
      </c>
      <c r="AU153" s="12" t="s">
        <v>125</v>
      </c>
      <c r="AY153" s="12" t="s">
        <v>180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238</v>
      </c>
      <c r="BM153" s="12" t="s">
        <v>369</v>
      </c>
    </row>
    <row r="154" s="176" customFormat="true" ht="30.75" hidden="false" customHeight="true" outlineLevel="0" collapsed="false">
      <c r="B154" s="177"/>
      <c r="C154" s="178"/>
      <c r="D154" s="186" t="s">
        <v>1784</v>
      </c>
      <c r="E154" s="186"/>
      <c r="F154" s="186"/>
      <c r="G154" s="186"/>
      <c r="H154" s="186"/>
      <c r="I154" s="186"/>
      <c r="J154" s="186"/>
      <c r="K154" s="186"/>
      <c r="L154" s="186"/>
      <c r="M154" s="186"/>
      <c r="N154" s="187" t="n">
        <f aca="false">$BK$154</f>
        <v>0</v>
      </c>
      <c r="O154" s="187"/>
      <c r="P154" s="187"/>
      <c r="Q154" s="187"/>
      <c r="R154" s="180"/>
      <c r="T154" s="181"/>
      <c r="U154" s="178"/>
      <c r="V154" s="178"/>
      <c r="W154" s="182" t="n">
        <f aca="false">SUM($W$155:$W$162)</f>
        <v>0</v>
      </c>
      <c r="X154" s="178"/>
      <c r="Y154" s="182" t="n">
        <f aca="false">SUM($Y$155:$Y$162)</f>
        <v>0.1073</v>
      </c>
      <c r="Z154" s="178"/>
      <c r="AA154" s="183" t="n">
        <f aca="false">SUM($AA$155:$AA$162)</f>
        <v>0</v>
      </c>
      <c r="AR154" s="184" t="s">
        <v>125</v>
      </c>
      <c r="AT154" s="184" t="s">
        <v>81</v>
      </c>
      <c r="AU154" s="184" t="s">
        <v>24</v>
      </c>
      <c r="AY154" s="184" t="s">
        <v>180</v>
      </c>
      <c r="BK154" s="185" t="n">
        <f aca="false">SUM($BK$155:$BK$162)</f>
        <v>0</v>
      </c>
    </row>
    <row r="155" s="12" customFormat="true" ht="27" hidden="false" customHeight="true" outlineLevel="0" collapsed="false">
      <c r="B155" s="36"/>
      <c r="C155" s="188" t="s">
        <v>373</v>
      </c>
      <c r="D155" s="188" t="s">
        <v>181</v>
      </c>
      <c r="E155" s="189" t="s">
        <v>1844</v>
      </c>
      <c r="F155" s="190" t="s">
        <v>1845</v>
      </c>
      <c r="G155" s="190"/>
      <c r="H155" s="190"/>
      <c r="I155" s="190"/>
      <c r="J155" s="191" t="s">
        <v>355</v>
      </c>
      <c r="K155" s="192" t="n">
        <v>210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7</v>
      </c>
      <c r="V155" s="37"/>
      <c r="W155" s="196" t="n">
        <f aca="false">$V$155*$K$155</f>
        <v>0</v>
      </c>
      <c r="X155" s="196" t="n">
        <v>2E-005</v>
      </c>
      <c r="Y155" s="196" t="n">
        <f aca="false">$X$155*$K$155</f>
        <v>0.0042</v>
      </c>
      <c r="Z155" s="196" t="n">
        <v>0</v>
      </c>
      <c r="AA155" s="197" t="n">
        <f aca="false">$Z$155*$K$155</f>
        <v>0</v>
      </c>
      <c r="AR155" s="12" t="s">
        <v>238</v>
      </c>
      <c r="AT155" s="12" t="s">
        <v>181</v>
      </c>
      <c r="AU155" s="12" t="s">
        <v>125</v>
      </c>
      <c r="AY155" s="12" t="s">
        <v>180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ROUND($L$155*$K$155,2)</f>
        <v>0</v>
      </c>
      <c r="BL155" s="12" t="s">
        <v>238</v>
      </c>
      <c r="BM155" s="12" t="s">
        <v>373</v>
      </c>
    </row>
    <row r="156" s="12" customFormat="true" ht="27" hidden="false" customHeight="true" outlineLevel="0" collapsed="false">
      <c r="B156" s="36"/>
      <c r="C156" s="188" t="s">
        <v>378</v>
      </c>
      <c r="D156" s="188" t="s">
        <v>181</v>
      </c>
      <c r="E156" s="189" t="s">
        <v>1846</v>
      </c>
      <c r="F156" s="190" t="s">
        <v>1847</v>
      </c>
      <c r="G156" s="190"/>
      <c r="H156" s="190"/>
      <c r="I156" s="190"/>
      <c r="J156" s="191" t="s">
        <v>355</v>
      </c>
      <c r="K156" s="192" t="n">
        <v>75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7</v>
      </c>
      <c r="V156" s="37"/>
      <c r="W156" s="196" t="n">
        <f aca="false">$V$156*$K$156</f>
        <v>0</v>
      </c>
      <c r="X156" s="196" t="n">
        <v>0.00045</v>
      </c>
      <c r="Y156" s="196" t="n">
        <f aca="false">$X$156*$K$156</f>
        <v>0.03375</v>
      </c>
      <c r="Z156" s="196" t="n">
        <v>0</v>
      </c>
      <c r="AA156" s="197" t="n">
        <f aca="false">$Z$156*$K$156</f>
        <v>0</v>
      </c>
      <c r="AR156" s="12" t="s">
        <v>238</v>
      </c>
      <c r="AT156" s="12" t="s">
        <v>181</v>
      </c>
      <c r="AU156" s="12" t="s">
        <v>125</v>
      </c>
      <c r="AY156" s="12" t="s">
        <v>180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238</v>
      </c>
      <c r="BM156" s="12" t="s">
        <v>378</v>
      </c>
    </row>
    <row r="157" s="12" customFormat="true" ht="27" hidden="false" customHeight="true" outlineLevel="0" collapsed="false">
      <c r="B157" s="36"/>
      <c r="C157" s="188" t="s">
        <v>384</v>
      </c>
      <c r="D157" s="188" t="s">
        <v>181</v>
      </c>
      <c r="E157" s="189" t="s">
        <v>1848</v>
      </c>
      <c r="F157" s="190" t="s">
        <v>1849</v>
      </c>
      <c r="G157" s="190"/>
      <c r="H157" s="190"/>
      <c r="I157" s="190"/>
      <c r="J157" s="191" t="s">
        <v>355</v>
      </c>
      <c r="K157" s="192" t="n">
        <v>61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7</v>
      </c>
      <c r="V157" s="37"/>
      <c r="W157" s="196" t="n">
        <f aca="false">$V$157*$K$157</f>
        <v>0</v>
      </c>
      <c r="X157" s="196" t="n">
        <v>0.00056</v>
      </c>
      <c r="Y157" s="196" t="n">
        <f aca="false">$X$157*$K$157</f>
        <v>0.03416</v>
      </c>
      <c r="Z157" s="196" t="n">
        <v>0</v>
      </c>
      <c r="AA157" s="197" t="n">
        <f aca="false">$Z$157*$K$157</f>
        <v>0</v>
      </c>
      <c r="AR157" s="12" t="s">
        <v>238</v>
      </c>
      <c r="AT157" s="12" t="s">
        <v>181</v>
      </c>
      <c r="AU157" s="12" t="s">
        <v>125</v>
      </c>
      <c r="AY157" s="12" t="s">
        <v>180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238</v>
      </c>
      <c r="BM157" s="12" t="s">
        <v>384</v>
      </c>
    </row>
    <row r="158" s="12" customFormat="true" ht="27" hidden="false" customHeight="true" outlineLevel="0" collapsed="false">
      <c r="B158" s="36"/>
      <c r="C158" s="188" t="s">
        <v>388</v>
      </c>
      <c r="D158" s="188" t="s">
        <v>181</v>
      </c>
      <c r="E158" s="189" t="s">
        <v>1850</v>
      </c>
      <c r="F158" s="190" t="s">
        <v>1851</v>
      </c>
      <c r="G158" s="190"/>
      <c r="H158" s="190"/>
      <c r="I158" s="190"/>
      <c r="J158" s="191" t="s">
        <v>355</v>
      </c>
      <c r="K158" s="192" t="n">
        <v>51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7</v>
      </c>
      <c r="V158" s="37"/>
      <c r="W158" s="196" t="n">
        <f aca="false">$V$158*$K$158</f>
        <v>0</v>
      </c>
      <c r="X158" s="196" t="n">
        <v>0.00069</v>
      </c>
      <c r="Y158" s="196" t="n">
        <f aca="false">$X$158*$K$158</f>
        <v>0.03519</v>
      </c>
      <c r="Z158" s="196" t="n">
        <v>0</v>
      </c>
      <c r="AA158" s="197" t="n">
        <f aca="false">$Z$158*$K$158</f>
        <v>0</v>
      </c>
      <c r="AR158" s="12" t="s">
        <v>238</v>
      </c>
      <c r="AT158" s="12" t="s">
        <v>181</v>
      </c>
      <c r="AU158" s="12" t="s">
        <v>125</v>
      </c>
      <c r="AY158" s="12" t="s">
        <v>180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ROUND($L$158*$K$158,2)</f>
        <v>0</v>
      </c>
      <c r="BL158" s="12" t="s">
        <v>238</v>
      </c>
      <c r="BM158" s="12" t="s">
        <v>388</v>
      </c>
    </row>
    <row r="159" s="12" customFormat="true" ht="15.75" hidden="false" customHeight="true" outlineLevel="0" collapsed="false">
      <c r="B159" s="36"/>
      <c r="C159" s="188" t="s">
        <v>393</v>
      </c>
      <c r="D159" s="188" t="s">
        <v>181</v>
      </c>
      <c r="E159" s="189" t="s">
        <v>1852</v>
      </c>
      <c r="F159" s="190" t="s">
        <v>1853</v>
      </c>
      <c r="G159" s="190"/>
      <c r="H159" s="190"/>
      <c r="I159" s="190"/>
      <c r="J159" s="191" t="s">
        <v>355</v>
      </c>
      <c r="K159" s="192" t="n">
        <v>187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7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238</v>
      </c>
      <c r="AT159" s="12" t="s">
        <v>181</v>
      </c>
      <c r="AU159" s="12" t="s">
        <v>125</v>
      </c>
      <c r="AY159" s="12" t="s">
        <v>180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238</v>
      </c>
      <c r="BM159" s="12" t="s">
        <v>393</v>
      </c>
    </row>
    <row r="160" s="12" customFormat="true" ht="15.75" hidden="false" customHeight="true" outlineLevel="0" collapsed="false">
      <c r="B160" s="36"/>
      <c r="C160" s="188" t="s">
        <v>397</v>
      </c>
      <c r="D160" s="188" t="s">
        <v>181</v>
      </c>
      <c r="E160" s="189" t="s">
        <v>1854</v>
      </c>
      <c r="F160" s="190" t="s">
        <v>1855</v>
      </c>
      <c r="G160" s="190"/>
      <c r="H160" s="190"/>
      <c r="I160" s="190"/>
      <c r="J160" s="191" t="s">
        <v>252</v>
      </c>
      <c r="K160" s="192" t="n">
        <v>15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7</v>
      </c>
      <c r="V160" s="37"/>
      <c r="W160" s="196" t="n">
        <f aca="false">$V$160*$K$160</f>
        <v>0</v>
      </c>
      <c r="X160" s="196" t="n">
        <v>0</v>
      </c>
      <c r="Y160" s="196" t="n">
        <f aca="false">$X$160*$K$160</f>
        <v>0</v>
      </c>
      <c r="Z160" s="196" t="n">
        <v>0</v>
      </c>
      <c r="AA160" s="197" t="n">
        <f aca="false">$Z$160*$K$160</f>
        <v>0</v>
      </c>
      <c r="AR160" s="12" t="s">
        <v>238</v>
      </c>
      <c r="AT160" s="12" t="s">
        <v>181</v>
      </c>
      <c r="AU160" s="12" t="s">
        <v>125</v>
      </c>
      <c r="AY160" s="12" t="s">
        <v>180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24</v>
      </c>
      <c r="BK160" s="121" t="n">
        <f aca="false">ROUND($L$160*$K$160,2)</f>
        <v>0</v>
      </c>
      <c r="BL160" s="12" t="s">
        <v>238</v>
      </c>
      <c r="BM160" s="12" t="s">
        <v>397</v>
      </c>
    </row>
    <row r="161" s="12" customFormat="true" ht="27" hidden="false" customHeight="true" outlineLevel="0" collapsed="false">
      <c r="B161" s="36"/>
      <c r="C161" s="188" t="s">
        <v>401</v>
      </c>
      <c r="D161" s="188" t="s">
        <v>181</v>
      </c>
      <c r="E161" s="189" t="s">
        <v>1856</v>
      </c>
      <c r="F161" s="190" t="s">
        <v>1857</v>
      </c>
      <c r="G161" s="190"/>
      <c r="H161" s="190"/>
      <c r="I161" s="190"/>
      <c r="J161" s="191" t="s">
        <v>1623</v>
      </c>
      <c r="K161" s="242" t="n">
        <v>0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7</v>
      </c>
      <c r="V161" s="37"/>
      <c r="W161" s="196" t="n">
        <f aca="false">$V$161*$K$161</f>
        <v>0</v>
      </c>
      <c r="X161" s="196" t="n">
        <v>0</v>
      </c>
      <c r="Y161" s="196" t="n">
        <f aca="false">$X$161*$K$161</f>
        <v>0</v>
      </c>
      <c r="Z161" s="196" t="n">
        <v>0</v>
      </c>
      <c r="AA161" s="197" t="n">
        <f aca="false">$Z$161*$K$161</f>
        <v>0</v>
      </c>
      <c r="AR161" s="12" t="s">
        <v>238</v>
      </c>
      <c r="AT161" s="12" t="s">
        <v>181</v>
      </c>
      <c r="AU161" s="12" t="s">
        <v>125</v>
      </c>
      <c r="AY161" s="12" t="s">
        <v>180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238</v>
      </c>
      <c r="BM161" s="12" t="s">
        <v>401</v>
      </c>
    </row>
    <row r="162" s="12" customFormat="true" ht="27" hidden="false" customHeight="true" outlineLevel="0" collapsed="false">
      <c r="B162" s="36"/>
      <c r="C162" s="188" t="s">
        <v>405</v>
      </c>
      <c r="D162" s="188" t="s">
        <v>181</v>
      </c>
      <c r="E162" s="189" t="s">
        <v>1858</v>
      </c>
      <c r="F162" s="190" t="s">
        <v>1859</v>
      </c>
      <c r="G162" s="190"/>
      <c r="H162" s="190"/>
      <c r="I162" s="190"/>
      <c r="J162" s="191" t="s">
        <v>1623</v>
      </c>
      <c r="K162" s="242" t="n">
        <v>0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7</v>
      </c>
      <c r="V162" s="37"/>
      <c r="W162" s="196" t="n">
        <f aca="false">$V$162*$K$162</f>
        <v>0</v>
      </c>
      <c r="X162" s="196" t="n">
        <v>0</v>
      </c>
      <c r="Y162" s="196" t="n">
        <f aca="false">$X$162*$K$162</f>
        <v>0</v>
      </c>
      <c r="Z162" s="196" t="n">
        <v>0</v>
      </c>
      <c r="AA162" s="197" t="n">
        <f aca="false">$Z$162*$K$162</f>
        <v>0</v>
      </c>
      <c r="AR162" s="12" t="s">
        <v>238</v>
      </c>
      <c r="AT162" s="12" t="s">
        <v>181</v>
      </c>
      <c r="AU162" s="12" t="s">
        <v>125</v>
      </c>
      <c r="AY162" s="12" t="s">
        <v>180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238</v>
      </c>
      <c r="BM162" s="12" t="s">
        <v>405</v>
      </c>
    </row>
    <row r="163" s="176" customFormat="true" ht="30.75" hidden="false" customHeight="true" outlineLevel="0" collapsed="false">
      <c r="B163" s="177"/>
      <c r="C163" s="178"/>
      <c r="D163" s="186" t="s">
        <v>1785</v>
      </c>
      <c r="E163" s="186"/>
      <c r="F163" s="186"/>
      <c r="G163" s="186"/>
      <c r="H163" s="186"/>
      <c r="I163" s="186"/>
      <c r="J163" s="186"/>
      <c r="K163" s="186"/>
      <c r="L163" s="186"/>
      <c r="M163" s="186"/>
      <c r="N163" s="187" t="n">
        <f aca="false">$BK$163</f>
        <v>0</v>
      </c>
      <c r="O163" s="187"/>
      <c r="P163" s="187"/>
      <c r="Q163" s="187"/>
      <c r="R163" s="180"/>
      <c r="T163" s="181"/>
      <c r="U163" s="178"/>
      <c r="V163" s="178"/>
      <c r="W163" s="182" t="n">
        <f aca="false">SUM($W$164:$W$172)</f>
        <v>0</v>
      </c>
      <c r="X163" s="178"/>
      <c r="Y163" s="182" t="n">
        <f aca="false">SUM($Y$164:$Y$172)</f>
        <v>0.03088</v>
      </c>
      <c r="Z163" s="178"/>
      <c r="AA163" s="183" t="n">
        <f aca="false">SUM($AA$164:$AA$172)</f>
        <v>0</v>
      </c>
      <c r="AR163" s="184" t="s">
        <v>125</v>
      </c>
      <c r="AT163" s="184" t="s">
        <v>81</v>
      </c>
      <c r="AU163" s="184" t="s">
        <v>24</v>
      </c>
      <c r="AY163" s="184" t="s">
        <v>180</v>
      </c>
      <c r="BK163" s="185" t="n">
        <f aca="false">SUM($BK$164:$BK$172)</f>
        <v>0</v>
      </c>
    </row>
    <row r="164" s="12" customFormat="true" ht="27" hidden="false" customHeight="true" outlineLevel="0" collapsed="false">
      <c r="B164" s="36"/>
      <c r="C164" s="188" t="s">
        <v>411</v>
      </c>
      <c r="D164" s="188" t="s">
        <v>181</v>
      </c>
      <c r="E164" s="189" t="s">
        <v>1860</v>
      </c>
      <c r="F164" s="190" t="s">
        <v>1861</v>
      </c>
      <c r="G164" s="190"/>
      <c r="H164" s="190"/>
      <c r="I164" s="190"/>
      <c r="J164" s="191" t="s">
        <v>252</v>
      </c>
      <c r="K164" s="192" t="n">
        <v>4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7</v>
      </c>
      <c r="V164" s="37"/>
      <c r="W164" s="196" t="n">
        <f aca="false">$V$164*$K$164</f>
        <v>0</v>
      </c>
      <c r="X164" s="196" t="n">
        <v>0.00023</v>
      </c>
      <c r="Y164" s="196" t="n">
        <f aca="false">$X$164*$K$164</f>
        <v>0.00092</v>
      </c>
      <c r="Z164" s="196" t="n">
        <v>0</v>
      </c>
      <c r="AA164" s="197" t="n">
        <f aca="false">$Z$164*$K$164</f>
        <v>0</v>
      </c>
      <c r="AR164" s="12" t="s">
        <v>238</v>
      </c>
      <c r="AT164" s="12" t="s">
        <v>181</v>
      </c>
      <c r="AU164" s="12" t="s">
        <v>125</v>
      </c>
      <c r="AY164" s="12" t="s">
        <v>180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24</v>
      </c>
      <c r="BK164" s="121" t="n">
        <f aca="false">ROUND($L$164*$K$164,2)</f>
        <v>0</v>
      </c>
      <c r="BL164" s="12" t="s">
        <v>238</v>
      </c>
      <c r="BM164" s="12" t="s">
        <v>411</v>
      </c>
    </row>
    <row r="165" s="12" customFormat="true" ht="27" hidden="false" customHeight="true" outlineLevel="0" collapsed="false">
      <c r="B165" s="36"/>
      <c r="C165" s="188" t="s">
        <v>415</v>
      </c>
      <c r="D165" s="188" t="s">
        <v>181</v>
      </c>
      <c r="E165" s="189" t="s">
        <v>1862</v>
      </c>
      <c r="F165" s="190" t="s">
        <v>1863</v>
      </c>
      <c r="G165" s="190"/>
      <c r="H165" s="190"/>
      <c r="I165" s="190"/>
      <c r="J165" s="191" t="s">
        <v>252</v>
      </c>
      <c r="K165" s="192" t="n">
        <v>27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7</v>
      </c>
      <c r="V165" s="37"/>
      <c r="W165" s="196" t="n">
        <f aca="false">$V$165*$K$165</f>
        <v>0</v>
      </c>
      <c r="X165" s="196" t="n">
        <v>0.00014</v>
      </c>
      <c r="Y165" s="196" t="n">
        <f aca="false">$X$165*$K$165</f>
        <v>0.00378</v>
      </c>
      <c r="Z165" s="196" t="n">
        <v>0</v>
      </c>
      <c r="AA165" s="197" t="n">
        <f aca="false">$Z$165*$K$165</f>
        <v>0</v>
      </c>
      <c r="AR165" s="12" t="s">
        <v>238</v>
      </c>
      <c r="AT165" s="12" t="s">
        <v>181</v>
      </c>
      <c r="AU165" s="12" t="s">
        <v>125</v>
      </c>
      <c r="AY165" s="12" t="s">
        <v>180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ROUND($L$165*$K$165,2)</f>
        <v>0</v>
      </c>
      <c r="BL165" s="12" t="s">
        <v>238</v>
      </c>
      <c r="BM165" s="12" t="s">
        <v>415</v>
      </c>
    </row>
    <row r="166" s="12" customFormat="true" ht="15.75" hidden="false" customHeight="true" outlineLevel="0" collapsed="false">
      <c r="B166" s="36"/>
      <c r="C166" s="188" t="s">
        <v>419</v>
      </c>
      <c r="D166" s="188" t="s">
        <v>181</v>
      </c>
      <c r="E166" s="189" t="s">
        <v>1864</v>
      </c>
      <c r="F166" s="190" t="s">
        <v>1865</v>
      </c>
      <c r="G166" s="190"/>
      <c r="H166" s="190"/>
      <c r="I166" s="190"/>
      <c r="J166" s="191" t="s">
        <v>252</v>
      </c>
      <c r="K166" s="192" t="n">
        <v>2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7</v>
      </c>
      <c r="V166" s="37"/>
      <c r="W166" s="196" t="n">
        <f aca="false">$V$166*$K$166</f>
        <v>0</v>
      </c>
      <c r="X166" s="196" t="n">
        <v>0.00045</v>
      </c>
      <c r="Y166" s="196" t="n">
        <f aca="false">$X$166*$K$166</f>
        <v>0.0009</v>
      </c>
      <c r="Z166" s="196" t="n">
        <v>0</v>
      </c>
      <c r="AA166" s="197" t="n">
        <f aca="false">$Z$166*$K$166</f>
        <v>0</v>
      </c>
      <c r="AR166" s="12" t="s">
        <v>238</v>
      </c>
      <c r="AT166" s="12" t="s">
        <v>181</v>
      </c>
      <c r="AU166" s="12" t="s">
        <v>125</v>
      </c>
      <c r="AY166" s="12" t="s">
        <v>180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ROUND($L$166*$K$166,2)</f>
        <v>0</v>
      </c>
      <c r="BL166" s="12" t="s">
        <v>238</v>
      </c>
      <c r="BM166" s="12" t="s">
        <v>419</v>
      </c>
    </row>
    <row r="167" s="12" customFormat="true" ht="27" hidden="false" customHeight="true" outlineLevel="0" collapsed="false">
      <c r="B167" s="36"/>
      <c r="C167" s="188" t="s">
        <v>424</v>
      </c>
      <c r="D167" s="188" t="s">
        <v>181</v>
      </c>
      <c r="E167" s="189" t="s">
        <v>1866</v>
      </c>
      <c r="F167" s="190" t="s">
        <v>1867</v>
      </c>
      <c r="G167" s="190"/>
      <c r="H167" s="190"/>
      <c r="I167" s="190"/>
      <c r="J167" s="191" t="s">
        <v>252</v>
      </c>
      <c r="K167" s="192" t="n">
        <v>27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7</v>
      </c>
      <c r="V167" s="37"/>
      <c r="W167" s="196" t="n">
        <f aca="false">$V$167*$K$167</f>
        <v>0</v>
      </c>
      <c r="X167" s="196" t="n">
        <v>0.00087</v>
      </c>
      <c r="Y167" s="196" t="n">
        <f aca="false">$X$167*$K$167</f>
        <v>0.02349</v>
      </c>
      <c r="Z167" s="196" t="n">
        <v>0</v>
      </c>
      <c r="AA167" s="197" t="n">
        <f aca="false">$Z$167*$K$167</f>
        <v>0</v>
      </c>
      <c r="AR167" s="12" t="s">
        <v>238</v>
      </c>
      <c r="AT167" s="12" t="s">
        <v>181</v>
      </c>
      <c r="AU167" s="12" t="s">
        <v>125</v>
      </c>
      <c r="AY167" s="12" t="s">
        <v>180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24</v>
      </c>
      <c r="BK167" s="121" t="n">
        <f aca="false">ROUND($L$167*$K$167,2)</f>
        <v>0</v>
      </c>
      <c r="BL167" s="12" t="s">
        <v>238</v>
      </c>
      <c r="BM167" s="12" t="s">
        <v>424</v>
      </c>
    </row>
    <row r="168" s="12" customFormat="true" ht="27" hidden="false" customHeight="true" outlineLevel="0" collapsed="false">
      <c r="B168" s="36"/>
      <c r="C168" s="188" t="s">
        <v>429</v>
      </c>
      <c r="D168" s="188" t="s">
        <v>181</v>
      </c>
      <c r="E168" s="189" t="s">
        <v>1868</v>
      </c>
      <c r="F168" s="190" t="s">
        <v>1869</v>
      </c>
      <c r="G168" s="190"/>
      <c r="H168" s="190"/>
      <c r="I168" s="190"/>
      <c r="J168" s="191" t="s">
        <v>252</v>
      </c>
      <c r="K168" s="192" t="n">
        <v>2</v>
      </c>
      <c r="L168" s="193" t="n">
        <v>0</v>
      </c>
      <c r="M168" s="193"/>
      <c r="N168" s="194" t="n">
        <f aca="false">ROUND($L$168*$K$168,2)</f>
        <v>0</v>
      </c>
      <c r="O168" s="194"/>
      <c r="P168" s="194"/>
      <c r="Q168" s="194"/>
      <c r="R168" s="38"/>
      <c r="T168" s="195"/>
      <c r="U168" s="45" t="s">
        <v>47</v>
      </c>
      <c r="V168" s="37"/>
      <c r="W168" s="196" t="n">
        <f aca="false">$V$168*$K$168</f>
        <v>0</v>
      </c>
      <c r="X168" s="196" t="n">
        <v>0.00022</v>
      </c>
      <c r="Y168" s="196" t="n">
        <f aca="false">$X$168*$K$168</f>
        <v>0.00044</v>
      </c>
      <c r="Z168" s="196" t="n">
        <v>0</v>
      </c>
      <c r="AA168" s="197" t="n">
        <f aca="false">$Z$168*$K$168</f>
        <v>0</v>
      </c>
      <c r="AR168" s="12" t="s">
        <v>238</v>
      </c>
      <c r="AT168" s="12" t="s">
        <v>181</v>
      </c>
      <c r="AU168" s="12" t="s">
        <v>125</v>
      </c>
      <c r="AY168" s="12" t="s">
        <v>180</v>
      </c>
      <c r="BE168" s="121" t="n">
        <f aca="false">IF($U$168="základní",$N$168,0)</f>
        <v>0</v>
      </c>
      <c r="BF168" s="121" t="n">
        <f aca="false">IF($U$168="snížená",$N$168,0)</f>
        <v>0</v>
      </c>
      <c r="BG168" s="121" t="n">
        <f aca="false">IF($U$168="zákl. přenesená",$N$168,0)</f>
        <v>0</v>
      </c>
      <c r="BH168" s="121" t="n">
        <f aca="false">IF($U$168="sníž. přenesená",$N$168,0)</f>
        <v>0</v>
      </c>
      <c r="BI168" s="121" t="n">
        <f aca="false">IF($U$168="nulová",$N$168,0)</f>
        <v>0</v>
      </c>
      <c r="BJ168" s="12" t="s">
        <v>24</v>
      </c>
      <c r="BK168" s="121" t="n">
        <f aca="false">ROUND($L$168*$K$168,2)</f>
        <v>0</v>
      </c>
      <c r="BL168" s="12" t="s">
        <v>238</v>
      </c>
      <c r="BM168" s="12" t="s">
        <v>429</v>
      </c>
    </row>
    <row r="169" s="12" customFormat="true" ht="27" hidden="false" customHeight="true" outlineLevel="0" collapsed="false">
      <c r="B169" s="36"/>
      <c r="C169" s="188" t="s">
        <v>434</v>
      </c>
      <c r="D169" s="188" t="s">
        <v>181</v>
      </c>
      <c r="E169" s="189" t="s">
        <v>1870</v>
      </c>
      <c r="F169" s="190" t="s">
        <v>1871</v>
      </c>
      <c r="G169" s="190"/>
      <c r="H169" s="190"/>
      <c r="I169" s="190"/>
      <c r="J169" s="191" t="s">
        <v>252</v>
      </c>
      <c r="K169" s="192" t="n">
        <v>1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7</v>
      </c>
      <c r="V169" s="37"/>
      <c r="W169" s="196" t="n">
        <f aca="false">$V$169*$K$169</f>
        <v>0</v>
      </c>
      <c r="X169" s="196" t="n">
        <v>0.00033</v>
      </c>
      <c r="Y169" s="196" t="n">
        <f aca="false">$X$169*$K$169</f>
        <v>0.00033</v>
      </c>
      <c r="Z169" s="196" t="n">
        <v>0</v>
      </c>
      <c r="AA169" s="197" t="n">
        <f aca="false">$Z$169*$K$169</f>
        <v>0</v>
      </c>
      <c r="AR169" s="12" t="s">
        <v>238</v>
      </c>
      <c r="AT169" s="12" t="s">
        <v>181</v>
      </c>
      <c r="AU169" s="12" t="s">
        <v>125</v>
      </c>
      <c r="AY169" s="12" t="s">
        <v>180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24</v>
      </c>
      <c r="BK169" s="121" t="n">
        <f aca="false">ROUND($L$169*$K$169,2)</f>
        <v>0</v>
      </c>
      <c r="BL169" s="12" t="s">
        <v>238</v>
      </c>
      <c r="BM169" s="12" t="s">
        <v>434</v>
      </c>
    </row>
    <row r="170" s="12" customFormat="true" ht="27" hidden="false" customHeight="true" outlineLevel="0" collapsed="false">
      <c r="B170" s="36"/>
      <c r="C170" s="188" t="s">
        <v>439</v>
      </c>
      <c r="D170" s="188" t="s">
        <v>181</v>
      </c>
      <c r="E170" s="189" t="s">
        <v>1872</v>
      </c>
      <c r="F170" s="190" t="s">
        <v>1662</v>
      </c>
      <c r="G170" s="190"/>
      <c r="H170" s="190"/>
      <c r="I170" s="190"/>
      <c r="J170" s="191" t="s">
        <v>252</v>
      </c>
      <c r="K170" s="192" t="n">
        <v>3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7</v>
      </c>
      <c r="V170" s="37"/>
      <c r="W170" s="196" t="n">
        <f aca="false">$V$170*$K$170</f>
        <v>0</v>
      </c>
      <c r="X170" s="196" t="n">
        <v>0.00034</v>
      </c>
      <c r="Y170" s="196" t="n">
        <f aca="false">$X$170*$K$170</f>
        <v>0.00102</v>
      </c>
      <c r="Z170" s="196" t="n">
        <v>0</v>
      </c>
      <c r="AA170" s="197" t="n">
        <f aca="false">$Z$170*$K$170</f>
        <v>0</v>
      </c>
      <c r="AR170" s="12" t="s">
        <v>238</v>
      </c>
      <c r="AT170" s="12" t="s">
        <v>181</v>
      </c>
      <c r="AU170" s="12" t="s">
        <v>125</v>
      </c>
      <c r="AY170" s="12" t="s">
        <v>180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238</v>
      </c>
      <c r="BM170" s="12" t="s">
        <v>439</v>
      </c>
    </row>
    <row r="171" s="12" customFormat="true" ht="27" hidden="false" customHeight="true" outlineLevel="0" collapsed="false">
      <c r="B171" s="36"/>
      <c r="C171" s="188" t="s">
        <v>444</v>
      </c>
      <c r="D171" s="188" t="s">
        <v>181</v>
      </c>
      <c r="E171" s="189" t="s">
        <v>1873</v>
      </c>
      <c r="F171" s="190" t="s">
        <v>1874</v>
      </c>
      <c r="G171" s="190"/>
      <c r="H171" s="190"/>
      <c r="I171" s="190"/>
      <c r="J171" s="191" t="s">
        <v>1623</v>
      </c>
      <c r="K171" s="242" t="n">
        <v>0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8"/>
      <c r="T171" s="195"/>
      <c r="U171" s="45" t="s">
        <v>47</v>
      </c>
      <c r="V171" s="37"/>
      <c r="W171" s="196" t="n">
        <f aca="false">$V$171*$K$171</f>
        <v>0</v>
      </c>
      <c r="X171" s="196" t="n">
        <v>0</v>
      </c>
      <c r="Y171" s="196" t="n">
        <f aca="false">$X$171*$K$171</f>
        <v>0</v>
      </c>
      <c r="Z171" s="196" t="n">
        <v>0</v>
      </c>
      <c r="AA171" s="197" t="n">
        <f aca="false">$Z$171*$K$171</f>
        <v>0</v>
      </c>
      <c r="AR171" s="12" t="s">
        <v>238</v>
      </c>
      <c r="AT171" s="12" t="s">
        <v>181</v>
      </c>
      <c r="AU171" s="12" t="s">
        <v>125</v>
      </c>
      <c r="AY171" s="12" t="s">
        <v>180</v>
      </c>
      <c r="BE171" s="121" t="n">
        <f aca="false">IF($U$171="základní",$N$171,0)</f>
        <v>0</v>
      </c>
      <c r="BF171" s="121" t="n">
        <f aca="false">IF($U$171="snížená",$N$171,0)</f>
        <v>0</v>
      </c>
      <c r="BG171" s="121" t="n">
        <f aca="false">IF($U$171="zákl. přenesená",$N$171,0)</f>
        <v>0</v>
      </c>
      <c r="BH171" s="121" t="n">
        <f aca="false">IF($U$171="sníž. přenesená",$N$171,0)</f>
        <v>0</v>
      </c>
      <c r="BI171" s="121" t="n">
        <f aca="false">IF($U$171="nulová",$N$171,0)</f>
        <v>0</v>
      </c>
      <c r="BJ171" s="12" t="s">
        <v>24</v>
      </c>
      <c r="BK171" s="121" t="n">
        <f aca="false">ROUND($L$171*$K$171,2)</f>
        <v>0</v>
      </c>
      <c r="BL171" s="12" t="s">
        <v>238</v>
      </c>
      <c r="BM171" s="12" t="s">
        <v>444</v>
      </c>
    </row>
    <row r="172" s="12" customFormat="true" ht="27" hidden="false" customHeight="true" outlineLevel="0" collapsed="false">
      <c r="B172" s="36"/>
      <c r="C172" s="188" t="s">
        <v>450</v>
      </c>
      <c r="D172" s="188" t="s">
        <v>181</v>
      </c>
      <c r="E172" s="189" t="s">
        <v>1875</v>
      </c>
      <c r="F172" s="190" t="s">
        <v>1876</v>
      </c>
      <c r="G172" s="190"/>
      <c r="H172" s="190"/>
      <c r="I172" s="190"/>
      <c r="J172" s="191" t="s">
        <v>1623</v>
      </c>
      <c r="K172" s="242" t="n">
        <v>0</v>
      </c>
      <c r="L172" s="193" t="n">
        <v>0</v>
      </c>
      <c r="M172" s="193"/>
      <c r="N172" s="194" t="n">
        <f aca="false">ROUND($L$172*$K$172,2)</f>
        <v>0</v>
      </c>
      <c r="O172" s="194"/>
      <c r="P172" s="194"/>
      <c r="Q172" s="194"/>
      <c r="R172" s="38"/>
      <c r="T172" s="195"/>
      <c r="U172" s="45" t="s">
        <v>47</v>
      </c>
      <c r="V172" s="37"/>
      <c r="W172" s="196" t="n">
        <f aca="false">$V$172*$K$172</f>
        <v>0</v>
      </c>
      <c r="X172" s="196" t="n">
        <v>0</v>
      </c>
      <c r="Y172" s="196" t="n">
        <f aca="false">$X$172*$K$172</f>
        <v>0</v>
      </c>
      <c r="Z172" s="196" t="n">
        <v>0</v>
      </c>
      <c r="AA172" s="197" t="n">
        <f aca="false">$Z$172*$K$172</f>
        <v>0</v>
      </c>
      <c r="AR172" s="12" t="s">
        <v>238</v>
      </c>
      <c r="AT172" s="12" t="s">
        <v>181</v>
      </c>
      <c r="AU172" s="12" t="s">
        <v>125</v>
      </c>
      <c r="AY172" s="12" t="s">
        <v>180</v>
      </c>
      <c r="BE172" s="121" t="n">
        <f aca="false">IF($U$172="základní",$N$172,0)</f>
        <v>0</v>
      </c>
      <c r="BF172" s="121" t="n">
        <f aca="false">IF($U$172="snížená",$N$172,0)</f>
        <v>0</v>
      </c>
      <c r="BG172" s="121" t="n">
        <f aca="false">IF($U$172="zákl. přenesená",$N$172,0)</f>
        <v>0</v>
      </c>
      <c r="BH172" s="121" t="n">
        <f aca="false">IF($U$172="sníž. přenesená",$N$172,0)</f>
        <v>0</v>
      </c>
      <c r="BI172" s="121" t="n">
        <f aca="false">IF($U$172="nulová",$N$172,0)</f>
        <v>0</v>
      </c>
      <c r="BJ172" s="12" t="s">
        <v>24</v>
      </c>
      <c r="BK172" s="121" t="n">
        <f aca="false">ROUND($L$172*$K$172,2)</f>
        <v>0</v>
      </c>
      <c r="BL172" s="12" t="s">
        <v>238</v>
      </c>
      <c r="BM172" s="12" t="s">
        <v>450</v>
      </c>
    </row>
    <row r="173" s="176" customFormat="true" ht="30.75" hidden="false" customHeight="true" outlineLevel="0" collapsed="false">
      <c r="B173" s="177"/>
      <c r="C173" s="178"/>
      <c r="D173" s="186" t="s">
        <v>1786</v>
      </c>
      <c r="E173" s="186"/>
      <c r="F173" s="186"/>
      <c r="G173" s="186"/>
      <c r="H173" s="186"/>
      <c r="I173" s="186"/>
      <c r="J173" s="186"/>
      <c r="K173" s="186"/>
      <c r="L173" s="186"/>
      <c r="M173" s="186"/>
      <c r="N173" s="187" t="n">
        <f aca="false">$BK$173</f>
        <v>0</v>
      </c>
      <c r="O173" s="187"/>
      <c r="P173" s="187"/>
      <c r="Q173" s="187"/>
      <c r="R173" s="180"/>
      <c r="T173" s="181"/>
      <c r="U173" s="178"/>
      <c r="V173" s="178"/>
      <c r="W173" s="182" t="n">
        <f aca="false">SUM($W$174:$W$195)</f>
        <v>0</v>
      </c>
      <c r="X173" s="178"/>
      <c r="Y173" s="182" t="n">
        <f aca="false">SUM($Y$174:$Y$195)</f>
        <v>0.80492</v>
      </c>
      <c r="Z173" s="178"/>
      <c r="AA173" s="183" t="n">
        <f aca="false">SUM($AA$174:$AA$195)</f>
        <v>0</v>
      </c>
      <c r="AR173" s="184" t="s">
        <v>125</v>
      </c>
      <c r="AT173" s="184" t="s">
        <v>81</v>
      </c>
      <c r="AU173" s="184" t="s">
        <v>24</v>
      </c>
      <c r="AY173" s="184" t="s">
        <v>180</v>
      </c>
      <c r="BK173" s="185" t="n">
        <f aca="false">SUM($BK$174:$BK$195)</f>
        <v>0</v>
      </c>
    </row>
    <row r="174" s="12" customFormat="true" ht="27" hidden="false" customHeight="true" outlineLevel="0" collapsed="false">
      <c r="B174" s="36"/>
      <c r="C174" s="188" t="s">
        <v>455</v>
      </c>
      <c r="D174" s="188" t="s">
        <v>181</v>
      </c>
      <c r="E174" s="189" t="s">
        <v>1877</v>
      </c>
      <c r="F174" s="190" t="s">
        <v>1878</v>
      </c>
      <c r="G174" s="190"/>
      <c r="H174" s="190"/>
      <c r="I174" s="190"/>
      <c r="J174" s="191" t="s">
        <v>122</v>
      </c>
      <c r="K174" s="192" t="n">
        <v>16.9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7</v>
      </c>
      <c r="V174" s="37"/>
      <c r="W174" s="196" t="n">
        <f aca="false">$V$174*$K$174</f>
        <v>0</v>
      </c>
      <c r="X174" s="196" t="n">
        <v>0</v>
      </c>
      <c r="Y174" s="196" t="n">
        <f aca="false">$X$174*$K$174</f>
        <v>0</v>
      </c>
      <c r="Z174" s="196" t="n">
        <v>0</v>
      </c>
      <c r="AA174" s="197" t="n">
        <f aca="false">$Z$174*$K$174</f>
        <v>0</v>
      </c>
      <c r="AR174" s="12" t="s">
        <v>238</v>
      </c>
      <c r="AT174" s="12" t="s">
        <v>181</v>
      </c>
      <c r="AU174" s="12" t="s">
        <v>125</v>
      </c>
      <c r="AY174" s="12" t="s">
        <v>180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238</v>
      </c>
      <c r="BM174" s="12" t="s">
        <v>455</v>
      </c>
    </row>
    <row r="175" s="12" customFormat="true" ht="27" hidden="false" customHeight="true" outlineLevel="0" collapsed="false">
      <c r="B175" s="36"/>
      <c r="C175" s="188" t="s">
        <v>460</v>
      </c>
      <c r="D175" s="188" t="s">
        <v>181</v>
      </c>
      <c r="E175" s="189" t="s">
        <v>1879</v>
      </c>
      <c r="F175" s="190" t="s">
        <v>1880</v>
      </c>
      <c r="G175" s="190"/>
      <c r="H175" s="190"/>
      <c r="I175" s="190"/>
      <c r="J175" s="191" t="s">
        <v>122</v>
      </c>
      <c r="K175" s="192" t="n">
        <v>1.02</v>
      </c>
      <c r="L175" s="193" t="n">
        <v>0</v>
      </c>
      <c r="M175" s="193"/>
      <c r="N175" s="194" t="n">
        <f aca="false">ROUND($L$175*$K$175,2)</f>
        <v>0</v>
      </c>
      <c r="O175" s="194"/>
      <c r="P175" s="194"/>
      <c r="Q175" s="194"/>
      <c r="R175" s="38"/>
      <c r="T175" s="195"/>
      <c r="U175" s="45" t="s">
        <v>47</v>
      </c>
      <c r="V175" s="37"/>
      <c r="W175" s="196" t="n">
        <f aca="false">$V$175*$K$175</f>
        <v>0</v>
      </c>
      <c r="X175" s="196" t="n">
        <v>0</v>
      </c>
      <c r="Y175" s="196" t="n">
        <f aca="false">$X$175*$K$175</f>
        <v>0</v>
      </c>
      <c r="Z175" s="196" t="n">
        <v>0</v>
      </c>
      <c r="AA175" s="197" t="n">
        <f aca="false">$Z$175*$K$175</f>
        <v>0</v>
      </c>
      <c r="AR175" s="12" t="s">
        <v>238</v>
      </c>
      <c r="AT175" s="12" t="s">
        <v>181</v>
      </c>
      <c r="AU175" s="12" t="s">
        <v>125</v>
      </c>
      <c r="AY175" s="12" t="s">
        <v>180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24</v>
      </c>
      <c r="BK175" s="121" t="n">
        <f aca="false">ROUND($L$175*$K$175,2)</f>
        <v>0</v>
      </c>
      <c r="BL175" s="12" t="s">
        <v>238</v>
      </c>
      <c r="BM175" s="12" t="s">
        <v>460</v>
      </c>
    </row>
    <row r="176" s="12" customFormat="true" ht="27" hidden="false" customHeight="true" outlineLevel="0" collapsed="false">
      <c r="B176" s="36"/>
      <c r="C176" s="188" t="s">
        <v>466</v>
      </c>
      <c r="D176" s="188" t="s">
        <v>181</v>
      </c>
      <c r="E176" s="189" t="s">
        <v>1881</v>
      </c>
      <c r="F176" s="190" t="s">
        <v>1882</v>
      </c>
      <c r="G176" s="190"/>
      <c r="H176" s="190"/>
      <c r="I176" s="190"/>
      <c r="J176" s="191" t="s">
        <v>252</v>
      </c>
      <c r="K176" s="192" t="n">
        <v>3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7</v>
      </c>
      <c r="V176" s="37"/>
      <c r="W176" s="196" t="n">
        <f aca="false">$V$176*$K$176</f>
        <v>0</v>
      </c>
      <c r="X176" s="196" t="n">
        <v>8E-005</v>
      </c>
      <c r="Y176" s="196" t="n">
        <f aca="false">$X$176*$K$176</f>
        <v>0.00024</v>
      </c>
      <c r="Z176" s="196" t="n">
        <v>0</v>
      </c>
      <c r="AA176" s="197" t="n">
        <f aca="false">$Z$176*$K$176</f>
        <v>0</v>
      </c>
      <c r="AR176" s="12" t="s">
        <v>238</v>
      </c>
      <c r="AT176" s="12" t="s">
        <v>181</v>
      </c>
      <c r="AU176" s="12" t="s">
        <v>125</v>
      </c>
      <c r="AY176" s="12" t="s">
        <v>180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238</v>
      </c>
      <c r="BM176" s="12" t="s">
        <v>466</v>
      </c>
    </row>
    <row r="177" s="12" customFormat="true" ht="27" hidden="false" customHeight="true" outlineLevel="0" collapsed="false">
      <c r="B177" s="36"/>
      <c r="C177" s="188" t="s">
        <v>471</v>
      </c>
      <c r="D177" s="188" t="s">
        <v>181</v>
      </c>
      <c r="E177" s="189" t="s">
        <v>1883</v>
      </c>
      <c r="F177" s="190" t="s">
        <v>1884</v>
      </c>
      <c r="G177" s="190"/>
      <c r="H177" s="190"/>
      <c r="I177" s="190"/>
      <c r="J177" s="191" t="s">
        <v>252</v>
      </c>
      <c r="K177" s="192" t="n">
        <v>1</v>
      </c>
      <c r="L177" s="193" t="n">
        <v>0</v>
      </c>
      <c r="M177" s="193"/>
      <c r="N177" s="194" t="n">
        <f aca="false">ROUND($L$177*$K$177,2)</f>
        <v>0</v>
      </c>
      <c r="O177" s="194"/>
      <c r="P177" s="194"/>
      <c r="Q177" s="194"/>
      <c r="R177" s="38"/>
      <c r="T177" s="195"/>
      <c r="U177" s="45" t="s">
        <v>47</v>
      </c>
      <c r="V177" s="37"/>
      <c r="W177" s="196" t="n">
        <f aca="false">$V$177*$K$177</f>
        <v>0</v>
      </c>
      <c r="X177" s="196" t="n">
        <v>0.01655</v>
      </c>
      <c r="Y177" s="196" t="n">
        <f aca="false">$X$177*$K$177</f>
        <v>0.01655</v>
      </c>
      <c r="Z177" s="196" t="n">
        <v>0</v>
      </c>
      <c r="AA177" s="197" t="n">
        <f aca="false">$Z$177*$K$177</f>
        <v>0</v>
      </c>
      <c r="AR177" s="12" t="s">
        <v>238</v>
      </c>
      <c r="AT177" s="12" t="s">
        <v>181</v>
      </c>
      <c r="AU177" s="12" t="s">
        <v>125</v>
      </c>
      <c r="AY177" s="12" t="s">
        <v>180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238</v>
      </c>
      <c r="BM177" s="12" t="s">
        <v>471</v>
      </c>
    </row>
    <row r="178" s="12" customFormat="true" ht="27" hidden="false" customHeight="true" outlineLevel="0" collapsed="false">
      <c r="B178" s="36"/>
      <c r="C178" s="188" t="s">
        <v>476</v>
      </c>
      <c r="D178" s="188" t="s">
        <v>181</v>
      </c>
      <c r="E178" s="189" t="s">
        <v>1885</v>
      </c>
      <c r="F178" s="190" t="s">
        <v>1886</v>
      </c>
      <c r="G178" s="190"/>
      <c r="H178" s="190"/>
      <c r="I178" s="190"/>
      <c r="J178" s="191" t="s">
        <v>252</v>
      </c>
      <c r="K178" s="192" t="n">
        <v>1</v>
      </c>
      <c r="L178" s="193" t="n">
        <v>0</v>
      </c>
      <c r="M178" s="193"/>
      <c r="N178" s="194" t="n">
        <f aca="false">ROUND($L$178*$K$178,2)</f>
        <v>0</v>
      </c>
      <c r="O178" s="194"/>
      <c r="P178" s="194"/>
      <c r="Q178" s="194"/>
      <c r="R178" s="38"/>
      <c r="T178" s="195"/>
      <c r="U178" s="45" t="s">
        <v>47</v>
      </c>
      <c r="V178" s="37"/>
      <c r="W178" s="196" t="n">
        <f aca="false">$V$178*$K$178</f>
        <v>0</v>
      </c>
      <c r="X178" s="196" t="n">
        <v>0.0186</v>
      </c>
      <c r="Y178" s="196" t="n">
        <f aca="false">$X$178*$K$178</f>
        <v>0.0186</v>
      </c>
      <c r="Z178" s="196" t="n">
        <v>0</v>
      </c>
      <c r="AA178" s="197" t="n">
        <f aca="false">$Z$178*$K$178</f>
        <v>0</v>
      </c>
      <c r="AR178" s="12" t="s">
        <v>238</v>
      </c>
      <c r="AT178" s="12" t="s">
        <v>181</v>
      </c>
      <c r="AU178" s="12" t="s">
        <v>125</v>
      </c>
      <c r="AY178" s="12" t="s">
        <v>180</v>
      </c>
      <c r="BE178" s="121" t="n">
        <f aca="false">IF($U$178="základní",$N$178,0)</f>
        <v>0</v>
      </c>
      <c r="BF178" s="121" t="n">
        <f aca="false">IF($U$178="snížená",$N$178,0)</f>
        <v>0</v>
      </c>
      <c r="BG178" s="121" t="n">
        <f aca="false">IF($U$178="zákl. přenesená",$N$178,0)</f>
        <v>0</v>
      </c>
      <c r="BH178" s="121" t="n">
        <f aca="false">IF($U$178="sníž. přenesená",$N$178,0)</f>
        <v>0</v>
      </c>
      <c r="BI178" s="121" t="n">
        <f aca="false">IF($U$178="nulová",$N$178,0)</f>
        <v>0</v>
      </c>
      <c r="BJ178" s="12" t="s">
        <v>24</v>
      </c>
      <c r="BK178" s="121" t="n">
        <f aca="false">ROUND($L$178*$K$178,2)</f>
        <v>0</v>
      </c>
      <c r="BL178" s="12" t="s">
        <v>238</v>
      </c>
      <c r="BM178" s="12" t="s">
        <v>476</v>
      </c>
    </row>
    <row r="179" s="12" customFormat="true" ht="27" hidden="false" customHeight="true" outlineLevel="0" collapsed="false">
      <c r="B179" s="36"/>
      <c r="C179" s="188" t="s">
        <v>481</v>
      </c>
      <c r="D179" s="188" t="s">
        <v>181</v>
      </c>
      <c r="E179" s="189" t="s">
        <v>1887</v>
      </c>
      <c r="F179" s="190" t="s">
        <v>1888</v>
      </c>
      <c r="G179" s="190"/>
      <c r="H179" s="190"/>
      <c r="I179" s="190"/>
      <c r="J179" s="191" t="s">
        <v>252</v>
      </c>
      <c r="K179" s="192" t="n">
        <v>1</v>
      </c>
      <c r="L179" s="193" t="n">
        <v>0</v>
      </c>
      <c r="M179" s="193"/>
      <c r="N179" s="194" t="n">
        <f aca="false">ROUND($L$179*$K$179,2)</f>
        <v>0</v>
      </c>
      <c r="O179" s="194"/>
      <c r="P179" s="194"/>
      <c r="Q179" s="194"/>
      <c r="R179" s="38"/>
      <c r="T179" s="195"/>
      <c r="U179" s="45" t="s">
        <v>47</v>
      </c>
      <c r="V179" s="37"/>
      <c r="W179" s="196" t="n">
        <f aca="false">$V$179*$K$179</f>
        <v>0</v>
      </c>
      <c r="X179" s="196" t="n">
        <v>0.02065</v>
      </c>
      <c r="Y179" s="196" t="n">
        <f aca="false">$X$179*$K$179</f>
        <v>0.02065</v>
      </c>
      <c r="Z179" s="196" t="n">
        <v>0</v>
      </c>
      <c r="AA179" s="197" t="n">
        <f aca="false">$Z$179*$K$179</f>
        <v>0</v>
      </c>
      <c r="AR179" s="12" t="s">
        <v>238</v>
      </c>
      <c r="AT179" s="12" t="s">
        <v>181</v>
      </c>
      <c r="AU179" s="12" t="s">
        <v>125</v>
      </c>
      <c r="AY179" s="12" t="s">
        <v>180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24</v>
      </c>
      <c r="BK179" s="121" t="n">
        <f aca="false">ROUND($L$179*$K$179,2)</f>
        <v>0</v>
      </c>
      <c r="BL179" s="12" t="s">
        <v>238</v>
      </c>
      <c r="BM179" s="12" t="s">
        <v>481</v>
      </c>
    </row>
    <row r="180" s="12" customFormat="true" ht="27" hidden="false" customHeight="true" outlineLevel="0" collapsed="false">
      <c r="B180" s="36"/>
      <c r="C180" s="188" t="s">
        <v>486</v>
      </c>
      <c r="D180" s="188" t="s">
        <v>181</v>
      </c>
      <c r="E180" s="189" t="s">
        <v>1889</v>
      </c>
      <c r="F180" s="190" t="s">
        <v>1890</v>
      </c>
      <c r="G180" s="190"/>
      <c r="H180" s="190"/>
      <c r="I180" s="190"/>
      <c r="J180" s="191" t="s">
        <v>252</v>
      </c>
      <c r="K180" s="192" t="n">
        <v>6</v>
      </c>
      <c r="L180" s="193" t="n">
        <v>0</v>
      </c>
      <c r="M180" s="193"/>
      <c r="N180" s="194" t="n">
        <f aca="false">ROUND($L$180*$K$180,2)</f>
        <v>0</v>
      </c>
      <c r="O180" s="194"/>
      <c r="P180" s="194"/>
      <c r="Q180" s="194"/>
      <c r="R180" s="38"/>
      <c r="T180" s="195"/>
      <c r="U180" s="45" t="s">
        <v>47</v>
      </c>
      <c r="V180" s="37"/>
      <c r="W180" s="196" t="n">
        <f aca="false">$V$180*$K$180</f>
        <v>0</v>
      </c>
      <c r="X180" s="196" t="n">
        <v>0.0227</v>
      </c>
      <c r="Y180" s="196" t="n">
        <f aca="false">$X$180*$K$180</f>
        <v>0.1362</v>
      </c>
      <c r="Z180" s="196" t="n">
        <v>0</v>
      </c>
      <c r="AA180" s="197" t="n">
        <f aca="false">$Z$180*$K$180</f>
        <v>0</v>
      </c>
      <c r="AR180" s="12" t="s">
        <v>238</v>
      </c>
      <c r="AT180" s="12" t="s">
        <v>181</v>
      </c>
      <c r="AU180" s="12" t="s">
        <v>125</v>
      </c>
      <c r="AY180" s="12" t="s">
        <v>180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ROUND($L$180*$K$180,2)</f>
        <v>0</v>
      </c>
      <c r="BL180" s="12" t="s">
        <v>238</v>
      </c>
      <c r="BM180" s="12" t="s">
        <v>486</v>
      </c>
    </row>
    <row r="181" s="12" customFormat="true" ht="27" hidden="false" customHeight="true" outlineLevel="0" collapsed="false">
      <c r="B181" s="36"/>
      <c r="C181" s="188" t="s">
        <v>490</v>
      </c>
      <c r="D181" s="188" t="s">
        <v>181</v>
      </c>
      <c r="E181" s="189" t="s">
        <v>1891</v>
      </c>
      <c r="F181" s="190" t="s">
        <v>1892</v>
      </c>
      <c r="G181" s="190"/>
      <c r="H181" s="190"/>
      <c r="I181" s="190"/>
      <c r="J181" s="191" t="s">
        <v>252</v>
      </c>
      <c r="K181" s="192" t="n">
        <v>1</v>
      </c>
      <c r="L181" s="193" t="n">
        <v>0</v>
      </c>
      <c r="M181" s="193"/>
      <c r="N181" s="194" t="n">
        <f aca="false">ROUND($L$181*$K$181,2)</f>
        <v>0</v>
      </c>
      <c r="O181" s="194"/>
      <c r="P181" s="194"/>
      <c r="Q181" s="194"/>
      <c r="R181" s="38"/>
      <c r="T181" s="195"/>
      <c r="U181" s="45" t="s">
        <v>47</v>
      </c>
      <c r="V181" s="37"/>
      <c r="W181" s="196" t="n">
        <f aca="false">$V$181*$K$181</f>
        <v>0</v>
      </c>
      <c r="X181" s="196" t="n">
        <v>0.0227</v>
      </c>
      <c r="Y181" s="196" t="n">
        <f aca="false">$X$181*$K$181</f>
        <v>0.0227</v>
      </c>
      <c r="Z181" s="196" t="n">
        <v>0</v>
      </c>
      <c r="AA181" s="197" t="n">
        <f aca="false">$Z$181*$K$181</f>
        <v>0</v>
      </c>
      <c r="AR181" s="12" t="s">
        <v>238</v>
      </c>
      <c r="AT181" s="12" t="s">
        <v>181</v>
      </c>
      <c r="AU181" s="12" t="s">
        <v>125</v>
      </c>
      <c r="AY181" s="12" t="s">
        <v>180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ROUND($L$181*$K$181,2)</f>
        <v>0</v>
      </c>
      <c r="BL181" s="12" t="s">
        <v>238</v>
      </c>
      <c r="BM181" s="12" t="s">
        <v>490</v>
      </c>
    </row>
    <row r="182" s="12" customFormat="true" ht="27" hidden="false" customHeight="true" outlineLevel="0" collapsed="false">
      <c r="B182" s="36"/>
      <c r="C182" s="188" t="s">
        <v>496</v>
      </c>
      <c r="D182" s="188" t="s">
        <v>181</v>
      </c>
      <c r="E182" s="189" t="s">
        <v>1893</v>
      </c>
      <c r="F182" s="190" t="s">
        <v>1894</v>
      </c>
      <c r="G182" s="190"/>
      <c r="H182" s="190"/>
      <c r="I182" s="190"/>
      <c r="J182" s="191" t="s">
        <v>252</v>
      </c>
      <c r="K182" s="192" t="n">
        <v>1</v>
      </c>
      <c r="L182" s="193" t="n">
        <v>0</v>
      </c>
      <c r="M182" s="193"/>
      <c r="N182" s="194" t="n">
        <f aca="false">ROUND($L$182*$K$182,2)</f>
        <v>0</v>
      </c>
      <c r="O182" s="194"/>
      <c r="P182" s="194"/>
      <c r="Q182" s="194"/>
      <c r="R182" s="38"/>
      <c r="T182" s="195"/>
      <c r="U182" s="45" t="s">
        <v>47</v>
      </c>
      <c r="V182" s="37"/>
      <c r="W182" s="196" t="n">
        <f aca="false">$V$182*$K$182</f>
        <v>0</v>
      </c>
      <c r="X182" s="196" t="n">
        <v>0.0247</v>
      </c>
      <c r="Y182" s="196" t="n">
        <f aca="false">$X$182*$K$182</f>
        <v>0.0247</v>
      </c>
      <c r="Z182" s="196" t="n">
        <v>0</v>
      </c>
      <c r="AA182" s="197" t="n">
        <f aca="false">$Z$182*$K$182</f>
        <v>0</v>
      </c>
      <c r="AR182" s="12" t="s">
        <v>238</v>
      </c>
      <c r="AT182" s="12" t="s">
        <v>181</v>
      </c>
      <c r="AU182" s="12" t="s">
        <v>125</v>
      </c>
      <c r="AY182" s="12" t="s">
        <v>180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24</v>
      </c>
      <c r="BK182" s="121" t="n">
        <f aca="false">ROUND($L$182*$K$182,2)</f>
        <v>0</v>
      </c>
      <c r="BL182" s="12" t="s">
        <v>238</v>
      </c>
      <c r="BM182" s="12" t="s">
        <v>496</v>
      </c>
    </row>
    <row r="183" s="12" customFormat="true" ht="27" hidden="false" customHeight="true" outlineLevel="0" collapsed="false">
      <c r="B183" s="36"/>
      <c r="C183" s="188" t="s">
        <v>502</v>
      </c>
      <c r="D183" s="188" t="s">
        <v>181</v>
      </c>
      <c r="E183" s="189" t="s">
        <v>1895</v>
      </c>
      <c r="F183" s="190" t="s">
        <v>1896</v>
      </c>
      <c r="G183" s="190"/>
      <c r="H183" s="190"/>
      <c r="I183" s="190"/>
      <c r="J183" s="191" t="s">
        <v>252</v>
      </c>
      <c r="K183" s="192" t="n">
        <v>1</v>
      </c>
      <c r="L183" s="193" t="n">
        <v>0</v>
      </c>
      <c r="M183" s="193"/>
      <c r="N183" s="194" t="n">
        <f aca="false">ROUND($L$183*$K$183,2)</f>
        <v>0</v>
      </c>
      <c r="O183" s="194"/>
      <c r="P183" s="194"/>
      <c r="Q183" s="194"/>
      <c r="R183" s="38"/>
      <c r="T183" s="195"/>
      <c r="U183" s="45" t="s">
        <v>47</v>
      </c>
      <c r="V183" s="37"/>
      <c r="W183" s="196" t="n">
        <f aca="false">$V$183*$K$183</f>
        <v>0</v>
      </c>
      <c r="X183" s="196" t="n">
        <v>0.02516</v>
      </c>
      <c r="Y183" s="196" t="n">
        <f aca="false">$X$183*$K$183</f>
        <v>0.02516</v>
      </c>
      <c r="Z183" s="196" t="n">
        <v>0</v>
      </c>
      <c r="AA183" s="197" t="n">
        <f aca="false">$Z$183*$K$183</f>
        <v>0</v>
      </c>
      <c r="AR183" s="12" t="s">
        <v>238</v>
      </c>
      <c r="AT183" s="12" t="s">
        <v>181</v>
      </c>
      <c r="AU183" s="12" t="s">
        <v>125</v>
      </c>
      <c r="AY183" s="12" t="s">
        <v>180</v>
      </c>
      <c r="BE183" s="121" t="n">
        <f aca="false">IF($U$183="základní",$N$183,0)</f>
        <v>0</v>
      </c>
      <c r="BF183" s="121" t="n">
        <f aca="false">IF($U$183="snížená",$N$183,0)</f>
        <v>0</v>
      </c>
      <c r="BG183" s="121" t="n">
        <f aca="false">IF($U$183="zákl. přenesená",$N$183,0)</f>
        <v>0</v>
      </c>
      <c r="BH183" s="121" t="n">
        <f aca="false">IF($U$183="sníž. přenesená",$N$183,0)</f>
        <v>0</v>
      </c>
      <c r="BI183" s="121" t="n">
        <f aca="false">IF($U$183="nulová",$N$183,0)</f>
        <v>0</v>
      </c>
      <c r="BJ183" s="12" t="s">
        <v>24</v>
      </c>
      <c r="BK183" s="121" t="n">
        <f aca="false">ROUND($L$183*$K$183,2)</f>
        <v>0</v>
      </c>
      <c r="BL183" s="12" t="s">
        <v>238</v>
      </c>
      <c r="BM183" s="12" t="s">
        <v>502</v>
      </c>
    </row>
    <row r="184" s="12" customFormat="true" ht="27" hidden="false" customHeight="true" outlineLevel="0" collapsed="false">
      <c r="B184" s="36"/>
      <c r="C184" s="188" t="s">
        <v>508</v>
      </c>
      <c r="D184" s="188" t="s">
        <v>181</v>
      </c>
      <c r="E184" s="189" t="s">
        <v>1897</v>
      </c>
      <c r="F184" s="190" t="s">
        <v>1898</v>
      </c>
      <c r="G184" s="190"/>
      <c r="H184" s="190"/>
      <c r="I184" s="190"/>
      <c r="J184" s="191" t="s">
        <v>252</v>
      </c>
      <c r="K184" s="192" t="n">
        <v>6</v>
      </c>
      <c r="L184" s="193" t="n">
        <v>0</v>
      </c>
      <c r="M184" s="193"/>
      <c r="N184" s="194" t="n">
        <f aca="false">ROUND($L$184*$K$184,2)</f>
        <v>0</v>
      </c>
      <c r="O184" s="194"/>
      <c r="P184" s="194"/>
      <c r="Q184" s="194"/>
      <c r="R184" s="38"/>
      <c r="T184" s="195"/>
      <c r="U184" s="45" t="s">
        <v>47</v>
      </c>
      <c r="V184" s="37"/>
      <c r="W184" s="196" t="n">
        <f aca="false">$V$184*$K$184</f>
        <v>0</v>
      </c>
      <c r="X184" s="196" t="n">
        <v>0.0309</v>
      </c>
      <c r="Y184" s="196" t="n">
        <f aca="false">$X$184*$K$184</f>
        <v>0.1854</v>
      </c>
      <c r="Z184" s="196" t="n">
        <v>0</v>
      </c>
      <c r="AA184" s="197" t="n">
        <f aca="false">$Z$184*$K$184</f>
        <v>0</v>
      </c>
      <c r="AR184" s="12" t="s">
        <v>238</v>
      </c>
      <c r="AT184" s="12" t="s">
        <v>181</v>
      </c>
      <c r="AU184" s="12" t="s">
        <v>125</v>
      </c>
      <c r="AY184" s="12" t="s">
        <v>180</v>
      </c>
      <c r="BE184" s="121" t="n">
        <f aca="false">IF($U$184="základní",$N$184,0)</f>
        <v>0</v>
      </c>
      <c r="BF184" s="121" t="n">
        <f aca="false">IF($U$184="snížená",$N$184,0)</f>
        <v>0</v>
      </c>
      <c r="BG184" s="121" t="n">
        <f aca="false">IF($U$184="zákl. přenesená",$N$184,0)</f>
        <v>0</v>
      </c>
      <c r="BH184" s="121" t="n">
        <f aca="false">IF($U$184="sníž. přenesená",$N$184,0)</f>
        <v>0</v>
      </c>
      <c r="BI184" s="121" t="n">
        <f aca="false">IF($U$184="nulová",$N$184,0)</f>
        <v>0</v>
      </c>
      <c r="BJ184" s="12" t="s">
        <v>24</v>
      </c>
      <c r="BK184" s="121" t="n">
        <f aca="false">ROUND($L$184*$K$184,2)</f>
        <v>0</v>
      </c>
      <c r="BL184" s="12" t="s">
        <v>238</v>
      </c>
      <c r="BM184" s="12" t="s">
        <v>508</v>
      </c>
    </row>
    <row r="185" s="12" customFormat="true" ht="27" hidden="false" customHeight="true" outlineLevel="0" collapsed="false">
      <c r="B185" s="36"/>
      <c r="C185" s="188" t="s">
        <v>513</v>
      </c>
      <c r="D185" s="188" t="s">
        <v>181</v>
      </c>
      <c r="E185" s="189" t="s">
        <v>1899</v>
      </c>
      <c r="F185" s="190" t="s">
        <v>1900</v>
      </c>
      <c r="G185" s="190"/>
      <c r="H185" s="190"/>
      <c r="I185" s="190"/>
      <c r="J185" s="191" t="s">
        <v>252</v>
      </c>
      <c r="K185" s="192" t="n">
        <v>1</v>
      </c>
      <c r="L185" s="193" t="n">
        <v>0</v>
      </c>
      <c r="M185" s="193"/>
      <c r="N185" s="194" t="n">
        <f aca="false">ROUND($L$185*$K$185,2)</f>
        <v>0</v>
      </c>
      <c r="O185" s="194"/>
      <c r="P185" s="194"/>
      <c r="Q185" s="194"/>
      <c r="R185" s="38"/>
      <c r="T185" s="195"/>
      <c r="U185" s="45" t="s">
        <v>47</v>
      </c>
      <c r="V185" s="37"/>
      <c r="W185" s="196" t="n">
        <f aca="false">$V$185*$K$185</f>
        <v>0</v>
      </c>
      <c r="X185" s="196" t="n">
        <v>0.0332</v>
      </c>
      <c r="Y185" s="196" t="n">
        <f aca="false">$X$185*$K$185</f>
        <v>0.0332</v>
      </c>
      <c r="Z185" s="196" t="n">
        <v>0</v>
      </c>
      <c r="AA185" s="197" t="n">
        <f aca="false">$Z$185*$K$185</f>
        <v>0</v>
      </c>
      <c r="AR185" s="12" t="s">
        <v>238</v>
      </c>
      <c r="AT185" s="12" t="s">
        <v>181</v>
      </c>
      <c r="AU185" s="12" t="s">
        <v>125</v>
      </c>
      <c r="AY185" s="12" t="s">
        <v>180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24</v>
      </c>
      <c r="BK185" s="121" t="n">
        <f aca="false">ROUND($L$185*$K$185,2)</f>
        <v>0</v>
      </c>
      <c r="BL185" s="12" t="s">
        <v>238</v>
      </c>
      <c r="BM185" s="12" t="s">
        <v>513</v>
      </c>
    </row>
    <row r="186" s="12" customFormat="true" ht="27" hidden="false" customHeight="true" outlineLevel="0" collapsed="false">
      <c r="B186" s="36"/>
      <c r="C186" s="188" t="s">
        <v>519</v>
      </c>
      <c r="D186" s="188" t="s">
        <v>181</v>
      </c>
      <c r="E186" s="189" t="s">
        <v>1901</v>
      </c>
      <c r="F186" s="190" t="s">
        <v>1902</v>
      </c>
      <c r="G186" s="190"/>
      <c r="H186" s="190"/>
      <c r="I186" s="190"/>
      <c r="J186" s="191" t="s">
        <v>252</v>
      </c>
      <c r="K186" s="192" t="n">
        <v>5</v>
      </c>
      <c r="L186" s="193" t="n">
        <v>0</v>
      </c>
      <c r="M186" s="193"/>
      <c r="N186" s="194" t="n">
        <f aca="false">ROUND($L$186*$K$186,2)</f>
        <v>0</v>
      </c>
      <c r="O186" s="194"/>
      <c r="P186" s="194"/>
      <c r="Q186" s="194"/>
      <c r="R186" s="38"/>
      <c r="T186" s="195"/>
      <c r="U186" s="45" t="s">
        <v>47</v>
      </c>
      <c r="V186" s="37"/>
      <c r="W186" s="196" t="n">
        <f aca="false">$V$186*$K$186</f>
        <v>0</v>
      </c>
      <c r="X186" s="196" t="n">
        <v>0.03664</v>
      </c>
      <c r="Y186" s="196" t="n">
        <f aca="false">$X$186*$K$186</f>
        <v>0.1832</v>
      </c>
      <c r="Z186" s="196" t="n">
        <v>0</v>
      </c>
      <c r="AA186" s="197" t="n">
        <f aca="false">$Z$186*$K$186</f>
        <v>0</v>
      </c>
      <c r="AR186" s="12" t="s">
        <v>238</v>
      </c>
      <c r="AT186" s="12" t="s">
        <v>181</v>
      </c>
      <c r="AU186" s="12" t="s">
        <v>125</v>
      </c>
      <c r="AY186" s="12" t="s">
        <v>180</v>
      </c>
      <c r="BE186" s="121" t="n">
        <f aca="false">IF($U$186="základní",$N$186,0)</f>
        <v>0</v>
      </c>
      <c r="BF186" s="121" t="n">
        <f aca="false">IF($U$186="snížená",$N$186,0)</f>
        <v>0</v>
      </c>
      <c r="BG186" s="121" t="n">
        <f aca="false">IF($U$186="zákl. přenesená",$N$186,0)</f>
        <v>0</v>
      </c>
      <c r="BH186" s="121" t="n">
        <f aca="false">IF($U$186="sníž. přenesená",$N$186,0)</f>
        <v>0</v>
      </c>
      <c r="BI186" s="121" t="n">
        <f aca="false">IF($U$186="nulová",$N$186,0)</f>
        <v>0</v>
      </c>
      <c r="BJ186" s="12" t="s">
        <v>24</v>
      </c>
      <c r="BK186" s="121" t="n">
        <f aca="false">ROUND($L$186*$K$186,2)</f>
        <v>0</v>
      </c>
      <c r="BL186" s="12" t="s">
        <v>238</v>
      </c>
      <c r="BM186" s="12" t="s">
        <v>519</v>
      </c>
    </row>
    <row r="187" s="12" customFormat="true" ht="27" hidden="false" customHeight="true" outlineLevel="0" collapsed="false">
      <c r="B187" s="36"/>
      <c r="C187" s="188" t="s">
        <v>526</v>
      </c>
      <c r="D187" s="188" t="s">
        <v>181</v>
      </c>
      <c r="E187" s="189" t="s">
        <v>1903</v>
      </c>
      <c r="F187" s="190" t="s">
        <v>1904</v>
      </c>
      <c r="G187" s="190"/>
      <c r="H187" s="190"/>
      <c r="I187" s="190"/>
      <c r="J187" s="191" t="s">
        <v>252</v>
      </c>
      <c r="K187" s="192" t="n">
        <v>1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8"/>
      <c r="T187" s="195"/>
      <c r="U187" s="45" t="s">
        <v>47</v>
      </c>
      <c r="V187" s="37"/>
      <c r="W187" s="196" t="n">
        <f aca="false">$V$187*$K$187</f>
        <v>0</v>
      </c>
      <c r="X187" s="196" t="n">
        <v>0.0348</v>
      </c>
      <c r="Y187" s="196" t="n">
        <f aca="false">$X$187*$K$187</f>
        <v>0.0348</v>
      </c>
      <c r="Z187" s="196" t="n">
        <v>0</v>
      </c>
      <c r="AA187" s="197" t="n">
        <f aca="false">$Z$187*$K$187</f>
        <v>0</v>
      </c>
      <c r="AR187" s="12" t="s">
        <v>238</v>
      </c>
      <c r="AT187" s="12" t="s">
        <v>181</v>
      </c>
      <c r="AU187" s="12" t="s">
        <v>125</v>
      </c>
      <c r="AY187" s="12" t="s">
        <v>180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24</v>
      </c>
      <c r="BK187" s="121" t="n">
        <f aca="false">ROUND($L$187*$K$187,2)</f>
        <v>0</v>
      </c>
      <c r="BL187" s="12" t="s">
        <v>238</v>
      </c>
      <c r="BM187" s="12" t="s">
        <v>526</v>
      </c>
    </row>
    <row r="188" s="12" customFormat="true" ht="27" hidden="false" customHeight="true" outlineLevel="0" collapsed="false">
      <c r="B188" s="36"/>
      <c r="C188" s="188" t="s">
        <v>532</v>
      </c>
      <c r="D188" s="188" t="s">
        <v>181</v>
      </c>
      <c r="E188" s="189" t="s">
        <v>1905</v>
      </c>
      <c r="F188" s="190" t="s">
        <v>1906</v>
      </c>
      <c r="G188" s="190"/>
      <c r="H188" s="190"/>
      <c r="I188" s="190"/>
      <c r="J188" s="191" t="s">
        <v>252</v>
      </c>
      <c r="K188" s="192" t="n">
        <v>1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8"/>
      <c r="T188" s="195"/>
      <c r="U188" s="45" t="s">
        <v>47</v>
      </c>
      <c r="V188" s="37"/>
      <c r="W188" s="196" t="n">
        <f aca="false">$V$188*$K$188</f>
        <v>0</v>
      </c>
      <c r="X188" s="196" t="n">
        <v>0.04132</v>
      </c>
      <c r="Y188" s="196" t="n">
        <f aca="false">$X$188*$K$188</f>
        <v>0.04132</v>
      </c>
      <c r="Z188" s="196" t="n">
        <v>0</v>
      </c>
      <c r="AA188" s="197" t="n">
        <f aca="false">$Z$188*$K$188</f>
        <v>0</v>
      </c>
      <c r="AR188" s="12" t="s">
        <v>238</v>
      </c>
      <c r="AT188" s="12" t="s">
        <v>181</v>
      </c>
      <c r="AU188" s="12" t="s">
        <v>125</v>
      </c>
      <c r="AY188" s="12" t="s">
        <v>180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24</v>
      </c>
      <c r="BK188" s="121" t="n">
        <f aca="false">ROUND($L$188*$K$188,2)</f>
        <v>0</v>
      </c>
      <c r="BL188" s="12" t="s">
        <v>238</v>
      </c>
      <c r="BM188" s="12" t="s">
        <v>532</v>
      </c>
    </row>
    <row r="189" s="12" customFormat="true" ht="27" hidden="false" customHeight="true" outlineLevel="0" collapsed="false">
      <c r="B189" s="36"/>
      <c r="C189" s="188" t="s">
        <v>536</v>
      </c>
      <c r="D189" s="188" t="s">
        <v>181</v>
      </c>
      <c r="E189" s="189" t="s">
        <v>1907</v>
      </c>
      <c r="F189" s="190" t="s">
        <v>1908</v>
      </c>
      <c r="G189" s="190"/>
      <c r="H189" s="190"/>
      <c r="I189" s="190"/>
      <c r="J189" s="191" t="s">
        <v>252</v>
      </c>
      <c r="K189" s="192" t="n">
        <v>1</v>
      </c>
      <c r="L189" s="193" t="n">
        <v>0</v>
      </c>
      <c r="M189" s="193"/>
      <c r="N189" s="194" t="n">
        <f aca="false">ROUND($L$189*$K$189,2)</f>
        <v>0</v>
      </c>
      <c r="O189" s="194"/>
      <c r="P189" s="194"/>
      <c r="Q189" s="194"/>
      <c r="R189" s="38"/>
      <c r="T189" s="195"/>
      <c r="U189" s="45" t="s">
        <v>47</v>
      </c>
      <c r="V189" s="37"/>
      <c r="W189" s="196" t="n">
        <f aca="false">$V$189*$K$189</f>
        <v>0</v>
      </c>
      <c r="X189" s="196" t="n">
        <v>0.0622</v>
      </c>
      <c r="Y189" s="196" t="n">
        <f aca="false">$X$189*$K$189</f>
        <v>0.0622</v>
      </c>
      <c r="Z189" s="196" t="n">
        <v>0</v>
      </c>
      <c r="AA189" s="197" t="n">
        <f aca="false">$Z$189*$K$189</f>
        <v>0</v>
      </c>
      <c r="AR189" s="12" t="s">
        <v>238</v>
      </c>
      <c r="AT189" s="12" t="s">
        <v>181</v>
      </c>
      <c r="AU189" s="12" t="s">
        <v>125</v>
      </c>
      <c r="AY189" s="12" t="s">
        <v>180</v>
      </c>
      <c r="BE189" s="121" t="n">
        <f aca="false">IF($U$189="základní",$N$189,0)</f>
        <v>0</v>
      </c>
      <c r="BF189" s="121" t="n">
        <f aca="false">IF($U$189="snížená",$N$189,0)</f>
        <v>0</v>
      </c>
      <c r="BG189" s="121" t="n">
        <f aca="false">IF($U$189="zákl. přenesená",$N$189,0)</f>
        <v>0</v>
      </c>
      <c r="BH189" s="121" t="n">
        <f aca="false">IF($U$189="sníž. přenesená",$N$189,0)</f>
        <v>0</v>
      </c>
      <c r="BI189" s="121" t="n">
        <f aca="false">IF($U$189="nulová",$N$189,0)</f>
        <v>0</v>
      </c>
      <c r="BJ189" s="12" t="s">
        <v>24</v>
      </c>
      <c r="BK189" s="121" t="n">
        <f aca="false">ROUND($L$189*$K$189,2)</f>
        <v>0</v>
      </c>
      <c r="BL189" s="12" t="s">
        <v>238</v>
      </c>
      <c r="BM189" s="12" t="s">
        <v>536</v>
      </c>
    </row>
    <row r="190" s="12" customFormat="true" ht="15.75" hidden="false" customHeight="true" outlineLevel="0" collapsed="false">
      <c r="B190" s="36"/>
      <c r="C190" s="188" t="s">
        <v>283</v>
      </c>
      <c r="D190" s="188" t="s">
        <v>181</v>
      </c>
      <c r="E190" s="189" t="s">
        <v>1909</v>
      </c>
      <c r="F190" s="190" t="s">
        <v>1910</v>
      </c>
      <c r="G190" s="190"/>
      <c r="H190" s="190"/>
      <c r="I190" s="190"/>
      <c r="J190" s="191" t="s">
        <v>252</v>
      </c>
      <c r="K190" s="192" t="n">
        <v>11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7</v>
      </c>
      <c r="V190" s="37"/>
      <c r="W190" s="196" t="n">
        <f aca="false">$V$190*$K$190</f>
        <v>0</v>
      </c>
      <c r="X190" s="196" t="n">
        <v>0</v>
      </c>
      <c r="Y190" s="196" t="n">
        <f aca="false">$X$190*$K$190</f>
        <v>0</v>
      </c>
      <c r="Z190" s="196" t="n">
        <v>0</v>
      </c>
      <c r="AA190" s="197" t="n">
        <f aca="false">$Z$190*$K$190</f>
        <v>0</v>
      </c>
      <c r="AR190" s="12" t="s">
        <v>238</v>
      </c>
      <c r="AT190" s="12" t="s">
        <v>181</v>
      </c>
      <c r="AU190" s="12" t="s">
        <v>125</v>
      </c>
      <c r="AY190" s="12" t="s">
        <v>180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24</v>
      </c>
      <c r="BK190" s="121" t="n">
        <f aca="false">ROUND($L$190*$K$190,2)</f>
        <v>0</v>
      </c>
      <c r="BL190" s="12" t="s">
        <v>238</v>
      </c>
      <c r="BM190" s="12" t="s">
        <v>283</v>
      </c>
    </row>
    <row r="191" s="12" customFormat="true" ht="15.75" hidden="false" customHeight="true" outlineLevel="0" collapsed="false">
      <c r="B191" s="36"/>
      <c r="C191" s="188" t="s">
        <v>547</v>
      </c>
      <c r="D191" s="188" t="s">
        <v>181</v>
      </c>
      <c r="E191" s="189" t="s">
        <v>1911</v>
      </c>
      <c r="F191" s="190" t="s">
        <v>1912</v>
      </c>
      <c r="G191" s="190"/>
      <c r="H191" s="190"/>
      <c r="I191" s="190"/>
      <c r="J191" s="191" t="s">
        <v>252</v>
      </c>
      <c r="K191" s="192" t="n">
        <v>15</v>
      </c>
      <c r="L191" s="193" t="n">
        <v>0</v>
      </c>
      <c r="M191" s="193"/>
      <c r="N191" s="194" t="n">
        <f aca="false">ROUND($L$191*$K$191,2)</f>
        <v>0</v>
      </c>
      <c r="O191" s="194"/>
      <c r="P191" s="194"/>
      <c r="Q191" s="194"/>
      <c r="R191" s="38"/>
      <c r="T191" s="195"/>
      <c r="U191" s="45" t="s">
        <v>47</v>
      </c>
      <c r="V191" s="37"/>
      <c r="W191" s="196" t="n">
        <f aca="false">$V$191*$K$191</f>
        <v>0</v>
      </c>
      <c r="X191" s="196" t="n">
        <v>0</v>
      </c>
      <c r="Y191" s="196" t="n">
        <f aca="false">$X$191*$K$191</f>
        <v>0</v>
      </c>
      <c r="Z191" s="196" t="n">
        <v>0</v>
      </c>
      <c r="AA191" s="197" t="n">
        <f aca="false">$Z$191*$K$191</f>
        <v>0</v>
      </c>
      <c r="AR191" s="12" t="s">
        <v>238</v>
      </c>
      <c r="AT191" s="12" t="s">
        <v>181</v>
      </c>
      <c r="AU191" s="12" t="s">
        <v>125</v>
      </c>
      <c r="AY191" s="12" t="s">
        <v>180</v>
      </c>
      <c r="BE191" s="121" t="n">
        <f aca="false">IF($U$191="základní",$N$191,0)</f>
        <v>0</v>
      </c>
      <c r="BF191" s="121" t="n">
        <f aca="false">IF($U$191="snížená",$N$191,0)</f>
        <v>0</v>
      </c>
      <c r="BG191" s="121" t="n">
        <f aca="false">IF($U$191="zákl. přenesená",$N$191,0)</f>
        <v>0</v>
      </c>
      <c r="BH191" s="121" t="n">
        <f aca="false">IF($U$191="sníž. přenesená",$N$191,0)</f>
        <v>0</v>
      </c>
      <c r="BI191" s="121" t="n">
        <f aca="false">IF($U$191="nulová",$N$191,0)</f>
        <v>0</v>
      </c>
      <c r="BJ191" s="12" t="s">
        <v>24</v>
      </c>
      <c r="BK191" s="121" t="n">
        <f aca="false">ROUND($L$191*$K$191,2)</f>
        <v>0</v>
      </c>
      <c r="BL191" s="12" t="s">
        <v>238</v>
      </c>
      <c r="BM191" s="12" t="s">
        <v>547</v>
      </c>
    </row>
    <row r="192" s="12" customFormat="true" ht="15.75" hidden="false" customHeight="true" outlineLevel="0" collapsed="false">
      <c r="B192" s="36"/>
      <c r="C192" s="188" t="s">
        <v>551</v>
      </c>
      <c r="D192" s="188" t="s">
        <v>181</v>
      </c>
      <c r="E192" s="189" t="s">
        <v>1913</v>
      </c>
      <c r="F192" s="190" t="s">
        <v>1914</v>
      </c>
      <c r="G192" s="190"/>
      <c r="H192" s="190"/>
      <c r="I192" s="190"/>
      <c r="J192" s="191" t="s">
        <v>252</v>
      </c>
      <c r="K192" s="192" t="n">
        <v>1</v>
      </c>
      <c r="L192" s="193" t="n">
        <v>0</v>
      </c>
      <c r="M192" s="193"/>
      <c r="N192" s="194" t="n">
        <f aca="false">ROUND($L$192*$K$192,2)</f>
        <v>0</v>
      </c>
      <c r="O192" s="194"/>
      <c r="P192" s="194"/>
      <c r="Q192" s="194"/>
      <c r="R192" s="38"/>
      <c r="T192" s="195"/>
      <c r="U192" s="45" t="s">
        <v>47</v>
      </c>
      <c r="V192" s="37"/>
      <c r="W192" s="196" t="n">
        <f aca="false">$V$192*$K$192</f>
        <v>0</v>
      </c>
      <c r="X192" s="196" t="n">
        <v>0</v>
      </c>
      <c r="Y192" s="196" t="n">
        <f aca="false">$X$192*$K$192</f>
        <v>0</v>
      </c>
      <c r="Z192" s="196" t="n">
        <v>0</v>
      </c>
      <c r="AA192" s="197" t="n">
        <f aca="false">$Z$192*$K$192</f>
        <v>0</v>
      </c>
      <c r="AR192" s="12" t="s">
        <v>238</v>
      </c>
      <c r="AT192" s="12" t="s">
        <v>181</v>
      </c>
      <c r="AU192" s="12" t="s">
        <v>125</v>
      </c>
      <c r="AY192" s="12" t="s">
        <v>180</v>
      </c>
      <c r="BE192" s="121" t="n">
        <f aca="false">IF($U$192="základní",$N$192,0)</f>
        <v>0</v>
      </c>
      <c r="BF192" s="121" t="n">
        <f aca="false">IF($U$192="snížená",$N$192,0)</f>
        <v>0</v>
      </c>
      <c r="BG192" s="121" t="n">
        <f aca="false">IF($U$192="zákl. přenesená",$N$192,0)</f>
        <v>0</v>
      </c>
      <c r="BH192" s="121" t="n">
        <f aca="false">IF($U$192="sníž. přenesená",$N$192,0)</f>
        <v>0</v>
      </c>
      <c r="BI192" s="121" t="n">
        <f aca="false">IF($U$192="nulová",$N$192,0)</f>
        <v>0</v>
      </c>
      <c r="BJ192" s="12" t="s">
        <v>24</v>
      </c>
      <c r="BK192" s="121" t="n">
        <f aca="false">ROUND($L$192*$K$192,2)</f>
        <v>0</v>
      </c>
      <c r="BL192" s="12" t="s">
        <v>238</v>
      </c>
      <c r="BM192" s="12" t="s">
        <v>551</v>
      </c>
    </row>
    <row r="193" s="12" customFormat="true" ht="27" hidden="false" customHeight="true" outlineLevel="0" collapsed="false">
      <c r="B193" s="36"/>
      <c r="C193" s="188" t="s">
        <v>556</v>
      </c>
      <c r="D193" s="188" t="s">
        <v>181</v>
      </c>
      <c r="E193" s="189" t="s">
        <v>1915</v>
      </c>
      <c r="F193" s="190" t="s">
        <v>1916</v>
      </c>
      <c r="G193" s="190"/>
      <c r="H193" s="190"/>
      <c r="I193" s="190"/>
      <c r="J193" s="191" t="s">
        <v>122</v>
      </c>
      <c r="K193" s="192" t="n">
        <v>1.02</v>
      </c>
      <c r="L193" s="193" t="n">
        <v>0</v>
      </c>
      <c r="M193" s="193"/>
      <c r="N193" s="194" t="n">
        <f aca="false">ROUND($L$193*$K$193,2)</f>
        <v>0</v>
      </c>
      <c r="O193" s="194"/>
      <c r="P193" s="194"/>
      <c r="Q193" s="194"/>
      <c r="R193" s="38"/>
      <c r="T193" s="195"/>
      <c r="U193" s="45" t="s">
        <v>47</v>
      </c>
      <c r="V193" s="37"/>
      <c r="W193" s="196" t="n">
        <f aca="false">$V$193*$K$193</f>
        <v>0</v>
      </c>
      <c r="X193" s="196" t="n">
        <v>0</v>
      </c>
      <c r="Y193" s="196" t="n">
        <f aca="false">$X$193*$K$193</f>
        <v>0</v>
      </c>
      <c r="Z193" s="196" t="n">
        <v>0</v>
      </c>
      <c r="AA193" s="197" t="n">
        <f aca="false">$Z$193*$K$193</f>
        <v>0</v>
      </c>
      <c r="AR193" s="12" t="s">
        <v>238</v>
      </c>
      <c r="AT193" s="12" t="s">
        <v>181</v>
      </c>
      <c r="AU193" s="12" t="s">
        <v>125</v>
      </c>
      <c r="AY193" s="12" t="s">
        <v>180</v>
      </c>
      <c r="BE193" s="121" t="n">
        <f aca="false">IF($U$193="základní",$N$193,0)</f>
        <v>0</v>
      </c>
      <c r="BF193" s="121" t="n">
        <f aca="false">IF($U$193="snížená",$N$193,0)</f>
        <v>0</v>
      </c>
      <c r="BG193" s="121" t="n">
        <f aca="false">IF($U$193="zákl. přenesená",$N$193,0)</f>
        <v>0</v>
      </c>
      <c r="BH193" s="121" t="n">
        <f aca="false">IF($U$193="sníž. přenesená",$N$193,0)</f>
        <v>0</v>
      </c>
      <c r="BI193" s="121" t="n">
        <f aca="false">IF($U$193="nulová",$N$193,0)</f>
        <v>0</v>
      </c>
      <c r="BJ193" s="12" t="s">
        <v>24</v>
      </c>
      <c r="BK193" s="121" t="n">
        <f aca="false">ROUND($L$193*$K$193,2)</f>
        <v>0</v>
      </c>
      <c r="BL193" s="12" t="s">
        <v>238</v>
      </c>
      <c r="BM193" s="12" t="s">
        <v>556</v>
      </c>
    </row>
    <row r="194" s="12" customFormat="true" ht="27" hidden="false" customHeight="true" outlineLevel="0" collapsed="false">
      <c r="B194" s="36"/>
      <c r="C194" s="188" t="s">
        <v>561</v>
      </c>
      <c r="D194" s="188" t="s">
        <v>181</v>
      </c>
      <c r="E194" s="189" t="s">
        <v>1917</v>
      </c>
      <c r="F194" s="190" t="s">
        <v>1918</v>
      </c>
      <c r="G194" s="190"/>
      <c r="H194" s="190"/>
      <c r="I194" s="190"/>
      <c r="J194" s="191" t="s">
        <v>1623</v>
      </c>
      <c r="K194" s="242" t="n">
        <v>0</v>
      </c>
      <c r="L194" s="193" t="n">
        <v>0</v>
      </c>
      <c r="M194" s="193"/>
      <c r="N194" s="194" t="n">
        <f aca="false">ROUND($L$194*$K$194,2)</f>
        <v>0</v>
      </c>
      <c r="O194" s="194"/>
      <c r="P194" s="194"/>
      <c r="Q194" s="194"/>
      <c r="R194" s="38"/>
      <c r="T194" s="195"/>
      <c r="U194" s="45" t="s">
        <v>47</v>
      </c>
      <c r="V194" s="37"/>
      <c r="W194" s="196" t="n">
        <f aca="false">$V$194*$K$194</f>
        <v>0</v>
      </c>
      <c r="X194" s="196" t="n">
        <v>0</v>
      </c>
      <c r="Y194" s="196" t="n">
        <f aca="false">$X$194*$K$194</f>
        <v>0</v>
      </c>
      <c r="Z194" s="196" t="n">
        <v>0</v>
      </c>
      <c r="AA194" s="197" t="n">
        <f aca="false">$Z$194*$K$194</f>
        <v>0</v>
      </c>
      <c r="AR194" s="12" t="s">
        <v>238</v>
      </c>
      <c r="AT194" s="12" t="s">
        <v>181</v>
      </c>
      <c r="AU194" s="12" t="s">
        <v>125</v>
      </c>
      <c r="AY194" s="12" t="s">
        <v>180</v>
      </c>
      <c r="BE194" s="121" t="n">
        <f aca="false">IF($U$194="základní",$N$194,0)</f>
        <v>0</v>
      </c>
      <c r="BF194" s="121" t="n">
        <f aca="false">IF($U$194="snížená",$N$194,0)</f>
        <v>0</v>
      </c>
      <c r="BG194" s="121" t="n">
        <f aca="false">IF($U$194="zákl. přenesená",$N$194,0)</f>
        <v>0</v>
      </c>
      <c r="BH194" s="121" t="n">
        <f aca="false">IF($U$194="sníž. přenesená",$N$194,0)</f>
        <v>0</v>
      </c>
      <c r="BI194" s="121" t="n">
        <f aca="false">IF($U$194="nulová",$N$194,0)</f>
        <v>0</v>
      </c>
      <c r="BJ194" s="12" t="s">
        <v>24</v>
      </c>
      <c r="BK194" s="121" t="n">
        <f aca="false">ROUND($L$194*$K$194,2)</f>
        <v>0</v>
      </c>
      <c r="BL194" s="12" t="s">
        <v>238</v>
      </c>
      <c r="BM194" s="12" t="s">
        <v>561</v>
      </c>
    </row>
    <row r="195" s="12" customFormat="true" ht="27" hidden="false" customHeight="true" outlineLevel="0" collapsed="false">
      <c r="B195" s="36"/>
      <c r="C195" s="188" t="s">
        <v>568</v>
      </c>
      <c r="D195" s="188" t="s">
        <v>181</v>
      </c>
      <c r="E195" s="189" t="s">
        <v>1919</v>
      </c>
      <c r="F195" s="190" t="s">
        <v>1920</v>
      </c>
      <c r="G195" s="190"/>
      <c r="H195" s="190"/>
      <c r="I195" s="190"/>
      <c r="J195" s="191" t="s">
        <v>1623</v>
      </c>
      <c r="K195" s="242" t="n">
        <v>0</v>
      </c>
      <c r="L195" s="193" t="n">
        <v>0</v>
      </c>
      <c r="M195" s="193"/>
      <c r="N195" s="194" t="n">
        <f aca="false">ROUND($L$195*$K$195,2)</f>
        <v>0</v>
      </c>
      <c r="O195" s="194"/>
      <c r="P195" s="194"/>
      <c r="Q195" s="194"/>
      <c r="R195" s="38"/>
      <c r="T195" s="195"/>
      <c r="U195" s="45" t="s">
        <v>47</v>
      </c>
      <c r="V195" s="37"/>
      <c r="W195" s="196" t="n">
        <f aca="false">$V$195*$K$195</f>
        <v>0</v>
      </c>
      <c r="X195" s="196" t="n">
        <v>0</v>
      </c>
      <c r="Y195" s="196" t="n">
        <f aca="false">$X$195*$K$195</f>
        <v>0</v>
      </c>
      <c r="Z195" s="196" t="n">
        <v>0</v>
      </c>
      <c r="AA195" s="197" t="n">
        <f aca="false">$Z$195*$K$195</f>
        <v>0</v>
      </c>
      <c r="AR195" s="12" t="s">
        <v>238</v>
      </c>
      <c r="AT195" s="12" t="s">
        <v>181</v>
      </c>
      <c r="AU195" s="12" t="s">
        <v>125</v>
      </c>
      <c r="AY195" s="12" t="s">
        <v>180</v>
      </c>
      <c r="BE195" s="121" t="n">
        <f aca="false">IF($U$195="základní",$N$195,0)</f>
        <v>0</v>
      </c>
      <c r="BF195" s="121" t="n">
        <f aca="false">IF($U$195="snížená",$N$195,0)</f>
        <v>0</v>
      </c>
      <c r="BG195" s="121" t="n">
        <f aca="false">IF($U$195="zákl. přenesená",$N$195,0)</f>
        <v>0</v>
      </c>
      <c r="BH195" s="121" t="n">
        <f aca="false">IF($U$195="sníž. přenesená",$N$195,0)</f>
        <v>0</v>
      </c>
      <c r="BI195" s="121" t="n">
        <f aca="false">IF($U$195="nulová",$N$195,0)</f>
        <v>0</v>
      </c>
      <c r="BJ195" s="12" t="s">
        <v>24</v>
      </c>
      <c r="BK195" s="121" t="n">
        <f aca="false">ROUND($L$195*$K$195,2)</f>
        <v>0</v>
      </c>
      <c r="BL195" s="12" t="s">
        <v>238</v>
      </c>
      <c r="BM195" s="12" t="s">
        <v>568</v>
      </c>
    </row>
    <row r="196" s="12" customFormat="true" ht="51" hidden="false" customHeight="true" outlineLevel="0" collapsed="false">
      <c r="B196" s="36"/>
      <c r="C196" s="37"/>
      <c r="D196" s="179" t="s">
        <v>943</v>
      </c>
      <c r="E196" s="37"/>
      <c r="F196" s="37"/>
      <c r="G196" s="37"/>
      <c r="H196" s="37"/>
      <c r="I196" s="37"/>
      <c r="J196" s="37"/>
      <c r="K196" s="37"/>
      <c r="L196" s="37"/>
      <c r="M196" s="37"/>
      <c r="N196" s="159" t="n">
        <f aca="false">$BK$196</f>
        <v>0</v>
      </c>
      <c r="O196" s="159"/>
      <c r="P196" s="159"/>
      <c r="Q196" s="159"/>
      <c r="R196" s="38"/>
      <c r="T196" s="199"/>
      <c r="U196" s="37"/>
      <c r="V196" s="37"/>
      <c r="W196" s="37"/>
      <c r="X196" s="37"/>
      <c r="Y196" s="37"/>
      <c r="Z196" s="37"/>
      <c r="AA196" s="84"/>
      <c r="AT196" s="12" t="s">
        <v>81</v>
      </c>
      <c r="AU196" s="12" t="s">
        <v>82</v>
      </c>
      <c r="AY196" s="12" t="s">
        <v>944</v>
      </c>
      <c r="BK196" s="121" t="n">
        <f aca="false">SUM($BK$197:$BK$201)</f>
        <v>0</v>
      </c>
    </row>
    <row r="197" s="12" customFormat="true" ht="23.25" hidden="false" customHeight="true" outlineLevel="0" collapsed="false">
      <c r="B197" s="36"/>
      <c r="C197" s="238"/>
      <c r="D197" s="238" t="s">
        <v>181</v>
      </c>
      <c r="E197" s="239"/>
      <c r="F197" s="240"/>
      <c r="G197" s="240"/>
      <c r="H197" s="240"/>
      <c r="I197" s="240"/>
      <c r="J197" s="241"/>
      <c r="K197" s="242"/>
      <c r="L197" s="193"/>
      <c r="M197" s="193"/>
      <c r="N197" s="194" t="n">
        <f aca="false">$BK$197</f>
        <v>0</v>
      </c>
      <c r="O197" s="194"/>
      <c r="P197" s="194"/>
      <c r="Q197" s="194"/>
      <c r="R197" s="38"/>
      <c r="T197" s="195"/>
      <c r="U197" s="243" t="s">
        <v>47</v>
      </c>
      <c r="V197" s="37"/>
      <c r="W197" s="37"/>
      <c r="X197" s="37"/>
      <c r="Y197" s="37"/>
      <c r="Z197" s="37"/>
      <c r="AA197" s="84"/>
      <c r="AT197" s="12" t="s">
        <v>944</v>
      </c>
      <c r="AU197" s="12" t="s">
        <v>24</v>
      </c>
      <c r="AY197" s="12" t="s">
        <v>944</v>
      </c>
      <c r="BE197" s="121" t="n">
        <f aca="false">IF($U$197="základní",$N$197,0)</f>
        <v>0</v>
      </c>
      <c r="BF197" s="121" t="n">
        <f aca="false">IF($U$197="snížená",$N$197,0)</f>
        <v>0</v>
      </c>
      <c r="BG197" s="121" t="n">
        <f aca="false">IF($U$197="zákl. přenesená",$N$197,0)</f>
        <v>0</v>
      </c>
      <c r="BH197" s="121" t="n">
        <f aca="false">IF($U$197="sníž. přenesená",$N$197,0)</f>
        <v>0</v>
      </c>
      <c r="BI197" s="121" t="n">
        <f aca="false">IF($U$197="nulová",$N$197,0)</f>
        <v>0</v>
      </c>
      <c r="BJ197" s="12" t="s">
        <v>24</v>
      </c>
      <c r="BK197" s="121" t="n">
        <f aca="false">$L$197*$K$197</f>
        <v>0</v>
      </c>
    </row>
    <row r="198" s="12" customFormat="true" ht="23.25" hidden="false" customHeight="true" outlineLevel="0" collapsed="false">
      <c r="B198" s="36"/>
      <c r="C198" s="238"/>
      <c r="D198" s="238" t="s">
        <v>181</v>
      </c>
      <c r="E198" s="239"/>
      <c r="F198" s="240"/>
      <c r="G198" s="240"/>
      <c r="H198" s="240"/>
      <c r="I198" s="240"/>
      <c r="J198" s="241"/>
      <c r="K198" s="242"/>
      <c r="L198" s="193"/>
      <c r="M198" s="193"/>
      <c r="N198" s="194" t="n">
        <f aca="false">$BK$198</f>
        <v>0</v>
      </c>
      <c r="O198" s="194"/>
      <c r="P198" s="194"/>
      <c r="Q198" s="194"/>
      <c r="R198" s="38"/>
      <c r="T198" s="195"/>
      <c r="U198" s="243" t="s">
        <v>47</v>
      </c>
      <c r="V198" s="37"/>
      <c r="W198" s="37"/>
      <c r="X198" s="37"/>
      <c r="Y198" s="37"/>
      <c r="Z198" s="37"/>
      <c r="AA198" s="84"/>
      <c r="AT198" s="12" t="s">
        <v>944</v>
      </c>
      <c r="AU198" s="12" t="s">
        <v>24</v>
      </c>
      <c r="AY198" s="12" t="s">
        <v>944</v>
      </c>
      <c r="BE198" s="121" t="n">
        <f aca="false">IF($U$198="základní",$N$198,0)</f>
        <v>0</v>
      </c>
      <c r="BF198" s="121" t="n">
        <f aca="false">IF($U$198="snížená",$N$198,0)</f>
        <v>0</v>
      </c>
      <c r="BG198" s="121" t="n">
        <f aca="false">IF($U$198="zákl. přenesená",$N$198,0)</f>
        <v>0</v>
      </c>
      <c r="BH198" s="121" t="n">
        <f aca="false">IF($U$198="sníž. přenesená",$N$198,0)</f>
        <v>0</v>
      </c>
      <c r="BI198" s="121" t="n">
        <f aca="false">IF($U$198="nulová",$N$198,0)</f>
        <v>0</v>
      </c>
      <c r="BJ198" s="12" t="s">
        <v>24</v>
      </c>
      <c r="BK198" s="121" t="n">
        <f aca="false">$L$198*$K$198</f>
        <v>0</v>
      </c>
    </row>
    <row r="199" s="12" customFormat="true" ht="23.25" hidden="false" customHeight="true" outlineLevel="0" collapsed="false">
      <c r="B199" s="36"/>
      <c r="C199" s="238"/>
      <c r="D199" s="238" t="s">
        <v>181</v>
      </c>
      <c r="E199" s="239"/>
      <c r="F199" s="240"/>
      <c r="G199" s="240"/>
      <c r="H199" s="240"/>
      <c r="I199" s="240"/>
      <c r="J199" s="241"/>
      <c r="K199" s="242"/>
      <c r="L199" s="193"/>
      <c r="M199" s="193"/>
      <c r="N199" s="194" t="n">
        <f aca="false">$BK$199</f>
        <v>0</v>
      </c>
      <c r="O199" s="194"/>
      <c r="P199" s="194"/>
      <c r="Q199" s="194"/>
      <c r="R199" s="38"/>
      <c r="T199" s="195"/>
      <c r="U199" s="243" t="s">
        <v>47</v>
      </c>
      <c r="V199" s="37"/>
      <c r="W199" s="37"/>
      <c r="X199" s="37"/>
      <c r="Y199" s="37"/>
      <c r="Z199" s="37"/>
      <c r="AA199" s="84"/>
      <c r="AT199" s="12" t="s">
        <v>944</v>
      </c>
      <c r="AU199" s="12" t="s">
        <v>24</v>
      </c>
      <c r="AY199" s="12" t="s">
        <v>944</v>
      </c>
      <c r="BE199" s="121" t="n">
        <f aca="false">IF($U$199="základní",$N$199,0)</f>
        <v>0</v>
      </c>
      <c r="BF199" s="121" t="n">
        <f aca="false">IF($U$199="snížená",$N$199,0)</f>
        <v>0</v>
      </c>
      <c r="BG199" s="121" t="n">
        <f aca="false">IF($U$199="zákl. přenesená",$N$199,0)</f>
        <v>0</v>
      </c>
      <c r="BH199" s="121" t="n">
        <f aca="false">IF($U$199="sníž. přenesená",$N$199,0)</f>
        <v>0</v>
      </c>
      <c r="BI199" s="121" t="n">
        <f aca="false">IF($U$199="nulová",$N$199,0)</f>
        <v>0</v>
      </c>
      <c r="BJ199" s="12" t="s">
        <v>24</v>
      </c>
      <c r="BK199" s="121" t="n">
        <f aca="false">$L$199*$K$199</f>
        <v>0</v>
      </c>
    </row>
    <row r="200" s="12" customFormat="true" ht="23.25" hidden="false" customHeight="true" outlineLevel="0" collapsed="false">
      <c r="B200" s="36"/>
      <c r="C200" s="238"/>
      <c r="D200" s="238" t="s">
        <v>181</v>
      </c>
      <c r="E200" s="239"/>
      <c r="F200" s="240"/>
      <c r="G200" s="240"/>
      <c r="H200" s="240"/>
      <c r="I200" s="240"/>
      <c r="J200" s="241"/>
      <c r="K200" s="242"/>
      <c r="L200" s="193"/>
      <c r="M200" s="193"/>
      <c r="N200" s="194" t="n">
        <f aca="false">$BK$200</f>
        <v>0</v>
      </c>
      <c r="O200" s="194"/>
      <c r="P200" s="194"/>
      <c r="Q200" s="194"/>
      <c r="R200" s="38"/>
      <c r="T200" s="195"/>
      <c r="U200" s="243" t="s">
        <v>47</v>
      </c>
      <c r="V200" s="37"/>
      <c r="W200" s="37"/>
      <c r="X200" s="37"/>
      <c r="Y200" s="37"/>
      <c r="Z200" s="37"/>
      <c r="AA200" s="84"/>
      <c r="AT200" s="12" t="s">
        <v>944</v>
      </c>
      <c r="AU200" s="12" t="s">
        <v>24</v>
      </c>
      <c r="AY200" s="12" t="s">
        <v>944</v>
      </c>
      <c r="BE200" s="121" t="n">
        <f aca="false">IF($U$200="základní",$N$200,0)</f>
        <v>0</v>
      </c>
      <c r="BF200" s="121" t="n">
        <f aca="false">IF($U$200="snížená",$N$200,0)</f>
        <v>0</v>
      </c>
      <c r="BG200" s="121" t="n">
        <f aca="false">IF($U$200="zákl. přenesená",$N$200,0)</f>
        <v>0</v>
      </c>
      <c r="BH200" s="121" t="n">
        <f aca="false">IF($U$200="sníž. přenesená",$N$200,0)</f>
        <v>0</v>
      </c>
      <c r="BI200" s="121" t="n">
        <f aca="false">IF($U$200="nulová",$N$200,0)</f>
        <v>0</v>
      </c>
      <c r="BJ200" s="12" t="s">
        <v>24</v>
      </c>
      <c r="BK200" s="121" t="n">
        <f aca="false">$L$200*$K$200</f>
        <v>0</v>
      </c>
    </row>
    <row r="201" s="12" customFormat="true" ht="23.25" hidden="false" customHeight="true" outlineLevel="0" collapsed="false">
      <c r="B201" s="36"/>
      <c r="C201" s="238"/>
      <c r="D201" s="238" t="s">
        <v>181</v>
      </c>
      <c r="E201" s="239"/>
      <c r="F201" s="240"/>
      <c r="G201" s="240"/>
      <c r="H201" s="240"/>
      <c r="I201" s="240"/>
      <c r="J201" s="241"/>
      <c r="K201" s="242"/>
      <c r="L201" s="193"/>
      <c r="M201" s="193"/>
      <c r="N201" s="194" t="n">
        <f aca="false">$BK$201</f>
        <v>0</v>
      </c>
      <c r="O201" s="194"/>
      <c r="P201" s="194"/>
      <c r="Q201" s="194"/>
      <c r="R201" s="38"/>
      <c r="T201" s="195"/>
      <c r="U201" s="243" t="s">
        <v>47</v>
      </c>
      <c r="V201" s="60"/>
      <c r="W201" s="60"/>
      <c r="X201" s="60"/>
      <c r="Y201" s="60"/>
      <c r="Z201" s="60"/>
      <c r="AA201" s="62"/>
      <c r="AT201" s="12" t="s">
        <v>944</v>
      </c>
      <c r="AU201" s="12" t="s">
        <v>24</v>
      </c>
      <c r="AY201" s="12" t="s">
        <v>944</v>
      </c>
      <c r="BE201" s="121" t="n">
        <f aca="false">IF($U$201="základní",$N$201,0)</f>
        <v>0</v>
      </c>
      <c r="BF201" s="121" t="n">
        <f aca="false">IF($U$201="snížená",$N$201,0)</f>
        <v>0</v>
      </c>
      <c r="BG201" s="121" t="n">
        <f aca="false">IF($U$201="zákl. přenesená",$N$201,0)</f>
        <v>0</v>
      </c>
      <c r="BH201" s="121" t="n">
        <f aca="false">IF($U$201="sníž. přenesená",$N$201,0)</f>
        <v>0</v>
      </c>
      <c r="BI201" s="121" t="n">
        <f aca="false">IF($U$201="nulová",$N$201,0)</f>
        <v>0</v>
      </c>
      <c r="BJ201" s="12" t="s">
        <v>24</v>
      </c>
      <c r="BK201" s="121" t="n">
        <f aca="false">$L$201*$K$201</f>
        <v>0</v>
      </c>
    </row>
    <row r="202" s="12" customFormat="true" ht="7.5" hidden="false" customHeight="true" outlineLevel="0" collapsed="false">
      <c r="B202" s="63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5"/>
    </row>
    <row r="71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F122:I122"/>
    <mergeCell ref="L122:M122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</mergeCells>
  <dataValidations count="2">
    <dataValidation allowBlank="true" error="Povoleny jsou hodnoty K a M." errorStyle="stop" operator="between" showDropDown="false" showErrorMessage="true" showInputMessage="false" sqref="D197:D20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7:U20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5</v>
      </c>
      <c r="G1" s="6"/>
      <c r="H1" s="132" t="s">
        <v>116</v>
      </c>
      <c r="I1" s="132"/>
      <c r="J1" s="132"/>
      <c r="K1" s="132"/>
      <c r="L1" s="6" t="s">
        <v>117</v>
      </c>
      <c r="M1" s="4"/>
      <c r="N1" s="4"/>
      <c r="O1" s="5" t="s">
        <v>118</v>
      </c>
      <c r="P1" s="4"/>
      <c r="Q1" s="4"/>
      <c r="R1" s="4"/>
      <c r="S1" s="6" t="s">
        <v>119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Stavební úprava městské knihovny a soc. zařízení hasičské zbrojnice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7</v>
      </c>
      <c r="E7" s="37"/>
      <c r="F7" s="26" t="s">
        <v>192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07.03.2016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8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tr">
        <f aca="false">IF('Rekapitulace stavby'!$AN$16="","",'Rekapitulace stavby'!$AN$16)</f>
        <v>01896725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tr">
        <f aca="false">IF('Rekapitulace stavby'!$E$17="","",'Rekapitulace stavby'!$E$17)</f>
        <v>Ing. Václav Podlipný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 t="str">
        <f aca="false">IF('Rekapitulace stavby'!$AN$17="","",'Rekapitulace stavby'!$AN$17)</f>
        <v/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1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1922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9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03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ROUND((((SUM($BE$103:$BE$110)+SUM($BE$128:$BE$205))+SUM($BE$207:$BE$211))),2)</f>
        <v>0</v>
      </c>
      <c r="I32" s="145"/>
      <c r="J32" s="145"/>
      <c r="K32" s="37"/>
      <c r="L32" s="37"/>
      <c r="M32" s="145" t="n">
        <f aca="false">ROUND(((ROUND((SUM($BE$103:$BE$110)+SUM($BE$128:$BE$205)),2)*$F$32)+SUM($BE$207:$BE$211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ROUND((((SUM($BF$103:$BF$110)+SUM($BF$128:$BF$205))+SUM($BF$207:$BF$211))),2)</f>
        <v>0</v>
      </c>
      <c r="I33" s="145"/>
      <c r="J33" s="145"/>
      <c r="K33" s="37"/>
      <c r="L33" s="37"/>
      <c r="M33" s="145" t="n">
        <f aca="false">ROUND(((ROUND((SUM($BF$103:$BF$110)+SUM($BF$128:$BF$205)),2)*$F$33)+SUM($BF$207:$BF$211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ROUND((((SUM($BG$103:$BG$110)+SUM($BG$128:$BG$205))+SUM($BG$207:$BG$211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ROUND((((SUM($BH$103:$BH$110)+SUM($BH$128:$BH$205))+SUM($BH$207:$BH$211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ROUND((((SUM($BI$103:$BI$110)+SUM($BI$128:$BI$205))+SUM($BI$207:$BI$211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3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Stavební úprava městské knihovny a soc. zařízení hasičské zbrojnice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7</v>
      </c>
      <c r="D79" s="37"/>
      <c r="E79" s="37"/>
      <c r="F79" s="75" t="str">
        <f aca="false">$F$7</f>
        <v>07 - ELS - Elektroinstalace - silnoproud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Barákova 419, 507 81 Lázně Bělohrad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07.03.2016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Lázně Bělohrad</v>
      </c>
      <c r="G83" s="37"/>
      <c r="H83" s="37"/>
      <c r="I83" s="37"/>
      <c r="J83" s="37"/>
      <c r="K83" s="27" t="s">
        <v>38</v>
      </c>
      <c r="L83" s="37"/>
      <c r="M83" s="79" t="str">
        <f aca="false">$E$18</f>
        <v>Ing. Václav Podlipný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1</v>
      </c>
      <c r="L84" s="37"/>
      <c r="M84" s="79" t="str">
        <f aca="false">$E$21</f>
        <v>Artlite Studio, spol. s r.o.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31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32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8</f>
        <v>0</v>
      </c>
      <c r="O88" s="94"/>
      <c r="P88" s="94"/>
      <c r="Q88" s="94"/>
      <c r="R88" s="38"/>
      <c r="T88" s="37"/>
      <c r="U88" s="37"/>
      <c r="AU88" s="12" t="s">
        <v>134</v>
      </c>
    </row>
    <row r="89" s="99" customFormat="true" ht="25.5" hidden="false" customHeight="true" outlineLevel="0" collapsed="false">
      <c r="B89" s="152"/>
      <c r="C89" s="153"/>
      <c r="D89" s="153" t="s">
        <v>143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9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923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0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924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33</f>
        <v>0</v>
      </c>
      <c r="O91" s="117"/>
      <c r="P91" s="117"/>
      <c r="Q91" s="117"/>
      <c r="R91" s="158"/>
      <c r="T91" s="115"/>
      <c r="U91" s="115"/>
    </row>
    <row r="92" s="156" customFormat="true" ht="15.75" hidden="false" customHeight="true" outlineLevel="0" collapsed="false">
      <c r="B92" s="157"/>
      <c r="C92" s="115"/>
      <c r="D92" s="115" t="s">
        <v>1925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34</f>
        <v>0</v>
      </c>
      <c r="O92" s="117"/>
      <c r="P92" s="117"/>
      <c r="Q92" s="117"/>
      <c r="R92" s="158"/>
      <c r="T92" s="115"/>
      <c r="U92" s="115"/>
    </row>
    <row r="93" s="156" customFormat="true" ht="15.75" hidden="false" customHeight="true" outlineLevel="0" collapsed="false">
      <c r="B93" s="157"/>
      <c r="C93" s="115"/>
      <c r="D93" s="115" t="s">
        <v>1926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44</f>
        <v>0</v>
      </c>
      <c r="O93" s="117"/>
      <c r="P93" s="117"/>
      <c r="Q93" s="117"/>
      <c r="R93" s="158"/>
      <c r="T93" s="115"/>
      <c r="U93" s="115"/>
    </row>
    <row r="94" s="156" customFormat="true" ht="15.75" hidden="false" customHeight="true" outlineLevel="0" collapsed="false">
      <c r="B94" s="157"/>
      <c r="C94" s="115"/>
      <c r="D94" s="115" t="s">
        <v>1927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52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928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154</f>
        <v>0</v>
      </c>
      <c r="O95" s="117"/>
      <c r="P95" s="117"/>
      <c r="Q95" s="117"/>
      <c r="R95" s="158"/>
      <c r="T95" s="115"/>
      <c r="U95" s="115"/>
    </row>
    <row r="96" s="156" customFormat="true" ht="15.75" hidden="false" customHeight="true" outlineLevel="0" collapsed="false">
      <c r="B96" s="157"/>
      <c r="C96" s="115"/>
      <c r="D96" s="115" t="s">
        <v>1929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155</f>
        <v>0</v>
      </c>
      <c r="O96" s="117"/>
      <c r="P96" s="117"/>
      <c r="Q96" s="117"/>
      <c r="R96" s="158"/>
      <c r="T96" s="115"/>
      <c r="U96" s="115"/>
    </row>
    <row r="97" s="156" customFormat="true" ht="15.75" hidden="false" customHeight="true" outlineLevel="0" collapsed="false">
      <c r="B97" s="157"/>
      <c r="C97" s="115"/>
      <c r="D97" s="115" t="s">
        <v>1930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169</f>
        <v>0</v>
      </c>
      <c r="O97" s="117"/>
      <c r="P97" s="117"/>
      <c r="Q97" s="117"/>
      <c r="R97" s="158"/>
      <c r="T97" s="115"/>
      <c r="U97" s="115"/>
    </row>
    <row r="98" s="156" customFormat="true" ht="15.75" hidden="false" customHeight="true" outlineLevel="0" collapsed="false">
      <c r="B98" s="157"/>
      <c r="C98" s="115"/>
      <c r="D98" s="115" t="s">
        <v>1931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179</f>
        <v>0</v>
      </c>
      <c r="O98" s="117"/>
      <c r="P98" s="117"/>
      <c r="Q98" s="117"/>
      <c r="R98" s="158"/>
      <c r="T98" s="115"/>
      <c r="U98" s="115"/>
    </row>
    <row r="99" s="156" customFormat="true" ht="15.75" hidden="false" customHeight="true" outlineLevel="0" collapsed="false">
      <c r="B99" s="157"/>
      <c r="C99" s="115"/>
      <c r="D99" s="115" t="s">
        <v>1932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193</f>
        <v>0</v>
      </c>
      <c r="O99" s="117"/>
      <c r="P99" s="117"/>
      <c r="Q99" s="117"/>
      <c r="R99" s="158"/>
      <c r="T99" s="115"/>
      <c r="U99" s="115"/>
    </row>
    <row r="100" s="156" customFormat="true" ht="15.75" hidden="false" customHeight="true" outlineLevel="0" collapsed="false">
      <c r="B100" s="157"/>
      <c r="C100" s="115"/>
      <c r="D100" s="115" t="s">
        <v>1933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198</f>
        <v>0</v>
      </c>
      <c r="O100" s="117"/>
      <c r="P100" s="117"/>
      <c r="Q100" s="117"/>
      <c r="R100" s="158"/>
      <c r="T100" s="115"/>
      <c r="U100" s="115"/>
    </row>
    <row r="101" s="99" customFormat="true" ht="22.5" hidden="false" customHeight="true" outlineLevel="0" collapsed="false">
      <c r="B101" s="152"/>
      <c r="C101" s="153"/>
      <c r="D101" s="153" t="s">
        <v>155</v>
      </c>
      <c r="E101" s="153"/>
      <c r="F101" s="153"/>
      <c r="G101" s="153"/>
      <c r="H101" s="153"/>
      <c r="I101" s="153"/>
      <c r="J101" s="153"/>
      <c r="K101" s="153"/>
      <c r="L101" s="153"/>
      <c r="M101" s="153"/>
      <c r="N101" s="159" t="n">
        <f aca="false">$N$206</f>
        <v>0</v>
      </c>
      <c r="O101" s="159"/>
      <c r="P101" s="159"/>
      <c r="Q101" s="159"/>
      <c r="R101" s="155"/>
      <c r="T101" s="153"/>
      <c r="U101" s="153"/>
    </row>
    <row r="102" s="12" customFormat="true" ht="22.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93" t="s">
        <v>15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94" t="n">
        <f aca="false">ROUND($N$104+$N$105+$N$106+$N$107+$N$108+$N$109,2)</f>
        <v>0</v>
      </c>
      <c r="O103" s="94"/>
      <c r="P103" s="94"/>
      <c r="Q103" s="94"/>
      <c r="R103" s="38"/>
      <c r="T103" s="160"/>
      <c r="U103" s="161" t="s">
        <v>46</v>
      </c>
    </row>
    <row r="104" s="12" customFormat="true" ht="18.75" hidden="false" customHeight="true" outlineLevel="0" collapsed="false">
      <c r="B104" s="36"/>
      <c r="C104" s="37"/>
      <c r="D104" s="122" t="s">
        <v>157</v>
      </c>
      <c r="E104" s="122"/>
      <c r="F104" s="122"/>
      <c r="G104" s="122"/>
      <c r="H104" s="122"/>
      <c r="I104" s="37"/>
      <c r="J104" s="37"/>
      <c r="K104" s="37"/>
      <c r="L104" s="37"/>
      <c r="M104" s="37"/>
      <c r="N104" s="116" t="n">
        <f aca="false">ROUND($N$88*$T$104,2)</f>
        <v>0</v>
      </c>
      <c r="O104" s="116"/>
      <c r="P104" s="116"/>
      <c r="Q104" s="116"/>
      <c r="R104" s="38"/>
      <c r="T104" s="162"/>
      <c r="U104" s="163" t="s">
        <v>47</v>
      </c>
      <c r="AY104" s="12" t="s">
        <v>158</v>
      </c>
      <c r="BE104" s="121" t="n">
        <f aca="false">IF($U$104="základní",$N$104,0)</f>
        <v>0</v>
      </c>
      <c r="BF104" s="121" t="n">
        <f aca="false">IF($U$104="snížená",$N$104,0)</f>
        <v>0</v>
      </c>
      <c r="BG104" s="121" t="n">
        <f aca="false">IF($U$104="zákl. přenesená",$N$104,0)</f>
        <v>0</v>
      </c>
      <c r="BH104" s="121" t="n">
        <f aca="false">IF($U$104="sníž. přenesená",$N$104,0)</f>
        <v>0</v>
      </c>
      <c r="BI104" s="121" t="n">
        <f aca="false">IF($U$104="nulová",$N$104,0)</f>
        <v>0</v>
      </c>
      <c r="BJ104" s="12" t="s">
        <v>24</v>
      </c>
    </row>
    <row r="105" s="12" customFormat="true" ht="18.75" hidden="false" customHeight="true" outlineLevel="0" collapsed="false">
      <c r="B105" s="36"/>
      <c r="C105" s="37"/>
      <c r="D105" s="122" t="s">
        <v>159</v>
      </c>
      <c r="E105" s="122"/>
      <c r="F105" s="122"/>
      <c r="G105" s="122"/>
      <c r="H105" s="122"/>
      <c r="I105" s="37"/>
      <c r="J105" s="37"/>
      <c r="K105" s="37"/>
      <c r="L105" s="37"/>
      <c r="M105" s="37"/>
      <c r="N105" s="116" t="n">
        <f aca="false">ROUND($N$88*$T$105,2)</f>
        <v>0</v>
      </c>
      <c r="O105" s="116"/>
      <c r="P105" s="116"/>
      <c r="Q105" s="116"/>
      <c r="R105" s="38"/>
      <c r="T105" s="162"/>
      <c r="U105" s="163" t="s">
        <v>47</v>
      </c>
      <c r="AY105" s="12" t="s">
        <v>158</v>
      </c>
      <c r="BE105" s="121" t="n">
        <f aca="false">IF($U$105="základní",$N$105,0)</f>
        <v>0</v>
      </c>
      <c r="BF105" s="121" t="n">
        <f aca="false">IF($U$105="snížená",$N$105,0)</f>
        <v>0</v>
      </c>
      <c r="BG105" s="121" t="n">
        <f aca="false">IF($U$105="zákl. přenesená",$N$105,0)</f>
        <v>0</v>
      </c>
      <c r="BH105" s="121" t="n">
        <f aca="false">IF($U$105="sníž. přenesená",$N$105,0)</f>
        <v>0</v>
      </c>
      <c r="BI105" s="121" t="n">
        <f aca="false">IF($U$105="nulová",$N$105,0)</f>
        <v>0</v>
      </c>
      <c r="BJ105" s="12" t="s">
        <v>24</v>
      </c>
    </row>
    <row r="106" s="12" customFormat="true" ht="18.75" hidden="false" customHeight="true" outlineLevel="0" collapsed="false">
      <c r="B106" s="36"/>
      <c r="C106" s="37"/>
      <c r="D106" s="122" t="s">
        <v>160</v>
      </c>
      <c r="E106" s="122"/>
      <c r="F106" s="122"/>
      <c r="G106" s="122"/>
      <c r="H106" s="122"/>
      <c r="I106" s="37"/>
      <c r="J106" s="37"/>
      <c r="K106" s="37"/>
      <c r="L106" s="37"/>
      <c r="M106" s="37"/>
      <c r="N106" s="116" t="n">
        <f aca="false">ROUND($N$88*$T$106,2)</f>
        <v>0</v>
      </c>
      <c r="O106" s="116"/>
      <c r="P106" s="116"/>
      <c r="Q106" s="116"/>
      <c r="R106" s="38"/>
      <c r="T106" s="162"/>
      <c r="U106" s="163" t="s">
        <v>47</v>
      </c>
      <c r="AY106" s="12" t="s">
        <v>158</v>
      </c>
      <c r="BE106" s="121" t="n">
        <f aca="false">IF($U$106="základní",$N$106,0)</f>
        <v>0</v>
      </c>
      <c r="BF106" s="121" t="n">
        <f aca="false">IF($U$106="snížená",$N$106,0)</f>
        <v>0</v>
      </c>
      <c r="BG106" s="121" t="n">
        <f aca="false">IF($U$106="zákl. přenesená",$N$106,0)</f>
        <v>0</v>
      </c>
      <c r="BH106" s="121" t="n">
        <f aca="false">IF($U$106="sníž. přenesená",$N$106,0)</f>
        <v>0</v>
      </c>
      <c r="BI106" s="121" t="n">
        <f aca="false">IF($U$106="nulová",$N$106,0)</f>
        <v>0</v>
      </c>
      <c r="BJ106" s="12" t="s">
        <v>24</v>
      </c>
    </row>
    <row r="107" s="12" customFormat="true" ht="18.75" hidden="false" customHeight="true" outlineLevel="0" collapsed="false">
      <c r="B107" s="36"/>
      <c r="C107" s="37"/>
      <c r="D107" s="122" t="s">
        <v>161</v>
      </c>
      <c r="E107" s="122"/>
      <c r="F107" s="122"/>
      <c r="G107" s="122"/>
      <c r="H107" s="122"/>
      <c r="I107" s="37"/>
      <c r="J107" s="37"/>
      <c r="K107" s="37"/>
      <c r="L107" s="37"/>
      <c r="M107" s="37"/>
      <c r="N107" s="116" t="n">
        <f aca="false">ROUND($N$88*$T$107,2)</f>
        <v>0</v>
      </c>
      <c r="O107" s="116"/>
      <c r="P107" s="116"/>
      <c r="Q107" s="116"/>
      <c r="R107" s="38"/>
      <c r="T107" s="162"/>
      <c r="U107" s="163" t="s">
        <v>47</v>
      </c>
      <c r="AY107" s="12" t="s">
        <v>158</v>
      </c>
      <c r="BE107" s="121" t="n">
        <f aca="false">IF($U$107="základní",$N$107,0)</f>
        <v>0</v>
      </c>
      <c r="BF107" s="121" t="n">
        <f aca="false">IF($U$107="snížená",$N$107,0)</f>
        <v>0</v>
      </c>
      <c r="BG107" s="121" t="n">
        <f aca="false">IF($U$107="zákl. přenesená",$N$107,0)</f>
        <v>0</v>
      </c>
      <c r="BH107" s="121" t="n">
        <f aca="false">IF($U$107="sníž. přenesená",$N$107,0)</f>
        <v>0</v>
      </c>
      <c r="BI107" s="121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6"/>
      <c r="C108" s="37"/>
      <c r="D108" s="122" t="s">
        <v>162</v>
      </c>
      <c r="E108" s="122"/>
      <c r="F108" s="122"/>
      <c r="G108" s="122"/>
      <c r="H108" s="122"/>
      <c r="I108" s="37"/>
      <c r="J108" s="37"/>
      <c r="K108" s="37"/>
      <c r="L108" s="37"/>
      <c r="M108" s="37"/>
      <c r="N108" s="116" t="n">
        <f aca="false">ROUND($N$88*$T$108,2)</f>
        <v>0</v>
      </c>
      <c r="O108" s="116"/>
      <c r="P108" s="116"/>
      <c r="Q108" s="116"/>
      <c r="R108" s="38"/>
      <c r="T108" s="162"/>
      <c r="U108" s="163" t="s">
        <v>47</v>
      </c>
      <c r="AY108" s="12" t="s">
        <v>158</v>
      </c>
      <c r="BE108" s="121" t="n">
        <f aca="false">IF($U$108="základní",$N$108,0)</f>
        <v>0</v>
      </c>
      <c r="BF108" s="121" t="n">
        <f aca="false">IF($U$108="snížená",$N$108,0)</f>
        <v>0</v>
      </c>
      <c r="BG108" s="121" t="n">
        <f aca="false">IF($U$108="zákl. přenesená",$N$108,0)</f>
        <v>0</v>
      </c>
      <c r="BH108" s="121" t="n">
        <f aca="false">IF($U$108="sníž. přenesená",$N$108,0)</f>
        <v>0</v>
      </c>
      <c r="BI108" s="121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15" t="s">
        <v>163</v>
      </c>
      <c r="E109" s="37"/>
      <c r="F109" s="37"/>
      <c r="G109" s="37"/>
      <c r="H109" s="37"/>
      <c r="I109" s="37"/>
      <c r="J109" s="37"/>
      <c r="K109" s="37"/>
      <c r="L109" s="37"/>
      <c r="M109" s="37"/>
      <c r="N109" s="116" t="n">
        <f aca="false">ROUND($N$88*$T$109,2)</f>
        <v>0</v>
      </c>
      <c r="O109" s="116"/>
      <c r="P109" s="116"/>
      <c r="Q109" s="116"/>
      <c r="R109" s="38"/>
      <c r="T109" s="164"/>
      <c r="U109" s="165" t="s">
        <v>47</v>
      </c>
      <c r="AY109" s="12" t="s">
        <v>164</v>
      </c>
      <c r="BE109" s="121" t="n">
        <f aca="false">IF($U$109="základní",$N$109,0)</f>
        <v>0</v>
      </c>
      <c r="BF109" s="121" t="n">
        <f aca="false">IF($U$109="snížená",$N$109,0)</f>
        <v>0</v>
      </c>
      <c r="BG109" s="121" t="n">
        <f aca="false">IF($U$109="zákl. přenesená",$N$109,0)</f>
        <v>0</v>
      </c>
      <c r="BH109" s="121" t="n">
        <f aca="false">IF($U$109="sníž. přenesená",$N$109,0)</f>
        <v>0</v>
      </c>
      <c r="BI109" s="121" t="n">
        <f aca="false">IF($U$109="nulová",$N$109,0)</f>
        <v>0</v>
      </c>
      <c r="BJ109" s="12" t="s">
        <v>24</v>
      </c>
    </row>
    <row r="110" s="12" customFormat="true" ht="14.2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  <c r="T110" s="37"/>
      <c r="U110" s="37"/>
    </row>
    <row r="111" s="12" customFormat="true" ht="30" hidden="false" customHeight="true" outlineLevel="0" collapsed="false">
      <c r="B111" s="36"/>
      <c r="C111" s="129" t="s">
        <v>114</v>
      </c>
      <c r="D111" s="48"/>
      <c r="E111" s="48"/>
      <c r="F111" s="48"/>
      <c r="G111" s="48"/>
      <c r="H111" s="48"/>
      <c r="I111" s="48"/>
      <c r="J111" s="48"/>
      <c r="K111" s="48"/>
      <c r="L111" s="130" t="n">
        <f aca="false">ROUND(SUM($N$88+$N$103),2)</f>
        <v>0</v>
      </c>
      <c r="M111" s="130"/>
      <c r="N111" s="130"/>
      <c r="O111" s="130"/>
      <c r="P111" s="130"/>
      <c r="Q111" s="130"/>
      <c r="R111" s="38"/>
      <c r="T111" s="37"/>
      <c r="U111" s="37"/>
    </row>
    <row r="112" s="12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  <c r="T112" s="37"/>
      <c r="U112" s="37"/>
    </row>
    <row r="116" s="12" customFormat="true" ht="7.5" hidden="false" customHeight="true" outlineLevel="0" collapsed="false">
      <c r="B116" s="66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8"/>
    </row>
    <row r="117" s="12" customFormat="true" ht="37.5" hidden="false" customHeight="true" outlineLevel="0" collapsed="false">
      <c r="B117" s="36"/>
      <c r="C117" s="17" t="s">
        <v>165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30.75" hidden="false" customHeight="true" outlineLevel="0" collapsed="false">
      <c r="B119" s="36"/>
      <c r="C119" s="27" t="s">
        <v>19</v>
      </c>
      <c r="D119" s="37"/>
      <c r="E119" s="37"/>
      <c r="F119" s="133" t="str">
        <f aca="false">$F$6</f>
        <v>Stavební úprava městské knihovny a soc. zařízení hasičské zbrojnice</v>
      </c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37"/>
      <c r="R119" s="38"/>
    </row>
    <row r="120" s="12" customFormat="true" ht="37.5" hidden="false" customHeight="true" outlineLevel="0" collapsed="false">
      <c r="B120" s="36"/>
      <c r="C120" s="74" t="s">
        <v>127</v>
      </c>
      <c r="D120" s="37"/>
      <c r="E120" s="37"/>
      <c r="F120" s="75" t="str">
        <f aca="false">$F$7</f>
        <v>07 - ELS - Elektroinstalace - silnoproud</v>
      </c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37"/>
      <c r="R120" s="38"/>
    </row>
    <row r="121" s="12" customFormat="true" ht="7.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8"/>
    </row>
    <row r="122" s="12" customFormat="true" ht="18.75" hidden="false" customHeight="true" outlineLevel="0" collapsed="false">
      <c r="B122" s="36"/>
      <c r="C122" s="27" t="s">
        <v>25</v>
      </c>
      <c r="D122" s="37"/>
      <c r="E122" s="37"/>
      <c r="F122" s="28" t="str">
        <f aca="false">$F$9</f>
        <v>Barákova 419, 507 81 Lázně Bělohrad</v>
      </c>
      <c r="G122" s="37"/>
      <c r="H122" s="37"/>
      <c r="I122" s="37"/>
      <c r="J122" s="37"/>
      <c r="K122" s="27" t="s">
        <v>27</v>
      </c>
      <c r="L122" s="37"/>
      <c r="M122" s="150" t="str">
        <f aca="false">IF($O$9="","",$O$9)</f>
        <v>07.03.2016</v>
      </c>
      <c r="N122" s="150"/>
      <c r="O122" s="150"/>
      <c r="P122" s="150"/>
      <c r="Q122" s="37"/>
      <c r="R122" s="38"/>
    </row>
    <row r="123" s="12" customFormat="true" ht="7.5" hidden="false" customHeight="true" outlineLevel="0" collapsed="false">
      <c r="B123" s="36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8"/>
    </row>
    <row r="124" s="12" customFormat="true" ht="15.75" hidden="false" customHeight="true" outlineLevel="0" collapsed="false">
      <c r="B124" s="36"/>
      <c r="C124" s="27" t="s">
        <v>31</v>
      </c>
      <c r="D124" s="37"/>
      <c r="E124" s="37"/>
      <c r="F124" s="28" t="str">
        <f aca="false">$E$12</f>
        <v>Město Lázně Bělohrad</v>
      </c>
      <c r="G124" s="37"/>
      <c r="H124" s="37"/>
      <c r="I124" s="37"/>
      <c r="J124" s="37"/>
      <c r="K124" s="27" t="s">
        <v>38</v>
      </c>
      <c r="L124" s="37"/>
      <c r="M124" s="79" t="str">
        <f aca="false">$E$18</f>
        <v>Ing. Václav Podlipný</v>
      </c>
      <c r="N124" s="79"/>
      <c r="O124" s="79"/>
      <c r="P124" s="79"/>
      <c r="Q124" s="79"/>
      <c r="R124" s="38"/>
    </row>
    <row r="125" s="12" customFormat="true" ht="15" hidden="false" customHeight="true" outlineLevel="0" collapsed="false">
      <c r="B125" s="36"/>
      <c r="C125" s="27" t="s">
        <v>35</v>
      </c>
      <c r="D125" s="37"/>
      <c r="E125" s="37"/>
      <c r="F125" s="28" t="str">
        <f aca="false">IF($E$15="","",$E$15)</f>
        <v>Vyplň údaj</v>
      </c>
      <c r="G125" s="37"/>
      <c r="H125" s="37"/>
      <c r="I125" s="37"/>
      <c r="J125" s="37"/>
      <c r="K125" s="27" t="s">
        <v>41</v>
      </c>
      <c r="L125" s="37"/>
      <c r="M125" s="79" t="str">
        <f aca="false">$E$21</f>
        <v>Artlite Studio, spol. s r.o.</v>
      </c>
      <c r="N125" s="79"/>
      <c r="O125" s="79"/>
      <c r="P125" s="79"/>
      <c r="Q125" s="79"/>
      <c r="R125" s="38"/>
    </row>
    <row r="126" s="12" customFormat="true" ht="11.25" hidden="false" customHeight="true" outlineLevel="0" collapsed="false">
      <c r="B126" s="36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8"/>
    </row>
    <row r="127" s="166" customFormat="true" ht="30" hidden="false" customHeight="true" outlineLevel="0" collapsed="false">
      <c r="B127" s="167"/>
      <c r="C127" s="168" t="s">
        <v>166</v>
      </c>
      <c r="D127" s="169" t="s">
        <v>167</v>
      </c>
      <c r="E127" s="169" t="s">
        <v>64</v>
      </c>
      <c r="F127" s="169" t="s">
        <v>168</v>
      </c>
      <c r="G127" s="169"/>
      <c r="H127" s="169"/>
      <c r="I127" s="169"/>
      <c r="J127" s="169" t="s">
        <v>169</v>
      </c>
      <c r="K127" s="169" t="s">
        <v>170</v>
      </c>
      <c r="L127" s="169" t="s">
        <v>171</v>
      </c>
      <c r="M127" s="169"/>
      <c r="N127" s="170" t="s">
        <v>172</v>
      </c>
      <c r="O127" s="170"/>
      <c r="P127" s="170"/>
      <c r="Q127" s="170"/>
      <c r="R127" s="171"/>
      <c r="T127" s="88" t="s">
        <v>173</v>
      </c>
      <c r="U127" s="89" t="s">
        <v>46</v>
      </c>
      <c r="V127" s="89" t="s">
        <v>174</v>
      </c>
      <c r="W127" s="89" t="s">
        <v>175</v>
      </c>
      <c r="X127" s="89" t="s">
        <v>176</v>
      </c>
      <c r="Y127" s="89" t="s">
        <v>177</v>
      </c>
      <c r="Z127" s="89" t="s">
        <v>178</v>
      </c>
      <c r="AA127" s="90" t="s">
        <v>179</v>
      </c>
    </row>
    <row r="128" s="12" customFormat="true" ht="30" hidden="false" customHeight="true" outlineLevel="0" collapsed="false">
      <c r="B128" s="36"/>
      <c r="C128" s="93" t="s">
        <v>129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172" t="n">
        <f aca="false">$BK$128</f>
        <v>0</v>
      </c>
      <c r="O128" s="172"/>
      <c r="P128" s="172"/>
      <c r="Q128" s="172"/>
      <c r="R128" s="38"/>
      <c r="T128" s="92"/>
      <c r="U128" s="55"/>
      <c r="V128" s="55"/>
      <c r="W128" s="173" t="n">
        <f aca="false">$W$129+$W$206</f>
        <v>0</v>
      </c>
      <c r="X128" s="55"/>
      <c r="Y128" s="173" t="n">
        <f aca="false">$Y$129+$Y$206</f>
        <v>0</v>
      </c>
      <c r="Z128" s="55"/>
      <c r="AA128" s="174" t="n">
        <f aca="false">$AA$129+$AA$206</f>
        <v>0</v>
      </c>
      <c r="AT128" s="12" t="s">
        <v>81</v>
      </c>
      <c r="AU128" s="12" t="s">
        <v>134</v>
      </c>
      <c r="BK128" s="175" t="n">
        <f aca="false">$BK$129+$BK$206</f>
        <v>0</v>
      </c>
    </row>
    <row r="129" s="176" customFormat="true" ht="37.5" hidden="false" customHeight="true" outlineLevel="0" collapsed="false">
      <c r="B129" s="177"/>
      <c r="C129" s="178"/>
      <c r="D129" s="179" t="s">
        <v>143</v>
      </c>
      <c r="E129" s="179"/>
      <c r="F129" s="179"/>
      <c r="G129" s="179"/>
      <c r="H129" s="179"/>
      <c r="I129" s="179"/>
      <c r="J129" s="179"/>
      <c r="K129" s="179"/>
      <c r="L129" s="179"/>
      <c r="M129" s="179"/>
      <c r="N129" s="159" t="n">
        <f aca="false">$BK$129</f>
        <v>0</v>
      </c>
      <c r="O129" s="159"/>
      <c r="P129" s="159"/>
      <c r="Q129" s="159"/>
      <c r="R129" s="180"/>
      <c r="T129" s="181"/>
      <c r="U129" s="178"/>
      <c r="V129" s="178"/>
      <c r="W129" s="182" t="n">
        <f aca="false">$W$130+$W$133+$W$154</f>
        <v>0</v>
      </c>
      <c r="X129" s="178"/>
      <c r="Y129" s="182" t="n">
        <f aca="false">$Y$130+$Y$133+$Y$154</f>
        <v>0</v>
      </c>
      <c r="Z129" s="178"/>
      <c r="AA129" s="183" t="n">
        <f aca="false">$AA$130+$AA$133+$AA$154</f>
        <v>0</v>
      </c>
      <c r="AR129" s="184" t="s">
        <v>125</v>
      </c>
      <c r="AT129" s="184" t="s">
        <v>81</v>
      </c>
      <c r="AU129" s="184" t="s">
        <v>82</v>
      </c>
      <c r="AY129" s="184" t="s">
        <v>180</v>
      </c>
      <c r="BK129" s="185" t="n">
        <f aca="false">$BK$130+$BK$133+$BK$154</f>
        <v>0</v>
      </c>
    </row>
    <row r="130" s="176" customFormat="true" ht="21" hidden="false" customHeight="true" outlineLevel="0" collapsed="false">
      <c r="B130" s="177"/>
      <c r="C130" s="178"/>
      <c r="D130" s="186" t="s">
        <v>1923</v>
      </c>
      <c r="E130" s="186"/>
      <c r="F130" s="186"/>
      <c r="G130" s="186"/>
      <c r="H130" s="186"/>
      <c r="I130" s="186"/>
      <c r="J130" s="186"/>
      <c r="K130" s="186"/>
      <c r="L130" s="186"/>
      <c r="M130" s="186"/>
      <c r="N130" s="187" t="n">
        <f aca="false">$BK$130</f>
        <v>0</v>
      </c>
      <c r="O130" s="187"/>
      <c r="P130" s="187"/>
      <c r="Q130" s="187"/>
      <c r="R130" s="180"/>
      <c r="T130" s="181"/>
      <c r="U130" s="178"/>
      <c r="V130" s="178"/>
      <c r="W130" s="182" t="n">
        <f aca="false">SUM($W$131:$W$132)</f>
        <v>0</v>
      </c>
      <c r="X130" s="178"/>
      <c r="Y130" s="182" t="n">
        <f aca="false">SUM($Y$131:$Y$132)</f>
        <v>0</v>
      </c>
      <c r="Z130" s="178"/>
      <c r="AA130" s="183" t="n">
        <f aca="false">SUM($AA$131:$AA$132)</f>
        <v>0</v>
      </c>
      <c r="AR130" s="184" t="s">
        <v>125</v>
      </c>
      <c r="AT130" s="184" t="s">
        <v>81</v>
      </c>
      <c r="AU130" s="184" t="s">
        <v>24</v>
      </c>
      <c r="AY130" s="184" t="s">
        <v>180</v>
      </c>
      <c r="BK130" s="185" t="n">
        <f aca="false">SUM($BK$131:$BK$132)</f>
        <v>0</v>
      </c>
    </row>
    <row r="131" s="12" customFormat="true" ht="15.75" hidden="false" customHeight="true" outlineLevel="0" collapsed="false">
      <c r="B131" s="36"/>
      <c r="C131" s="188" t="s">
        <v>24</v>
      </c>
      <c r="D131" s="188" t="s">
        <v>181</v>
      </c>
      <c r="E131" s="189" t="s">
        <v>1934</v>
      </c>
      <c r="F131" s="190" t="s">
        <v>1935</v>
      </c>
      <c r="G131" s="190"/>
      <c r="H131" s="190"/>
      <c r="I131" s="190"/>
      <c r="J131" s="191" t="s">
        <v>1936</v>
      </c>
      <c r="K131" s="192" t="n">
        <v>30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7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238</v>
      </c>
      <c r="AT131" s="12" t="s">
        <v>181</v>
      </c>
      <c r="AU131" s="12" t="s">
        <v>125</v>
      </c>
      <c r="AY131" s="12" t="s">
        <v>180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238</v>
      </c>
      <c r="BM131" s="12" t="s">
        <v>556</v>
      </c>
    </row>
    <row r="132" s="12" customFormat="true" ht="15.75" hidden="false" customHeight="true" outlineLevel="0" collapsed="false">
      <c r="B132" s="36"/>
      <c r="C132" s="223" t="s">
        <v>125</v>
      </c>
      <c r="D132" s="223" t="s">
        <v>255</v>
      </c>
      <c r="E132" s="224" t="s">
        <v>1937</v>
      </c>
      <c r="F132" s="225" t="s">
        <v>1938</v>
      </c>
      <c r="G132" s="225"/>
      <c r="H132" s="225"/>
      <c r="I132" s="225"/>
      <c r="J132" s="226" t="s">
        <v>1683</v>
      </c>
      <c r="K132" s="227" t="n">
        <v>1</v>
      </c>
      <c r="L132" s="228" t="n">
        <v>0</v>
      </c>
      <c r="M132" s="228"/>
      <c r="N132" s="229" t="n">
        <f aca="false">ROUND($L$132*$K$132,2)</f>
        <v>0</v>
      </c>
      <c r="O132" s="229"/>
      <c r="P132" s="229"/>
      <c r="Q132" s="229"/>
      <c r="R132" s="38"/>
      <c r="T132" s="195"/>
      <c r="U132" s="45" t="s">
        <v>47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378</v>
      </c>
      <c r="AT132" s="12" t="s">
        <v>255</v>
      </c>
      <c r="AU132" s="12" t="s">
        <v>125</v>
      </c>
      <c r="AY132" s="12" t="s">
        <v>180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238</v>
      </c>
      <c r="BM132" s="12" t="s">
        <v>561</v>
      </c>
    </row>
    <row r="133" s="176" customFormat="true" ht="30.75" hidden="false" customHeight="true" outlineLevel="0" collapsed="false">
      <c r="B133" s="177"/>
      <c r="C133" s="178"/>
      <c r="D133" s="186" t="s">
        <v>1924</v>
      </c>
      <c r="E133" s="186"/>
      <c r="F133" s="186"/>
      <c r="G133" s="186"/>
      <c r="H133" s="186"/>
      <c r="I133" s="186"/>
      <c r="J133" s="186"/>
      <c r="K133" s="186"/>
      <c r="L133" s="186"/>
      <c r="M133" s="186"/>
      <c r="N133" s="187" t="n">
        <f aca="false">$BK$133</f>
        <v>0</v>
      </c>
      <c r="O133" s="187"/>
      <c r="P133" s="187"/>
      <c r="Q133" s="187"/>
      <c r="R133" s="180"/>
      <c r="T133" s="181"/>
      <c r="U133" s="178"/>
      <c r="V133" s="178"/>
      <c r="W133" s="182" t="n">
        <f aca="false">$W$134+$W$144+$W$152</f>
        <v>0</v>
      </c>
      <c r="X133" s="178"/>
      <c r="Y133" s="182" t="n">
        <f aca="false">$Y$134+$Y$144+$Y$152</f>
        <v>0</v>
      </c>
      <c r="Z133" s="178"/>
      <c r="AA133" s="183" t="n">
        <f aca="false">$AA$134+$AA$144+$AA$152</f>
        <v>0</v>
      </c>
      <c r="AR133" s="184" t="s">
        <v>125</v>
      </c>
      <c r="AT133" s="184" t="s">
        <v>81</v>
      </c>
      <c r="AU133" s="184" t="s">
        <v>24</v>
      </c>
      <c r="AY133" s="184" t="s">
        <v>180</v>
      </c>
      <c r="BK133" s="185" t="n">
        <f aca="false">$BK$134+$BK$144+$BK$152</f>
        <v>0</v>
      </c>
    </row>
    <row r="134" s="176" customFormat="true" ht="15.75" hidden="false" customHeight="true" outlineLevel="0" collapsed="false">
      <c r="B134" s="177"/>
      <c r="C134" s="178"/>
      <c r="D134" s="186" t="s">
        <v>1925</v>
      </c>
      <c r="E134" s="186"/>
      <c r="F134" s="186"/>
      <c r="G134" s="186"/>
      <c r="H134" s="186"/>
      <c r="I134" s="186"/>
      <c r="J134" s="186"/>
      <c r="K134" s="186"/>
      <c r="L134" s="186"/>
      <c r="M134" s="186"/>
      <c r="N134" s="187" t="n">
        <f aca="false">$BK$134</f>
        <v>0</v>
      </c>
      <c r="O134" s="187"/>
      <c r="P134" s="187"/>
      <c r="Q134" s="187"/>
      <c r="R134" s="180"/>
      <c r="T134" s="181"/>
      <c r="U134" s="178"/>
      <c r="V134" s="178"/>
      <c r="W134" s="182" t="n">
        <f aca="false">SUM($W$135:$W$143)</f>
        <v>0</v>
      </c>
      <c r="X134" s="178"/>
      <c r="Y134" s="182" t="n">
        <f aca="false">SUM($Y$135:$Y$143)</f>
        <v>0</v>
      </c>
      <c r="Z134" s="178"/>
      <c r="AA134" s="183" t="n">
        <f aca="false">SUM($AA$135:$AA$143)</f>
        <v>0</v>
      </c>
      <c r="AR134" s="184" t="s">
        <v>125</v>
      </c>
      <c r="AT134" s="184" t="s">
        <v>81</v>
      </c>
      <c r="AU134" s="184" t="s">
        <v>125</v>
      </c>
      <c r="AY134" s="184" t="s">
        <v>180</v>
      </c>
      <c r="BK134" s="185" t="n">
        <f aca="false">SUM($BK$135:$BK$143)</f>
        <v>0</v>
      </c>
    </row>
    <row r="135" s="12" customFormat="true" ht="27" hidden="false" customHeight="true" outlineLevel="0" collapsed="false">
      <c r="B135" s="36"/>
      <c r="C135" s="188" t="s">
        <v>124</v>
      </c>
      <c r="D135" s="188" t="s">
        <v>181</v>
      </c>
      <c r="E135" s="189" t="s">
        <v>1939</v>
      </c>
      <c r="F135" s="190" t="s">
        <v>1940</v>
      </c>
      <c r="G135" s="190"/>
      <c r="H135" s="190"/>
      <c r="I135" s="190"/>
      <c r="J135" s="191" t="s">
        <v>1941</v>
      </c>
      <c r="K135" s="192" t="n">
        <v>1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7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238</v>
      </c>
      <c r="AT135" s="12" t="s">
        <v>181</v>
      </c>
      <c r="AU135" s="12" t="s">
        <v>124</v>
      </c>
      <c r="AY135" s="12" t="s">
        <v>180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238</v>
      </c>
      <c r="BM135" s="12" t="s">
        <v>24</v>
      </c>
    </row>
    <row r="136" s="12" customFormat="true" ht="39" hidden="false" customHeight="true" outlineLevel="0" collapsed="false">
      <c r="B136" s="36"/>
      <c r="C136" s="188" t="s">
        <v>184</v>
      </c>
      <c r="D136" s="188" t="s">
        <v>181</v>
      </c>
      <c r="E136" s="189" t="s">
        <v>1942</v>
      </c>
      <c r="F136" s="190" t="s">
        <v>1943</v>
      </c>
      <c r="G136" s="190"/>
      <c r="H136" s="190"/>
      <c r="I136" s="190"/>
      <c r="J136" s="191" t="s">
        <v>1941</v>
      </c>
      <c r="K136" s="192" t="n">
        <v>1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7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238</v>
      </c>
      <c r="AT136" s="12" t="s">
        <v>181</v>
      </c>
      <c r="AU136" s="12" t="s">
        <v>124</v>
      </c>
      <c r="AY136" s="12" t="s">
        <v>180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238</v>
      </c>
      <c r="BM136" s="12" t="s">
        <v>125</v>
      </c>
    </row>
    <row r="137" s="12" customFormat="true" ht="15.75" hidden="false" customHeight="true" outlineLevel="0" collapsed="false">
      <c r="B137" s="36"/>
      <c r="C137" s="188" t="s">
        <v>216</v>
      </c>
      <c r="D137" s="188" t="s">
        <v>181</v>
      </c>
      <c r="E137" s="189" t="s">
        <v>1944</v>
      </c>
      <c r="F137" s="190" t="s">
        <v>1945</v>
      </c>
      <c r="G137" s="190"/>
      <c r="H137" s="190"/>
      <c r="I137" s="190"/>
      <c r="J137" s="191" t="s">
        <v>1941</v>
      </c>
      <c r="K137" s="192" t="n">
        <v>1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7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238</v>
      </c>
      <c r="AT137" s="12" t="s">
        <v>181</v>
      </c>
      <c r="AU137" s="12" t="s">
        <v>124</v>
      </c>
      <c r="AY137" s="12" t="s">
        <v>180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238</v>
      </c>
      <c r="BM137" s="12" t="s">
        <v>124</v>
      </c>
    </row>
    <row r="138" s="12" customFormat="true" ht="27" hidden="false" customHeight="true" outlineLevel="0" collapsed="false">
      <c r="B138" s="36"/>
      <c r="C138" s="188" t="s">
        <v>235</v>
      </c>
      <c r="D138" s="188" t="s">
        <v>181</v>
      </c>
      <c r="E138" s="189" t="s">
        <v>1946</v>
      </c>
      <c r="F138" s="190" t="s">
        <v>1947</v>
      </c>
      <c r="G138" s="190"/>
      <c r="H138" s="190"/>
      <c r="I138" s="190"/>
      <c r="J138" s="191" t="s">
        <v>1941</v>
      </c>
      <c r="K138" s="192" t="n">
        <v>6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7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238</v>
      </c>
      <c r="AT138" s="12" t="s">
        <v>181</v>
      </c>
      <c r="AU138" s="12" t="s">
        <v>124</v>
      </c>
      <c r="AY138" s="12" t="s">
        <v>180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238</v>
      </c>
      <c r="BM138" s="12" t="s">
        <v>184</v>
      </c>
    </row>
    <row r="139" s="12" customFormat="true" ht="15.75" hidden="false" customHeight="true" outlineLevel="0" collapsed="false">
      <c r="B139" s="36"/>
      <c r="C139" s="188" t="s">
        <v>242</v>
      </c>
      <c r="D139" s="188" t="s">
        <v>181</v>
      </c>
      <c r="E139" s="189" t="s">
        <v>1948</v>
      </c>
      <c r="F139" s="190" t="s">
        <v>1949</v>
      </c>
      <c r="G139" s="190"/>
      <c r="H139" s="190"/>
      <c r="I139" s="190"/>
      <c r="J139" s="191" t="s">
        <v>1941</v>
      </c>
      <c r="K139" s="192" t="n">
        <v>2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7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238</v>
      </c>
      <c r="AT139" s="12" t="s">
        <v>181</v>
      </c>
      <c r="AU139" s="12" t="s">
        <v>124</v>
      </c>
      <c r="AY139" s="12" t="s">
        <v>180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238</v>
      </c>
      <c r="BM139" s="12" t="s">
        <v>216</v>
      </c>
    </row>
    <row r="140" s="12" customFormat="true" ht="27" hidden="false" customHeight="true" outlineLevel="0" collapsed="false">
      <c r="B140" s="36"/>
      <c r="C140" s="188" t="s">
        <v>249</v>
      </c>
      <c r="D140" s="188" t="s">
        <v>181</v>
      </c>
      <c r="E140" s="189" t="s">
        <v>1950</v>
      </c>
      <c r="F140" s="190" t="s">
        <v>1951</v>
      </c>
      <c r="G140" s="190"/>
      <c r="H140" s="190"/>
      <c r="I140" s="190"/>
      <c r="J140" s="191" t="s">
        <v>1941</v>
      </c>
      <c r="K140" s="192" t="n">
        <v>18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7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238</v>
      </c>
      <c r="AT140" s="12" t="s">
        <v>181</v>
      </c>
      <c r="AU140" s="12" t="s">
        <v>124</v>
      </c>
      <c r="AY140" s="12" t="s">
        <v>180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238</v>
      </c>
      <c r="BM140" s="12" t="s">
        <v>235</v>
      </c>
    </row>
    <row r="141" s="12" customFormat="true" ht="27" hidden="false" customHeight="true" outlineLevel="0" collapsed="false">
      <c r="B141" s="36"/>
      <c r="C141" s="188" t="s">
        <v>254</v>
      </c>
      <c r="D141" s="188" t="s">
        <v>181</v>
      </c>
      <c r="E141" s="189" t="s">
        <v>1952</v>
      </c>
      <c r="F141" s="190" t="s">
        <v>1953</v>
      </c>
      <c r="G141" s="190"/>
      <c r="H141" s="190"/>
      <c r="I141" s="190"/>
      <c r="J141" s="191" t="s">
        <v>1941</v>
      </c>
      <c r="K141" s="192" t="n">
        <v>2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7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238</v>
      </c>
      <c r="AT141" s="12" t="s">
        <v>181</v>
      </c>
      <c r="AU141" s="12" t="s">
        <v>124</v>
      </c>
      <c r="AY141" s="12" t="s">
        <v>180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238</v>
      </c>
      <c r="BM141" s="12" t="s">
        <v>242</v>
      </c>
    </row>
    <row r="142" s="12" customFormat="true" ht="39" hidden="false" customHeight="true" outlineLevel="0" collapsed="false">
      <c r="B142" s="36"/>
      <c r="C142" s="188" t="s">
        <v>29</v>
      </c>
      <c r="D142" s="188" t="s">
        <v>181</v>
      </c>
      <c r="E142" s="189" t="s">
        <v>1954</v>
      </c>
      <c r="F142" s="190" t="s">
        <v>1955</v>
      </c>
      <c r="G142" s="190"/>
      <c r="H142" s="190"/>
      <c r="I142" s="190"/>
      <c r="J142" s="191" t="s">
        <v>1941</v>
      </c>
      <c r="K142" s="192" t="n">
        <v>1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7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238</v>
      </c>
      <c r="AT142" s="12" t="s">
        <v>181</v>
      </c>
      <c r="AU142" s="12" t="s">
        <v>124</v>
      </c>
      <c r="AY142" s="12" t="s">
        <v>180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238</v>
      </c>
      <c r="BM142" s="12" t="s">
        <v>249</v>
      </c>
    </row>
    <row r="143" s="12" customFormat="true" ht="27" hidden="false" customHeight="true" outlineLevel="0" collapsed="false">
      <c r="B143" s="36"/>
      <c r="C143" s="188" t="s">
        <v>265</v>
      </c>
      <c r="D143" s="188" t="s">
        <v>181</v>
      </c>
      <c r="E143" s="189" t="s">
        <v>1956</v>
      </c>
      <c r="F143" s="190" t="s">
        <v>1957</v>
      </c>
      <c r="G143" s="190"/>
      <c r="H143" s="190"/>
      <c r="I143" s="190"/>
      <c r="J143" s="191" t="s">
        <v>1941</v>
      </c>
      <c r="K143" s="192" t="n">
        <v>3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238</v>
      </c>
      <c r="AT143" s="12" t="s">
        <v>181</v>
      </c>
      <c r="AU143" s="12" t="s">
        <v>124</v>
      </c>
      <c r="AY143" s="12" t="s">
        <v>180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238</v>
      </c>
      <c r="BM143" s="12" t="s">
        <v>254</v>
      </c>
    </row>
    <row r="144" s="176" customFormat="true" ht="23.25" hidden="false" customHeight="true" outlineLevel="0" collapsed="false">
      <c r="B144" s="177"/>
      <c r="C144" s="178"/>
      <c r="D144" s="186" t="s">
        <v>1926</v>
      </c>
      <c r="E144" s="186"/>
      <c r="F144" s="186"/>
      <c r="G144" s="186"/>
      <c r="H144" s="186"/>
      <c r="I144" s="186"/>
      <c r="J144" s="186"/>
      <c r="K144" s="186"/>
      <c r="L144" s="186"/>
      <c r="M144" s="186"/>
      <c r="N144" s="187" t="n">
        <f aca="false">$BK$144</f>
        <v>0</v>
      </c>
      <c r="O144" s="187"/>
      <c r="P144" s="187"/>
      <c r="Q144" s="187"/>
      <c r="R144" s="180"/>
      <c r="T144" s="181"/>
      <c r="U144" s="178"/>
      <c r="V144" s="178"/>
      <c r="W144" s="182" t="n">
        <f aca="false">SUM($W$145:$W$151)</f>
        <v>0</v>
      </c>
      <c r="X144" s="178"/>
      <c r="Y144" s="182" t="n">
        <f aca="false">SUM($Y$145:$Y$151)</f>
        <v>0</v>
      </c>
      <c r="Z144" s="178"/>
      <c r="AA144" s="183" t="n">
        <f aca="false">SUM($AA$145:$AA$151)</f>
        <v>0</v>
      </c>
      <c r="AR144" s="184" t="s">
        <v>125</v>
      </c>
      <c r="AT144" s="184" t="s">
        <v>81</v>
      </c>
      <c r="AU144" s="184" t="s">
        <v>125</v>
      </c>
      <c r="AY144" s="184" t="s">
        <v>180</v>
      </c>
      <c r="BK144" s="185" t="n">
        <f aca="false">SUM($BK$145:$BK$151)</f>
        <v>0</v>
      </c>
    </row>
    <row r="145" s="12" customFormat="true" ht="27" hidden="false" customHeight="true" outlineLevel="0" collapsed="false">
      <c r="B145" s="36"/>
      <c r="C145" s="188" t="s">
        <v>280</v>
      </c>
      <c r="D145" s="188" t="s">
        <v>181</v>
      </c>
      <c r="E145" s="189" t="s">
        <v>1958</v>
      </c>
      <c r="F145" s="190" t="s">
        <v>1959</v>
      </c>
      <c r="G145" s="190"/>
      <c r="H145" s="190"/>
      <c r="I145" s="190"/>
      <c r="J145" s="191" t="s">
        <v>1941</v>
      </c>
      <c r="K145" s="192" t="n">
        <v>1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7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</v>
      </c>
      <c r="AA145" s="197" t="n">
        <f aca="false">$Z$145*$K$145</f>
        <v>0</v>
      </c>
      <c r="AR145" s="12" t="s">
        <v>238</v>
      </c>
      <c r="AT145" s="12" t="s">
        <v>181</v>
      </c>
      <c r="AU145" s="12" t="s">
        <v>124</v>
      </c>
      <c r="AY145" s="12" t="s">
        <v>180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238</v>
      </c>
      <c r="BM145" s="12" t="s">
        <v>29</v>
      </c>
    </row>
    <row r="146" s="12" customFormat="true" ht="39" hidden="false" customHeight="true" outlineLevel="0" collapsed="false">
      <c r="B146" s="36"/>
      <c r="C146" s="188" t="s">
        <v>286</v>
      </c>
      <c r="D146" s="188" t="s">
        <v>181</v>
      </c>
      <c r="E146" s="189" t="s">
        <v>1942</v>
      </c>
      <c r="F146" s="190" t="s">
        <v>1943</v>
      </c>
      <c r="G146" s="190"/>
      <c r="H146" s="190"/>
      <c r="I146" s="190"/>
      <c r="J146" s="191" t="s">
        <v>1941</v>
      </c>
      <c r="K146" s="192" t="n">
        <v>1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7</v>
      </c>
      <c r="V146" s="37"/>
      <c r="W146" s="196" t="n">
        <f aca="false">$V$146*$K$146</f>
        <v>0</v>
      </c>
      <c r="X146" s="196" t="n">
        <v>0</v>
      </c>
      <c r="Y146" s="196" t="n">
        <f aca="false">$X$146*$K$146</f>
        <v>0</v>
      </c>
      <c r="Z146" s="196" t="n">
        <v>0</v>
      </c>
      <c r="AA146" s="197" t="n">
        <f aca="false">$Z$146*$K$146</f>
        <v>0</v>
      </c>
      <c r="AR146" s="12" t="s">
        <v>238</v>
      </c>
      <c r="AT146" s="12" t="s">
        <v>181</v>
      </c>
      <c r="AU146" s="12" t="s">
        <v>124</v>
      </c>
      <c r="AY146" s="12" t="s">
        <v>180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238</v>
      </c>
      <c r="BM146" s="12" t="s">
        <v>265</v>
      </c>
    </row>
    <row r="147" s="12" customFormat="true" ht="15.75" hidden="false" customHeight="true" outlineLevel="0" collapsed="false">
      <c r="B147" s="36"/>
      <c r="C147" s="188" t="s">
        <v>293</v>
      </c>
      <c r="D147" s="188" t="s">
        <v>181</v>
      </c>
      <c r="E147" s="189" t="s">
        <v>1944</v>
      </c>
      <c r="F147" s="190" t="s">
        <v>1945</v>
      </c>
      <c r="G147" s="190"/>
      <c r="H147" s="190"/>
      <c r="I147" s="190"/>
      <c r="J147" s="191" t="s">
        <v>1941</v>
      </c>
      <c r="K147" s="192" t="n">
        <v>1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7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238</v>
      </c>
      <c r="AT147" s="12" t="s">
        <v>181</v>
      </c>
      <c r="AU147" s="12" t="s">
        <v>124</v>
      </c>
      <c r="AY147" s="12" t="s">
        <v>180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238</v>
      </c>
      <c r="BM147" s="12" t="s">
        <v>280</v>
      </c>
    </row>
    <row r="148" s="12" customFormat="true" ht="15.75" hidden="false" customHeight="true" outlineLevel="0" collapsed="false">
      <c r="B148" s="36"/>
      <c r="C148" s="188" t="s">
        <v>11</v>
      </c>
      <c r="D148" s="188" t="s">
        <v>181</v>
      </c>
      <c r="E148" s="189" t="s">
        <v>1948</v>
      </c>
      <c r="F148" s="190" t="s">
        <v>1949</v>
      </c>
      <c r="G148" s="190"/>
      <c r="H148" s="190"/>
      <c r="I148" s="190"/>
      <c r="J148" s="191" t="s">
        <v>1941</v>
      </c>
      <c r="K148" s="192" t="n">
        <v>1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7</v>
      </c>
      <c r="V148" s="37"/>
      <c r="W148" s="196" t="n">
        <f aca="false">$V$148*$K$148</f>
        <v>0</v>
      </c>
      <c r="X148" s="196" t="n">
        <v>0</v>
      </c>
      <c r="Y148" s="196" t="n">
        <f aca="false">$X$148*$K$148</f>
        <v>0</v>
      </c>
      <c r="Z148" s="196" t="n">
        <v>0</v>
      </c>
      <c r="AA148" s="197" t="n">
        <f aca="false">$Z$148*$K$148</f>
        <v>0</v>
      </c>
      <c r="AR148" s="12" t="s">
        <v>238</v>
      </c>
      <c r="AT148" s="12" t="s">
        <v>181</v>
      </c>
      <c r="AU148" s="12" t="s">
        <v>124</v>
      </c>
      <c r="AY148" s="12" t="s">
        <v>180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238</v>
      </c>
      <c r="BM148" s="12" t="s">
        <v>286</v>
      </c>
    </row>
    <row r="149" s="12" customFormat="true" ht="27" hidden="false" customHeight="true" outlineLevel="0" collapsed="false">
      <c r="B149" s="36"/>
      <c r="C149" s="188" t="s">
        <v>238</v>
      </c>
      <c r="D149" s="188" t="s">
        <v>181</v>
      </c>
      <c r="E149" s="189" t="s">
        <v>1956</v>
      </c>
      <c r="F149" s="190" t="s">
        <v>1957</v>
      </c>
      <c r="G149" s="190"/>
      <c r="H149" s="190"/>
      <c r="I149" s="190"/>
      <c r="J149" s="191" t="s">
        <v>1941</v>
      </c>
      <c r="K149" s="192" t="n">
        <v>2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7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238</v>
      </c>
      <c r="AT149" s="12" t="s">
        <v>181</v>
      </c>
      <c r="AU149" s="12" t="s">
        <v>124</v>
      </c>
      <c r="AY149" s="12" t="s">
        <v>180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238</v>
      </c>
      <c r="BM149" s="12" t="s">
        <v>293</v>
      </c>
    </row>
    <row r="150" s="12" customFormat="true" ht="27" hidden="false" customHeight="true" outlineLevel="0" collapsed="false">
      <c r="B150" s="36"/>
      <c r="C150" s="188" t="s">
        <v>305</v>
      </c>
      <c r="D150" s="188" t="s">
        <v>181</v>
      </c>
      <c r="E150" s="189" t="s">
        <v>1946</v>
      </c>
      <c r="F150" s="190" t="s">
        <v>1947</v>
      </c>
      <c r="G150" s="190"/>
      <c r="H150" s="190"/>
      <c r="I150" s="190"/>
      <c r="J150" s="191" t="s">
        <v>1941</v>
      </c>
      <c r="K150" s="192" t="n">
        <v>6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7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238</v>
      </c>
      <c r="AT150" s="12" t="s">
        <v>181</v>
      </c>
      <c r="AU150" s="12" t="s">
        <v>124</v>
      </c>
      <c r="AY150" s="12" t="s">
        <v>180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238</v>
      </c>
      <c r="BM150" s="12" t="s">
        <v>11</v>
      </c>
    </row>
    <row r="151" s="12" customFormat="true" ht="27" hidden="false" customHeight="true" outlineLevel="0" collapsed="false">
      <c r="B151" s="36"/>
      <c r="C151" s="188" t="s">
        <v>310</v>
      </c>
      <c r="D151" s="188" t="s">
        <v>181</v>
      </c>
      <c r="E151" s="189" t="s">
        <v>1950</v>
      </c>
      <c r="F151" s="190" t="s">
        <v>1951</v>
      </c>
      <c r="G151" s="190"/>
      <c r="H151" s="190"/>
      <c r="I151" s="190"/>
      <c r="J151" s="191" t="s">
        <v>1941</v>
      </c>
      <c r="K151" s="192" t="n">
        <v>10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7</v>
      </c>
      <c r="V151" s="37"/>
      <c r="W151" s="196" t="n">
        <f aca="false">$V$151*$K$151</f>
        <v>0</v>
      </c>
      <c r="X151" s="196" t="n">
        <v>0</v>
      </c>
      <c r="Y151" s="196" t="n">
        <f aca="false">$X$151*$K$151</f>
        <v>0</v>
      </c>
      <c r="Z151" s="196" t="n">
        <v>0</v>
      </c>
      <c r="AA151" s="197" t="n">
        <f aca="false">$Z$151*$K$151</f>
        <v>0</v>
      </c>
      <c r="AR151" s="12" t="s">
        <v>238</v>
      </c>
      <c r="AT151" s="12" t="s">
        <v>181</v>
      </c>
      <c r="AU151" s="12" t="s">
        <v>124</v>
      </c>
      <c r="AY151" s="12" t="s">
        <v>180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ROUND($L$151*$K$151,2)</f>
        <v>0</v>
      </c>
      <c r="BL151" s="12" t="s">
        <v>238</v>
      </c>
      <c r="BM151" s="12" t="s">
        <v>238</v>
      </c>
    </row>
    <row r="152" s="176" customFormat="true" ht="23.25" hidden="false" customHeight="true" outlineLevel="0" collapsed="false">
      <c r="B152" s="177"/>
      <c r="C152" s="178"/>
      <c r="D152" s="186" t="s">
        <v>1927</v>
      </c>
      <c r="E152" s="186"/>
      <c r="F152" s="186"/>
      <c r="G152" s="186"/>
      <c r="H152" s="186"/>
      <c r="I152" s="186"/>
      <c r="J152" s="186"/>
      <c r="K152" s="186"/>
      <c r="L152" s="186"/>
      <c r="M152" s="186"/>
      <c r="N152" s="187" t="n">
        <f aca="false">$BK$152</f>
        <v>0</v>
      </c>
      <c r="O152" s="187"/>
      <c r="P152" s="187"/>
      <c r="Q152" s="187"/>
      <c r="R152" s="180"/>
      <c r="T152" s="181"/>
      <c r="U152" s="178"/>
      <c r="V152" s="178"/>
      <c r="W152" s="182" t="n">
        <f aca="false">$W$153</f>
        <v>0</v>
      </c>
      <c r="X152" s="178"/>
      <c r="Y152" s="182" t="n">
        <f aca="false">$Y$153</f>
        <v>0</v>
      </c>
      <c r="Z152" s="178"/>
      <c r="AA152" s="183" t="n">
        <f aca="false">$AA$153</f>
        <v>0</v>
      </c>
      <c r="AR152" s="184" t="s">
        <v>125</v>
      </c>
      <c r="AT152" s="184" t="s">
        <v>81</v>
      </c>
      <c r="AU152" s="184" t="s">
        <v>125</v>
      </c>
      <c r="AY152" s="184" t="s">
        <v>180</v>
      </c>
      <c r="BK152" s="185" t="n">
        <f aca="false">$BK$153</f>
        <v>0</v>
      </c>
    </row>
    <row r="153" s="12" customFormat="true" ht="27" hidden="false" customHeight="true" outlineLevel="0" collapsed="false">
      <c r="B153" s="36"/>
      <c r="C153" s="188" t="s">
        <v>316</v>
      </c>
      <c r="D153" s="188" t="s">
        <v>181</v>
      </c>
      <c r="E153" s="189" t="s">
        <v>1960</v>
      </c>
      <c r="F153" s="190" t="s">
        <v>1961</v>
      </c>
      <c r="G153" s="190"/>
      <c r="H153" s="190"/>
      <c r="I153" s="190"/>
      <c r="J153" s="191" t="s">
        <v>1941</v>
      </c>
      <c r="K153" s="192" t="n">
        <v>1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7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</v>
      </c>
      <c r="AA153" s="197" t="n">
        <f aca="false">$Z$153*$K$153</f>
        <v>0</v>
      </c>
      <c r="AR153" s="12" t="s">
        <v>238</v>
      </c>
      <c r="AT153" s="12" t="s">
        <v>181</v>
      </c>
      <c r="AU153" s="12" t="s">
        <v>124</v>
      </c>
      <c r="AY153" s="12" t="s">
        <v>180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238</v>
      </c>
      <c r="BM153" s="12" t="s">
        <v>305</v>
      </c>
    </row>
    <row r="154" s="176" customFormat="true" ht="30.75" hidden="false" customHeight="true" outlineLevel="0" collapsed="false">
      <c r="B154" s="177"/>
      <c r="C154" s="178"/>
      <c r="D154" s="186" t="s">
        <v>1928</v>
      </c>
      <c r="E154" s="186"/>
      <c r="F154" s="186"/>
      <c r="G154" s="186"/>
      <c r="H154" s="186"/>
      <c r="I154" s="186"/>
      <c r="J154" s="186"/>
      <c r="K154" s="186"/>
      <c r="L154" s="186"/>
      <c r="M154" s="186"/>
      <c r="N154" s="187" t="n">
        <f aca="false">$BK$154</f>
        <v>0</v>
      </c>
      <c r="O154" s="187"/>
      <c r="P154" s="187"/>
      <c r="Q154" s="187"/>
      <c r="R154" s="180"/>
      <c r="T154" s="181"/>
      <c r="U154" s="178"/>
      <c r="V154" s="178"/>
      <c r="W154" s="182" t="n">
        <f aca="false">$W$155+$W$169+$W$179+$W$193+$W$198</f>
        <v>0</v>
      </c>
      <c r="X154" s="178"/>
      <c r="Y154" s="182" t="n">
        <f aca="false">$Y$155+$Y$169+$Y$179+$Y$193+$Y$198</f>
        <v>0</v>
      </c>
      <c r="Z154" s="178"/>
      <c r="AA154" s="183" t="n">
        <f aca="false">$AA$155+$AA$169+$AA$179+$AA$193+$AA$198</f>
        <v>0</v>
      </c>
      <c r="AR154" s="184" t="s">
        <v>125</v>
      </c>
      <c r="AT154" s="184" t="s">
        <v>81</v>
      </c>
      <c r="AU154" s="184" t="s">
        <v>24</v>
      </c>
      <c r="AY154" s="184" t="s">
        <v>180</v>
      </c>
      <c r="BK154" s="185" t="n">
        <f aca="false">$BK$155+$BK$169+$BK$179+$BK$193+$BK$198</f>
        <v>0</v>
      </c>
    </row>
    <row r="155" s="176" customFormat="true" ht="15.75" hidden="false" customHeight="true" outlineLevel="0" collapsed="false">
      <c r="B155" s="177"/>
      <c r="C155" s="178"/>
      <c r="D155" s="186" t="s">
        <v>1929</v>
      </c>
      <c r="E155" s="186"/>
      <c r="F155" s="186"/>
      <c r="G155" s="186"/>
      <c r="H155" s="186"/>
      <c r="I155" s="186"/>
      <c r="J155" s="186"/>
      <c r="K155" s="186"/>
      <c r="L155" s="186"/>
      <c r="M155" s="186"/>
      <c r="N155" s="187" t="n">
        <f aca="false">$BK$155</f>
        <v>0</v>
      </c>
      <c r="O155" s="187"/>
      <c r="P155" s="187"/>
      <c r="Q155" s="187"/>
      <c r="R155" s="180"/>
      <c r="T155" s="181"/>
      <c r="U155" s="178"/>
      <c r="V155" s="178"/>
      <c r="W155" s="182" t="n">
        <f aca="false">SUM($W$156:$W$168)</f>
        <v>0</v>
      </c>
      <c r="X155" s="178"/>
      <c r="Y155" s="182" t="n">
        <f aca="false">SUM($Y$156:$Y$168)</f>
        <v>0</v>
      </c>
      <c r="Z155" s="178"/>
      <c r="AA155" s="183" t="n">
        <f aca="false">SUM($AA$156:$AA$168)</f>
        <v>0</v>
      </c>
      <c r="AR155" s="184" t="s">
        <v>125</v>
      </c>
      <c r="AT155" s="184" t="s">
        <v>81</v>
      </c>
      <c r="AU155" s="184" t="s">
        <v>125</v>
      </c>
      <c r="AY155" s="184" t="s">
        <v>180</v>
      </c>
      <c r="BK155" s="185" t="n">
        <f aca="false">SUM($BK$156:$BK$168)</f>
        <v>0</v>
      </c>
    </row>
    <row r="156" s="12" customFormat="true" ht="27" hidden="false" customHeight="true" outlineLevel="0" collapsed="false">
      <c r="B156" s="36"/>
      <c r="C156" s="188" t="s">
        <v>321</v>
      </c>
      <c r="D156" s="188" t="s">
        <v>181</v>
      </c>
      <c r="E156" s="189" t="s">
        <v>1962</v>
      </c>
      <c r="F156" s="190" t="s">
        <v>1963</v>
      </c>
      <c r="G156" s="190"/>
      <c r="H156" s="190"/>
      <c r="I156" s="190"/>
      <c r="J156" s="191" t="s">
        <v>1941</v>
      </c>
      <c r="K156" s="192" t="n">
        <v>1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7</v>
      </c>
      <c r="V156" s="37"/>
      <c r="W156" s="196" t="n">
        <f aca="false">$V$156*$K$156</f>
        <v>0</v>
      </c>
      <c r="X156" s="196" t="n">
        <v>0</v>
      </c>
      <c r="Y156" s="196" t="n">
        <f aca="false">$X$156*$K$156</f>
        <v>0</v>
      </c>
      <c r="Z156" s="196" t="n">
        <v>0</v>
      </c>
      <c r="AA156" s="197" t="n">
        <f aca="false">$Z$156*$K$156</f>
        <v>0</v>
      </c>
      <c r="AR156" s="12" t="s">
        <v>238</v>
      </c>
      <c r="AT156" s="12" t="s">
        <v>181</v>
      </c>
      <c r="AU156" s="12" t="s">
        <v>124</v>
      </c>
      <c r="AY156" s="12" t="s">
        <v>180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238</v>
      </c>
      <c r="BM156" s="12" t="s">
        <v>10</v>
      </c>
    </row>
    <row r="157" s="12" customFormat="true" ht="39" hidden="false" customHeight="true" outlineLevel="0" collapsed="false">
      <c r="B157" s="36"/>
      <c r="C157" s="188" t="s">
        <v>10</v>
      </c>
      <c r="D157" s="188" t="s">
        <v>181</v>
      </c>
      <c r="E157" s="189" t="s">
        <v>1964</v>
      </c>
      <c r="F157" s="190" t="s">
        <v>1965</v>
      </c>
      <c r="G157" s="190"/>
      <c r="H157" s="190"/>
      <c r="I157" s="190"/>
      <c r="J157" s="191" t="s">
        <v>1941</v>
      </c>
      <c r="K157" s="192" t="n">
        <v>1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7</v>
      </c>
      <c r="V157" s="37"/>
      <c r="W157" s="196" t="n">
        <f aca="false">$V$157*$K$157</f>
        <v>0</v>
      </c>
      <c r="X157" s="196" t="n">
        <v>0</v>
      </c>
      <c r="Y157" s="196" t="n">
        <f aca="false">$X$157*$K$157</f>
        <v>0</v>
      </c>
      <c r="Z157" s="196" t="n">
        <v>0</v>
      </c>
      <c r="AA157" s="197" t="n">
        <f aca="false">$Z$157*$K$157</f>
        <v>0</v>
      </c>
      <c r="AR157" s="12" t="s">
        <v>238</v>
      </c>
      <c r="AT157" s="12" t="s">
        <v>181</v>
      </c>
      <c r="AU157" s="12" t="s">
        <v>124</v>
      </c>
      <c r="AY157" s="12" t="s">
        <v>180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238</v>
      </c>
      <c r="BM157" s="12" t="s">
        <v>331</v>
      </c>
    </row>
    <row r="158" s="12" customFormat="true" ht="39" hidden="false" customHeight="true" outlineLevel="0" collapsed="false">
      <c r="B158" s="36"/>
      <c r="C158" s="188" t="s">
        <v>331</v>
      </c>
      <c r="D158" s="188" t="s">
        <v>181</v>
      </c>
      <c r="E158" s="189" t="s">
        <v>1966</v>
      </c>
      <c r="F158" s="190" t="s">
        <v>1967</v>
      </c>
      <c r="G158" s="190"/>
      <c r="H158" s="190"/>
      <c r="I158" s="190"/>
      <c r="J158" s="191" t="s">
        <v>1941</v>
      </c>
      <c r="K158" s="192" t="n">
        <v>21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7</v>
      </c>
      <c r="V158" s="37"/>
      <c r="W158" s="196" t="n">
        <f aca="false">$V$158*$K$158</f>
        <v>0</v>
      </c>
      <c r="X158" s="196" t="n">
        <v>0</v>
      </c>
      <c r="Y158" s="196" t="n">
        <f aca="false">$X$158*$K$158</f>
        <v>0</v>
      </c>
      <c r="Z158" s="196" t="n">
        <v>0</v>
      </c>
      <c r="AA158" s="197" t="n">
        <f aca="false">$Z$158*$K$158</f>
        <v>0</v>
      </c>
      <c r="AR158" s="12" t="s">
        <v>238</v>
      </c>
      <c r="AT158" s="12" t="s">
        <v>181</v>
      </c>
      <c r="AU158" s="12" t="s">
        <v>124</v>
      </c>
      <c r="AY158" s="12" t="s">
        <v>180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ROUND($L$158*$K$158,2)</f>
        <v>0</v>
      </c>
      <c r="BL158" s="12" t="s">
        <v>238</v>
      </c>
      <c r="BM158" s="12" t="s">
        <v>335</v>
      </c>
    </row>
    <row r="159" s="12" customFormat="true" ht="39" hidden="false" customHeight="true" outlineLevel="0" collapsed="false">
      <c r="B159" s="36"/>
      <c r="C159" s="188" t="s">
        <v>335</v>
      </c>
      <c r="D159" s="188" t="s">
        <v>181</v>
      </c>
      <c r="E159" s="189" t="s">
        <v>1968</v>
      </c>
      <c r="F159" s="190" t="s">
        <v>1969</v>
      </c>
      <c r="G159" s="190"/>
      <c r="H159" s="190"/>
      <c r="I159" s="190"/>
      <c r="J159" s="191" t="s">
        <v>1941</v>
      </c>
      <c r="K159" s="192" t="n">
        <v>1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7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238</v>
      </c>
      <c r="AT159" s="12" t="s">
        <v>181</v>
      </c>
      <c r="AU159" s="12" t="s">
        <v>124</v>
      </c>
      <c r="AY159" s="12" t="s">
        <v>180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238</v>
      </c>
      <c r="BM159" s="12" t="s">
        <v>340</v>
      </c>
    </row>
    <row r="160" s="12" customFormat="true" ht="39" hidden="false" customHeight="true" outlineLevel="0" collapsed="false">
      <c r="B160" s="36"/>
      <c r="C160" s="188" t="s">
        <v>340</v>
      </c>
      <c r="D160" s="188" t="s">
        <v>181</v>
      </c>
      <c r="E160" s="189" t="s">
        <v>1970</v>
      </c>
      <c r="F160" s="190" t="s">
        <v>1971</v>
      </c>
      <c r="G160" s="190"/>
      <c r="H160" s="190"/>
      <c r="I160" s="190"/>
      <c r="J160" s="191" t="s">
        <v>1941</v>
      </c>
      <c r="K160" s="192" t="n">
        <v>104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7</v>
      </c>
      <c r="V160" s="37"/>
      <c r="W160" s="196" t="n">
        <f aca="false">$V$160*$K$160</f>
        <v>0</v>
      </c>
      <c r="X160" s="196" t="n">
        <v>0</v>
      </c>
      <c r="Y160" s="196" t="n">
        <f aca="false">$X$160*$K$160</f>
        <v>0</v>
      </c>
      <c r="Z160" s="196" t="n">
        <v>0</v>
      </c>
      <c r="AA160" s="197" t="n">
        <f aca="false">$Z$160*$K$160</f>
        <v>0</v>
      </c>
      <c r="AR160" s="12" t="s">
        <v>238</v>
      </c>
      <c r="AT160" s="12" t="s">
        <v>181</v>
      </c>
      <c r="AU160" s="12" t="s">
        <v>124</v>
      </c>
      <c r="AY160" s="12" t="s">
        <v>180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24</v>
      </c>
      <c r="BK160" s="121" t="n">
        <f aca="false">ROUND($L$160*$K$160,2)</f>
        <v>0</v>
      </c>
      <c r="BL160" s="12" t="s">
        <v>238</v>
      </c>
      <c r="BM160" s="12" t="s">
        <v>348</v>
      </c>
    </row>
    <row r="161" s="12" customFormat="true" ht="39" hidden="false" customHeight="true" outlineLevel="0" collapsed="false">
      <c r="B161" s="36"/>
      <c r="C161" s="188" t="s">
        <v>348</v>
      </c>
      <c r="D161" s="188" t="s">
        <v>181</v>
      </c>
      <c r="E161" s="189" t="s">
        <v>1972</v>
      </c>
      <c r="F161" s="190" t="s">
        <v>1973</v>
      </c>
      <c r="G161" s="190"/>
      <c r="H161" s="190"/>
      <c r="I161" s="190"/>
      <c r="J161" s="191" t="s">
        <v>1941</v>
      </c>
      <c r="K161" s="192" t="n">
        <v>3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7</v>
      </c>
      <c r="V161" s="37"/>
      <c r="W161" s="196" t="n">
        <f aca="false">$V$161*$K$161</f>
        <v>0</v>
      </c>
      <c r="X161" s="196" t="n">
        <v>0</v>
      </c>
      <c r="Y161" s="196" t="n">
        <f aca="false">$X$161*$K$161</f>
        <v>0</v>
      </c>
      <c r="Z161" s="196" t="n">
        <v>0</v>
      </c>
      <c r="AA161" s="197" t="n">
        <f aca="false">$Z$161*$K$161</f>
        <v>0</v>
      </c>
      <c r="AR161" s="12" t="s">
        <v>238</v>
      </c>
      <c r="AT161" s="12" t="s">
        <v>181</v>
      </c>
      <c r="AU161" s="12" t="s">
        <v>124</v>
      </c>
      <c r="AY161" s="12" t="s">
        <v>180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238</v>
      </c>
      <c r="BM161" s="12" t="s">
        <v>352</v>
      </c>
    </row>
    <row r="162" s="12" customFormat="true" ht="27" hidden="false" customHeight="true" outlineLevel="0" collapsed="false">
      <c r="B162" s="36"/>
      <c r="C162" s="188" t="s">
        <v>352</v>
      </c>
      <c r="D162" s="188" t="s">
        <v>181</v>
      </c>
      <c r="E162" s="189" t="s">
        <v>1974</v>
      </c>
      <c r="F162" s="190" t="s">
        <v>1975</v>
      </c>
      <c r="G162" s="190"/>
      <c r="H162" s="190"/>
      <c r="I162" s="190"/>
      <c r="J162" s="191" t="s">
        <v>1941</v>
      </c>
      <c r="K162" s="192" t="n">
        <v>18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7</v>
      </c>
      <c r="V162" s="37"/>
      <c r="W162" s="196" t="n">
        <f aca="false">$V$162*$K$162</f>
        <v>0</v>
      </c>
      <c r="X162" s="196" t="n">
        <v>0</v>
      </c>
      <c r="Y162" s="196" t="n">
        <f aca="false">$X$162*$K$162</f>
        <v>0</v>
      </c>
      <c r="Z162" s="196" t="n">
        <v>0</v>
      </c>
      <c r="AA162" s="197" t="n">
        <f aca="false">$Z$162*$K$162</f>
        <v>0</v>
      </c>
      <c r="AR162" s="12" t="s">
        <v>238</v>
      </c>
      <c r="AT162" s="12" t="s">
        <v>181</v>
      </c>
      <c r="AU162" s="12" t="s">
        <v>124</v>
      </c>
      <c r="AY162" s="12" t="s">
        <v>180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238</v>
      </c>
      <c r="BM162" s="12" t="s">
        <v>357</v>
      </c>
    </row>
    <row r="163" s="12" customFormat="true" ht="27" hidden="false" customHeight="true" outlineLevel="0" collapsed="false">
      <c r="B163" s="36"/>
      <c r="C163" s="188" t="s">
        <v>357</v>
      </c>
      <c r="D163" s="188" t="s">
        <v>181</v>
      </c>
      <c r="E163" s="189" t="s">
        <v>1976</v>
      </c>
      <c r="F163" s="190" t="s">
        <v>1977</v>
      </c>
      <c r="G163" s="190"/>
      <c r="H163" s="190"/>
      <c r="I163" s="190"/>
      <c r="J163" s="191" t="s">
        <v>1941</v>
      </c>
      <c r="K163" s="192" t="n">
        <v>17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7</v>
      </c>
      <c r="V163" s="37"/>
      <c r="W163" s="196" t="n">
        <f aca="false">$V$163*$K$163</f>
        <v>0</v>
      </c>
      <c r="X163" s="196" t="n">
        <v>0</v>
      </c>
      <c r="Y163" s="196" t="n">
        <f aca="false">$X$163*$K$163</f>
        <v>0</v>
      </c>
      <c r="Z163" s="196" t="n">
        <v>0</v>
      </c>
      <c r="AA163" s="197" t="n">
        <f aca="false">$Z$163*$K$163</f>
        <v>0</v>
      </c>
      <c r="AR163" s="12" t="s">
        <v>238</v>
      </c>
      <c r="AT163" s="12" t="s">
        <v>181</v>
      </c>
      <c r="AU163" s="12" t="s">
        <v>124</v>
      </c>
      <c r="AY163" s="12" t="s">
        <v>180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238</v>
      </c>
      <c r="BM163" s="12" t="s">
        <v>361</v>
      </c>
    </row>
    <row r="164" s="12" customFormat="true" ht="39" hidden="false" customHeight="true" outlineLevel="0" collapsed="false">
      <c r="B164" s="36"/>
      <c r="C164" s="188" t="s">
        <v>361</v>
      </c>
      <c r="D164" s="188" t="s">
        <v>181</v>
      </c>
      <c r="E164" s="189" t="s">
        <v>1978</v>
      </c>
      <c r="F164" s="190" t="s">
        <v>1979</v>
      </c>
      <c r="G164" s="190"/>
      <c r="H164" s="190"/>
      <c r="I164" s="190"/>
      <c r="J164" s="191" t="s">
        <v>1941</v>
      </c>
      <c r="K164" s="192" t="n">
        <v>15</v>
      </c>
      <c r="L164" s="193" t="n">
        <v>0</v>
      </c>
      <c r="M164" s="193"/>
      <c r="N164" s="194" t="n">
        <f aca="false">ROUND($L$164*$K$164,2)</f>
        <v>0</v>
      </c>
      <c r="O164" s="194"/>
      <c r="P164" s="194"/>
      <c r="Q164" s="194"/>
      <c r="R164" s="38"/>
      <c r="T164" s="195"/>
      <c r="U164" s="45" t="s">
        <v>47</v>
      </c>
      <c r="V164" s="37"/>
      <c r="W164" s="196" t="n">
        <f aca="false">$V$164*$K$164</f>
        <v>0</v>
      </c>
      <c r="X164" s="196" t="n">
        <v>0</v>
      </c>
      <c r="Y164" s="196" t="n">
        <f aca="false">$X$164*$K$164</f>
        <v>0</v>
      </c>
      <c r="Z164" s="196" t="n">
        <v>0</v>
      </c>
      <c r="AA164" s="197" t="n">
        <f aca="false">$Z$164*$K$164</f>
        <v>0</v>
      </c>
      <c r="AR164" s="12" t="s">
        <v>238</v>
      </c>
      <c r="AT164" s="12" t="s">
        <v>181</v>
      </c>
      <c r="AU164" s="12" t="s">
        <v>124</v>
      </c>
      <c r="AY164" s="12" t="s">
        <v>180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24</v>
      </c>
      <c r="BK164" s="121" t="n">
        <f aca="false">ROUND($L$164*$K$164,2)</f>
        <v>0</v>
      </c>
      <c r="BL164" s="12" t="s">
        <v>238</v>
      </c>
      <c r="BM164" s="12" t="s">
        <v>365</v>
      </c>
    </row>
    <row r="165" s="12" customFormat="true" ht="39" hidden="false" customHeight="true" outlineLevel="0" collapsed="false">
      <c r="B165" s="36"/>
      <c r="C165" s="188" t="s">
        <v>365</v>
      </c>
      <c r="D165" s="188" t="s">
        <v>181</v>
      </c>
      <c r="E165" s="189" t="s">
        <v>1980</v>
      </c>
      <c r="F165" s="190" t="s">
        <v>1981</v>
      </c>
      <c r="G165" s="190"/>
      <c r="H165" s="190"/>
      <c r="I165" s="190"/>
      <c r="J165" s="191" t="s">
        <v>1941</v>
      </c>
      <c r="K165" s="192" t="n">
        <v>1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7</v>
      </c>
      <c r="V165" s="37"/>
      <c r="W165" s="196" t="n">
        <f aca="false">$V$165*$K$165</f>
        <v>0</v>
      </c>
      <c r="X165" s="196" t="n">
        <v>0</v>
      </c>
      <c r="Y165" s="196" t="n">
        <f aca="false">$X$165*$K$165</f>
        <v>0</v>
      </c>
      <c r="Z165" s="196" t="n">
        <v>0</v>
      </c>
      <c r="AA165" s="197" t="n">
        <f aca="false">$Z$165*$K$165</f>
        <v>0</v>
      </c>
      <c r="AR165" s="12" t="s">
        <v>238</v>
      </c>
      <c r="AT165" s="12" t="s">
        <v>181</v>
      </c>
      <c r="AU165" s="12" t="s">
        <v>124</v>
      </c>
      <c r="AY165" s="12" t="s">
        <v>180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ROUND($L$165*$K$165,2)</f>
        <v>0</v>
      </c>
      <c r="BL165" s="12" t="s">
        <v>238</v>
      </c>
      <c r="BM165" s="12" t="s">
        <v>369</v>
      </c>
    </row>
    <row r="166" s="12" customFormat="true" ht="39" hidden="false" customHeight="true" outlineLevel="0" collapsed="false">
      <c r="B166" s="36"/>
      <c r="C166" s="188" t="s">
        <v>369</v>
      </c>
      <c r="D166" s="188" t="s">
        <v>181</v>
      </c>
      <c r="E166" s="189" t="s">
        <v>1982</v>
      </c>
      <c r="F166" s="190" t="s">
        <v>1983</v>
      </c>
      <c r="G166" s="190"/>
      <c r="H166" s="190"/>
      <c r="I166" s="190"/>
      <c r="J166" s="191" t="s">
        <v>1941</v>
      </c>
      <c r="K166" s="192" t="n">
        <v>133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7</v>
      </c>
      <c r="V166" s="37"/>
      <c r="W166" s="196" t="n">
        <f aca="false">$V$166*$K$166</f>
        <v>0</v>
      </c>
      <c r="X166" s="196" t="n">
        <v>0</v>
      </c>
      <c r="Y166" s="196" t="n">
        <f aca="false">$X$166*$K$166</f>
        <v>0</v>
      </c>
      <c r="Z166" s="196" t="n">
        <v>0</v>
      </c>
      <c r="AA166" s="197" t="n">
        <f aca="false">$Z$166*$K$166</f>
        <v>0</v>
      </c>
      <c r="AR166" s="12" t="s">
        <v>238</v>
      </c>
      <c r="AT166" s="12" t="s">
        <v>181</v>
      </c>
      <c r="AU166" s="12" t="s">
        <v>124</v>
      </c>
      <c r="AY166" s="12" t="s">
        <v>180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ROUND($L$166*$K$166,2)</f>
        <v>0</v>
      </c>
      <c r="BL166" s="12" t="s">
        <v>238</v>
      </c>
      <c r="BM166" s="12" t="s">
        <v>373</v>
      </c>
    </row>
    <row r="167" s="12" customFormat="true" ht="39" hidden="false" customHeight="true" outlineLevel="0" collapsed="false">
      <c r="B167" s="36"/>
      <c r="C167" s="188" t="s">
        <v>373</v>
      </c>
      <c r="D167" s="188" t="s">
        <v>181</v>
      </c>
      <c r="E167" s="189" t="s">
        <v>1984</v>
      </c>
      <c r="F167" s="190" t="s">
        <v>1985</v>
      </c>
      <c r="G167" s="190"/>
      <c r="H167" s="190"/>
      <c r="I167" s="190"/>
      <c r="J167" s="191" t="s">
        <v>1941</v>
      </c>
      <c r="K167" s="192" t="n">
        <v>21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7</v>
      </c>
      <c r="V167" s="37"/>
      <c r="W167" s="196" t="n">
        <f aca="false">$V$167*$K$167</f>
        <v>0</v>
      </c>
      <c r="X167" s="196" t="n">
        <v>0</v>
      </c>
      <c r="Y167" s="196" t="n">
        <f aca="false">$X$167*$K$167</f>
        <v>0</v>
      </c>
      <c r="Z167" s="196" t="n">
        <v>0</v>
      </c>
      <c r="AA167" s="197" t="n">
        <f aca="false">$Z$167*$K$167</f>
        <v>0</v>
      </c>
      <c r="AR167" s="12" t="s">
        <v>238</v>
      </c>
      <c r="AT167" s="12" t="s">
        <v>181</v>
      </c>
      <c r="AU167" s="12" t="s">
        <v>124</v>
      </c>
      <c r="AY167" s="12" t="s">
        <v>180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24</v>
      </c>
      <c r="BK167" s="121" t="n">
        <f aca="false">ROUND($L$167*$K$167,2)</f>
        <v>0</v>
      </c>
      <c r="BL167" s="12" t="s">
        <v>238</v>
      </c>
      <c r="BM167" s="12" t="s">
        <v>378</v>
      </c>
    </row>
    <row r="168" s="12" customFormat="true" ht="39" hidden="false" customHeight="true" outlineLevel="0" collapsed="false">
      <c r="B168" s="36"/>
      <c r="C168" s="188" t="s">
        <v>378</v>
      </c>
      <c r="D168" s="188" t="s">
        <v>181</v>
      </c>
      <c r="E168" s="189" t="s">
        <v>1986</v>
      </c>
      <c r="F168" s="190" t="s">
        <v>1987</v>
      </c>
      <c r="G168" s="190"/>
      <c r="H168" s="190"/>
      <c r="I168" s="190"/>
      <c r="J168" s="191" t="s">
        <v>1941</v>
      </c>
      <c r="K168" s="192" t="n">
        <v>1</v>
      </c>
      <c r="L168" s="193" t="n">
        <v>0</v>
      </c>
      <c r="M168" s="193"/>
      <c r="N168" s="194" t="n">
        <f aca="false">ROUND($L$168*$K$168,2)</f>
        <v>0</v>
      </c>
      <c r="O168" s="194"/>
      <c r="P168" s="194"/>
      <c r="Q168" s="194"/>
      <c r="R168" s="38"/>
      <c r="T168" s="195"/>
      <c r="U168" s="45" t="s">
        <v>47</v>
      </c>
      <c r="V168" s="37"/>
      <c r="W168" s="196" t="n">
        <f aca="false">$V$168*$K$168</f>
        <v>0</v>
      </c>
      <c r="X168" s="196" t="n">
        <v>0</v>
      </c>
      <c r="Y168" s="196" t="n">
        <f aca="false">$X$168*$K$168</f>
        <v>0</v>
      </c>
      <c r="Z168" s="196" t="n">
        <v>0</v>
      </c>
      <c r="AA168" s="197" t="n">
        <f aca="false">$Z$168*$K$168</f>
        <v>0</v>
      </c>
      <c r="AR168" s="12" t="s">
        <v>238</v>
      </c>
      <c r="AT168" s="12" t="s">
        <v>181</v>
      </c>
      <c r="AU168" s="12" t="s">
        <v>124</v>
      </c>
      <c r="AY168" s="12" t="s">
        <v>180</v>
      </c>
      <c r="BE168" s="121" t="n">
        <f aca="false">IF($U$168="základní",$N$168,0)</f>
        <v>0</v>
      </c>
      <c r="BF168" s="121" t="n">
        <f aca="false">IF($U$168="snížená",$N$168,0)</f>
        <v>0</v>
      </c>
      <c r="BG168" s="121" t="n">
        <f aca="false">IF($U$168="zákl. přenesená",$N$168,0)</f>
        <v>0</v>
      </c>
      <c r="BH168" s="121" t="n">
        <f aca="false">IF($U$168="sníž. přenesená",$N$168,0)</f>
        <v>0</v>
      </c>
      <c r="BI168" s="121" t="n">
        <f aca="false">IF($U$168="nulová",$N$168,0)</f>
        <v>0</v>
      </c>
      <c r="BJ168" s="12" t="s">
        <v>24</v>
      </c>
      <c r="BK168" s="121" t="n">
        <f aca="false">ROUND($L$168*$K$168,2)</f>
        <v>0</v>
      </c>
      <c r="BL168" s="12" t="s">
        <v>238</v>
      </c>
      <c r="BM168" s="12" t="s">
        <v>384</v>
      </c>
    </row>
    <row r="169" s="176" customFormat="true" ht="23.25" hidden="false" customHeight="true" outlineLevel="0" collapsed="false">
      <c r="B169" s="177"/>
      <c r="C169" s="178"/>
      <c r="D169" s="186" t="s">
        <v>1930</v>
      </c>
      <c r="E169" s="186"/>
      <c r="F169" s="186"/>
      <c r="G169" s="186"/>
      <c r="H169" s="186"/>
      <c r="I169" s="186"/>
      <c r="J169" s="186"/>
      <c r="K169" s="186"/>
      <c r="L169" s="186"/>
      <c r="M169" s="186"/>
      <c r="N169" s="187" t="n">
        <f aca="false">$BK$169</f>
        <v>0</v>
      </c>
      <c r="O169" s="187"/>
      <c r="P169" s="187"/>
      <c r="Q169" s="187"/>
      <c r="R169" s="180"/>
      <c r="T169" s="181"/>
      <c r="U169" s="178"/>
      <c r="V169" s="178"/>
      <c r="W169" s="182" t="n">
        <f aca="false">SUM($W$170:$W$178)</f>
        <v>0</v>
      </c>
      <c r="X169" s="178"/>
      <c r="Y169" s="182" t="n">
        <f aca="false">SUM($Y$170:$Y$178)</f>
        <v>0</v>
      </c>
      <c r="Z169" s="178"/>
      <c r="AA169" s="183" t="n">
        <f aca="false">SUM($AA$170:$AA$178)</f>
        <v>0</v>
      </c>
      <c r="AR169" s="184" t="s">
        <v>125</v>
      </c>
      <c r="AT169" s="184" t="s">
        <v>81</v>
      </c>
      <c r="AU169" s="184" t="s">
        <v>125</v>
      </c>
      <c r="AY169" s="184" t="s">
        <v>180</v>
      </c>
      <c r="BK169" s="185" t="n">
        <f aca="false">SUM($BK$170:$BK$178)</f>
        <v>0</v>
      </c>
    </row>
    <row r="170" s="12" customFormat="true" ht="15.75" hidden="false" customHeight="true" outlineLevel="0" collapsed="false">
      <c r="B170" s="36"/>
      <c r="C170" s="188" t="s">
        <v>384</v>
      </c>
      <c r="D170" s="188" t="s">
        <v>181</v>
      </c>
      <c r="E170" s="189" t="s">
        <v>1988</v>
      </c>
      <c r="F170" s="190" t="s">
        <v>1989</v>
      </c>
      <c r="G170" s="190"/>
      <c r="H170" s="190"/>
      <c r="I170" s="190"/>
      <c r="J170" s="191" t="s">
        <v>1941</v>
      </c>
      <c r="K170" s="192" t="n">
        <v>40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7</v>
      </c>
      <c r="V170" s="37"/>
      <c r="W170" s="196" t="n">
        <f aca="false">$V$170*$K$170</f>
        <v>0</v>
      </c>
      <c r="X170" s="196" t="n">
        <v>0</v>
      </c>
      <c r="Y170" s="196" t="n">
        <f aca="false">$X$170*$K$170</f>
        <v>0</v>
      </c>
      <c r="Z170" s="196" t="n">
        <v>0</v>
      </c>
      <c r="AA170" s="197" t="n">
        <f aca="false">$Z$170*$K$170</f>
        <v>0</v>
      </c>
      <c r="AR170" s="12" t="s">
        <v>238</v>
      </c>
      <c r="AT170" s="12" t="s">
        <v>181</v>
      </c>
      <c r="AU170" s="12" t="s">
        <v>124</v>
      </c>
      <c r="AY170" s="12" t="s">
        <v>180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238</v>
      </c>
      <c r="BM170" s="12" t="s">
        <v>388</v>
      </c>
    </row>
    <row r="171" s="12" customFormat="true" ht="15.75" hidden="false" customHeight="true" outlineLevel="0" collapsed="false">
      <c r="B171" s="36"/>
      <c r="C171" s="188" t="s">
        <v>388</v>
      </c>
      <c r="D171" s="188" t="s">
        <v>181</v>
      </c>
      <c r="E171" s="189" t="s">
        <v>1990</v>
      </c>
      <c r="F171" s="190" t="s">
        <v>1991</v>
      </c>
      <c r="G171" s="190"/>
      <c r="H171" s="190"/>
      <c r="I171" s="190"/>
      <c r="J171" s="191" t="s">
        <v>1941</v>
      </c>
      <c r="K171" s="192" t="n">
        <v>250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8"/>
      <c r="T171" s="195"/>
      <c r="U171" s="45" t="s">
        <v>47</v>
      </c>
      <c r="V171" s="37"/>
      <c r="W171" s="196" t="n">
        <f aca="false">$V$171*$K$171</f>
        <v>0</v>
      </c>
      <c r="X171" s="196" t="n">
        <v>0</v>
      </c>
      <c r="Y171" s="196" t="n">
        <f aca="false">$X$171*$K$171</f>
        <v>0</v>
      </c>
      <c r="Z171" s="196" t="n">
        <v>0</v>
      </c>
      <c r="AA171" s="197" t="n">
        <f aca="false">$Z$171*$K$171</f>
        <v>0</v>
      </c>
      <c r="AR171" s="12" t="s">
        <v>238</v>
      </c>
      <c r="AT171" s="12" t="s">
        <v>181</v>
      </c>
      <c r="AU171" s="12" t="s">
        <v>124</v>
      </c>
      <c r="AY171" s="12" t="s">
        <v>180</v>
      </c>
      <c r="BE171" s="121" t="n">
        <f aca="false">IF($U$171="základní",$N$171,0)</f>
        <v>0</v>
      </c>
      <c r="BF171" s="121" t="n">
        <f aca="false">IF($U$171="snížená",$N$171,0)</f>
        <v>0</v>
      </c>
      <c r="BG171" s="121" t="n">
        <f aca="false">IF($U$171="zákl. přenesená",$N$171,0)</f>
        <v>0</v>
      </c>
      <c r="BH171" s="121" t="n">
        <f aca="false">IF($U$171="sníž. přenesená",$N$171,0)</f>
        <v>0</v>
      </c>
      <c r="BI171" s="121" t="n">
        <f aca="false">IF($U$171="nulová",$N$171,0)</f>
        <v>0</v>
      </c>
      <c r="BJ171" s="12" t="s">
        <v>24</v>
      </c>
      <c r="BK171" s="121" t="n">
        <f aca="false">ROUND($L$171*$K$171,2)</f>
        <v>0</v>
      </c>
      <c r="BL171" s="12" t="s">
        <v>238</v>
      </c>
      <c r="BM171" s="12" t="s">
        <v>393</v>
      </c>
    </row>
    <row r="172" s="12" customFormat="true" ht="27" hidden="false" customHeight="true" outlineLevel="0" collapsed="false">
      <c r="B172" s="36"/>
      <c r="C172" s="188" t="s">
        <v>393</v>
      </c>
      <c r="D172" s="188" t="s">
        <v>181</v>
      </c>
      <c r="E172" s="189" t="s">
        <v>1992</v>
      </c>
      <c r="F172" s="190" t="s">
        <v>1993</v>
      </c>
      <c r="G172" s="190"/>
      <c r="H172" s="190"/>
      <c r="I172" s="190"/>
      <c r="J172" s="191" t="s">
        <v>1941</v>
      </c>
      <c r="K172" s="192" t="n">
        <v>1</v>
      </c>
      <c r="L172" s="193" t="n">
        <v>0</v>
      </c>
      <c r="M172" s="193"/>
      <c r="N172" s="194" t="n">
        <f aca="false">ROUND($L$172*$K$172,2)</f>
        <v>0</v>
      </c>
      <c r="O172" s="194"/>
      <c r="P172" s="194"/>
      <c r="Q172" s="194"/>
      <c r="R172" s="38"/>
      <c r="T172" s="195"/>
      <c r="U172" s="45" t="s">
        <v>47</v>
      </c>
      <c r="V172" s="37"/>
      <c r="W172" s="196" t="n">
        <f aca="false">$V$172*$K$172</f>
        <v>0</v>
      </c>
      <c r="X172" s="196" t="n">
        <v>0</v>
      </c>
      <c r="Y172" s="196" t="n">
        <f aca="false">$X$172*$K$172</f>
        <v>0</v>
      </c>
      <c r="Z172" s="196" t="n">
        <v>0</v>
      </c>
      <c r="AA172" s="197" t="n">
        <f aca="false">$Z$172*$K$172</f>
        <v>0</v>
      </c>
      <c r="AR172" s="12" t="s">
        <v>238</v>
      </c>
      <c r="AT172" s="12" t="s">
        <v>181</v>
      </c>
      <c r="AU172" s="12" t="s">
        <v>124</v>
      </c>
      <c r="AY172" s="12" t="s">
        <v>180</v>
      </c>
      <c r="BE172" s="121" t="n">
        <f aca="false">IF($U$172="základní",$N$172,0)</f>
        <v>0</v>
      </c>
      <c r="BF172" s="121" t="n">
        <f aca="false">IF($U$172="snížená",$N$172,0)</f>
        <v>0</v>
      </c>
      <c r="BG172" s="121" t="n">
        <f aca="false">IF($U$172="zákl. přenesená",$N$172,0)</f>
        <v>0</v>
      </c>
      <c r="BH172" s="121" t="n">
        <f aca="false">IF($U$172="sníž. přenesená",$N$172,0)</f>
        <v>0</v>
      </c>
      <c r="BI172" s="121" t="n">
        <f aca="false">IF($U$172="nulová",$N$172,0)</f>
        <v>0</v>
      </c>
      <c r="BJ172" s="12" t="s">
        <v>24</v>
      </c>
      <c r="BK172" s="121" t="n">
        <f aca="false">ROUND($L$172*$K$172,2)</f>
        <v>0</v>
      </c>
      <c r="BL172" s="12" t="s">
        <v>238</v>
      </c>
      <c r="BM172" s="12" t="s">
        <v>397</v>
      </c>
    </row>
    <row r="173" s="12" customFormat="true" ht="15.75" hidden="false" customHeight="true" outlineLevel="0" collapsed="false">
      <c r="B173" s="36"/>
      <c r="C173" s="188" t="s">
        <v>397</v>
      </c>
      <c r="D173" s="188" t="s">
        <v>181</v>
      </c>
      <c r="E173" s="189" t="s">
        <v>1994</v>
      </c>
      <c r="F173" s="190" t="s">
        <v>1995</v>
      </c>
      <c r="G173" s="190"/>
      <c r="H173" s="190"/>
      <c r="I173" s="190"/>
      <c r="J173" s="191" t="s">
        <v>355</v>
      </c>
      <c r="K173" s="192" t="n">
        <v>30</v>
      </c>
      <c r="L173" s="193" t="n">
        <v>0</v>
      </c>
      <c r="M173" s="193"/>
      <c r="N173" s="194" t="n">
        <f aca="false">ROUND($L$173*$K$173,2)</f>
        <v>0</v>
      </c>
      <c r="O173" s="194"/>
      <c r="P173" s="194"/>
      <c r="Q173" s="194"/>
      <c r="R173" s="38"/>
      <c r="T173" s="195"/>
      <c r="U173" s="45" t="s">
        <v>47</v>
      </c>
      <c r="V173" s="37"/>
      <c r="W173" s="196" t="n">
        <f aca="false">$V$173*$K$173</f>
        <v>0</v>
      </c>
      <c r="X173" s="196" t="n">
        <v>0</v>
      </c>
      <c r="Y173" s="196" t="n">
        <f aca="false">$X$173*$K$173</f>
        <v>0</v>
      </c>
      <c r="Z173" s="196" t="n">
        <v>0</v>
      </c>
      <c r="AA173" s="197" t="n">
        <f aca="false">$Z$173*$K$173</f>
        <v>0</v>
      </c>
      <c r="AR173" s="12" t="s">
        <v>238</v>
      </c>
      <c r="AT173" s="12" t="s">
        <v>181</v>
      </c>
      <c r="AU173" s="12" t="s">
        <v>124</v>
      </c>
      <c r="AY173" s="12" t="s">
        <v>180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24</v>
      </c>
      <c r="BK173" s="121" t="n">
        <f aca="false">ROUND($L$173*$K$173,2)</f>
        <v>0</v>
      </c>
      <c r="BL173" s="12" t="s">
        <v>238</v>
      </c>
      <c r="BM173" s="12" t="s">
        <v>401</v>
      </c>
    </row>
    <row r="174" s="12" customFormat="true" ht="15.75" hidden="false" customHeight="true" outlineLevel="0" collapsed="false">
      <c r="B174" s="36"/>
      <c r="C174" s="188" t="s">
        <v>401</v>
      </c>
      <c r="D174" s="188" t="s">
        <v>181</v>
      </c>
      <c r="E174" s="189" t="s">
        <v>1996</v>
      </c>
      <c r="F174" s="190" t="s">
        <v>1997</v>
      </c>
      <c r="G174" s="190"/>
      <c r="H174" s="190"/>
      <c r="I174" s="190"/>
      <c r="J174" s="191" t="s">
        <v>1941</v>
      </c>
      <c r="K174" s="192" t="n">
        <v>2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7</v>
      </c>
      <c r="V174" s="37"/>
      <c r="W174" s="196" t="n">
        <f aca="false">$V$174*$K$174</f>
        <v>0</v>
      </c>
      <c r="X174" s="196" t="n">
        <v>0</v>
      </c>
      <c r="Y174" s="196" t="n">
        <f aca="false">$X$174*$K$174</f>
        <v>0</v>
      </c>
      <c r="Z174" s="196" t="n">
        <v>0</v>
      </c>
      <c r="AA174" s="197" t="n">
        <f aca="false">$Z$174*$K$174</f>
        <v>0</v>
      </c>
      <c r="AR174" s="12" t="s">
        <v>238</v>
      </c>
      <c r="AT174" s="12" t="s">
        <v>181</v>
      </c>
      <c r="AU174" s="12" t="s">
        <v>124</v>
      </c>
      <c r="AY174" s="12" t="s">
        <v>180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238</v>
      </c>
      <c r="BM174" s="12" t="s">
        <v>405</v>
      </c>
    </row>
    <row r="175" s="12" customFormat="true" ht="15.75" hidden="false" customHeight="true" outlineLevel="0" collapsed="false">
      <c r="B175" s="36"/>
      <c r="C175" s="188" t="s">
        <v>405</v>
      </c>
      <c r="D175" s="188" t="s">
        <v>181</v>
      </c>
      <c r="E175" s="189" t="s">
        <v>1998</v>
      </c>
      <c r="F175" s="190" t="s">
        <v>1999</v>
      </c>
      <c r="G175" s="190"/>
      <c r="H175" s="190"/>
      <c r="I175" s="190"/>
      <c r="J175" s="191" t="s">
        <v>1941</v>
      </c>
      <c r="K175" s="192" t="n">
        <v>2</v>
      </c>
      <c r="L175" s="193" t="n">
        <v>0</v>
      </c>
      <c r="M175" s="193"/>
      <c r="N175" s="194" t="n">
        <f aca="false">ROUND($L$175*$K$175,2)</f>
        <v>0</v>
      </c>
      <c r="O175" s="194"/>
      <c r="P175" s="194"/>
      <c r="Q175" s="194"/>
      <c r="R175" s="38"/>
      <c r="T175" s="195"/>
      <c r="U175" s="45" t="s">
        <v>47</v>
      </c>
      <c r="V175" s="37"/>
      <c r="W175" s="196" t="n">
        <f aca="false">$V$175*$K$175</f>
        <v>0</v>
      </c>
      <c r="X175" s="196" t="n">
        <v>0</v>
      </c>
      <c r="Y175" s="196" t="n">
        <f aca="false">$X$175*$K$175</f>
        <v>0</v>
      </c>
      <c r="Z175" s="196" t="n">
        <v>0</v>
      </c>
      <c r="AA175" s="197" t="n">
        <f aca="false">$Z$175*$K$175</f>
        <v>0</v>
      </c>
      <c r="AR175" s="12" t="s">
        <v>238</v>
      </c>
      <c r="AT175" s="12" t="s">
        <v>181</v>
      </c>
      <c r="AU175" s="12" t="s">
        <v>124</v>
      </c>
      <c r="AY175" s="12" t="s">
        <v>180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24</v>
      </c>
      <c r="BK175" s="121" t="n">
        <f aca="false">ROUND($L$175*$K$175,2)</f>
        <v>0</v>
      </c>
      <c r="BL175" s="12" t="s">
        <v>238</v>
      </c>
      <c r="BM175" s="12" t="s">
        <v>411</v>
      </c>
    </row>
    <row r="176" s="12" customFormat="true" ht="15.75" hidden="false" customHeight="true" outlineLevel="0" collapsed="false">
      <c r="B176" s="36"/>
      <c r="C176" s="188" t="s">
        <v>411</v>
      </c>
      <c r="D176" s="188" t="s">
        <v>181</v>
      </c>
      <c r="E176" s="189" t="s">
        <v>2000</v>
      </c>
      <c r="F176" s="190" t="s">
        <v>2001</v>
      </c>
      <c r="G176" s="190"/>
      <c r="H176" s="190"/>
      <c r="I176" s="190"/>
      <c r="J176" s="191" t="s">
        <v>1941</v>
      </c>
      <c r="K176" s="192" t="n">
        <v>1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7</v>
      </c>
      <c r="V176" s="37"/>
      <c r="W176" s="196" t="n">
        <f aca="false">$V$176*$K$176</f>
        <v>0</v>
      </c>
      <c r="X176" s="196" t="n">
        <v>0</v>
      </c>
      <c r="Y176" s="196" t="n">
        <f aca="false">$X$176*$K$176</f>
        <v>0</v>
      </c>
      <c r="Z176" s="196" t="n">
        <v>0</v>
      </c>
      <c r="AA176" s="197" t="n">
        <f aca="false">$Z$176*$K$176</f>
        <v>0</v>
      </c>
      <c r="AR176" s="12" t="s">
        <v>238</v>
      </c>
      <c r="AT176" s="12" t="s">
        <v>181</v>
      </c>
      <c r="AU176" s="12" t="s">
        <v>124</v>
      </c>
      <c r="AY176" s="12" t="s">
        <v>180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238</v>
      </c>
      <c r="BM176" s="12" t="s">
        <v>415</v>
      </c>
    </row>
    <row r="177" s="12" customFormat="true" ht="15.75" hidden="false" customHeight="true" outlineLevel="0" collapsed="false">
      <c r="B177" s="36"/>
      <c r="C177" s="188" t="s">
        <v>415</v>
      </c>
      <c r="D177" s="188" t="s">
        <v>181</v>
      </c>
      <c r="E177" s="189" t="s">
        <v>2002</v>
      </c>
      <c r="F177" s="190" t="s">
        <v>2003</v>
      </c>
      <c r="G177" s="190"/>
      <c r="H177" s="190"/>
      <c r="I177" s="190"/>
      <c r="J177" s="191" t="s">
        <v>1941</v>
      </c>
      <c r="K177" s="192" t="n">
        <v>200</v>
      </c>
      <c r="L177" s="193" t="n">
        <v>0</v>
      </c>
      <c r="M177" s="193"/>
      <c r="N177" s="194" t="n">
        <f aca="false">ROUND($L$177*$K$177,2)</f>
        <v>0</v>
      </c>
      <c r="O177" s="194"/>
      <c r="P177" s="194"/>
      <c r="Q177" s="194"/>
      <c r="R177" s="38"/>
      <c r="T177" s="195"/>
      <c r="U177" s="45" t="s">
        <v>47</v>
      </c>
      <c r="V177" s="37"/>
      <c r="W177" s="196" t="n">
        <f aca="false">$V$177*$K$177</f>
        <v>0</v>
      </c>
      <c r="X177" s="196" t="n">
        <v>0</v>
      </c>
      <c r="Y177" s="196" t="n">
        <f aca="false">$X$177*$K$177</f>
        <v>0</v>
      </c>
      <c r="Z177" s="196" t="n">
        <v>0</v>
      </c>
      <c r="AA177" s="197" t="n">
        <f aca="false">$Z$177*$K$177</f>
        <v>0</v>
      </c>
      <c r="AR177" s="12" t="s">
        <v>238</v>
      </c>
      <c r="AT177" s="12" t="s">
        <v>181</v>
      </c>
      <c r="AU177" s="12" t="s">
        <v>124</v>
      </c>
      <c r="AY177" s="12" t="s">
        <v>180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238</v>
      </c>
      <c r="BM177" s="12" t="s">
        <v>419</v>
      </c>
    </row>
    <row r="178" s="12" customFormat="true" ht="15.75" hidden="false" customHeight="true" outlineLevel="0" collapsed="false">
      <c r="B178" s="36"/>
      <c r="C178" s="188" t="s">
        <v>419</v>
      </c>
      <c r="D178" s="188" t="s">
        <v>181</v>
      </c>
      <c r="E178" s="189" t="s">
        <v>2004</v>
      </c>
      <c r="F178" s="190" t="s">
        <v>2005</v>
      </c>
      <c r="G178" s="190"/>
      <c r="H178" s="190"/>
      <c r="I178" s="190"/>
      <c r="J178" s="191" t="s">
        <v>1941</v>
      </c>
      <c r="K178" s="192" t="n">
        <v>1</v>
      </c>
      <c r="L178" s="193" t="n">
        <v>0</v>
      </c>
      <c r="M178" s="193"/>
      <c r="N178" s="194" t="n">
        <f aca="false">ROUND($L$178*$K$178,2)</f>
        <v>0</v>
      </c>
      <c r="O178" s="194"/>
      <c r="P178" s="194"/>
      <c r="Q178" s="194"/>
      <c r="R178" s="38"/>
      <c r="T178" s="195"/>
      <c r="U178" s="45" t="s">
        <v>47</v>
      </c>
      <c r="V178" s="37"/>
      <c r="W178" s="196" t="n">
        <f aca="false">$V$178*$K$178</f>
        <v>0</v>
      </c>
      <c r="X178" s="196" t="n">
        <v>0</v>
      </c>
      <c r="Y178" s="196" t="n">
        <f aca="false">$X$178*$K$178</f>
        <v>0</v>
      </c>
      <c r="Z178" s="196" t="n">
        <v>0</v>
      </c>
      <c r="AA178" s="197" t="n">
        <f aca="false">$Z$178*$K$178</f>
        <v>0</v>
      </c>
      <c r="AR178" s="12" t="s">
        <v>238</v>
      </c>
      <c r="AT178" s="12" t="s">
        <v>181</v>
      </c>
      <c r="AU178" s="12" t="s">
        <v>124</v>
      </c>
      <c r="AY178" s="12" t="s">
        <v>180</v>
      </c>
      <c r="BE178" s="121" t="n">
        <f aca="false">IF($U$178="základní",$N$178,0)</f>
        <v>0</v>
      </c>
      <c r="BF178" s="121" t="n">
        <f aca="false">IF($U$178="snížená",$N$178,0)</f>
        <v>0</v>
      </c>
      <c r="BG178" s="121" t="n">
        <f aca="false">IF($U$178="zákl. přenesená",$N$178,0)</f>
        <v>0</v>
      </c>
      <c r="BH178" s="121" t="n">
        <f aca="false">IF($U$178="sníž. přenesená",$N$178,0)</f>
        <v>0</v>
      </c>
      <c r="BI178" s="121" t="n">
        <f aca="false">IF($U$178="nulová",$N$178,0)</f>
        <v>0</v>
      </c>
      <c r="BJ178" s="12" t="s">
        <v>24</v>
      </c>
      <c r="BK178" s="121" t="n">
        <f aca="false">ROUND($L$178*$K$178,2)</f>
        <v>0</v>
      </c>
      <c r="BL178" s="12" t="s">
        <v>238</v>
      </c>
      <c r="BM178" s="12" t="s">
        <v>424</v>
      </c>
    </row>
    <row r="179" s="176" customFormat="true" ht="23.25" hidden="false" customHeight="true" outlineLevel="0" collapsed="false">
      <c r="B179" s="177"/>
      <c r="C179" s="178"/>
      <c r="D179" s="186" t="s">
        <v>1931</v>
      </c>
      <c r="E179" s="186"/>
      <c r="F179" s="186"/>
      <c r="G179" s="186"/>
      <c r="H179" s="186"/>
      <c r="I179" s="186"/>
      <c r="J179" s="186"/>
      <c r="K179" s="186"/>
      <c r="L179" s="186"/>
      <c r="M179" s="186"/>
      <c r="N179" s="187" t="n">
        <f aca="false">$BK$179</f>
        <v>0</v>
      </c>
      <c r="O179" s="187"/>
      <c r="P179" s="187"/>
      <c r="Q179" s="187"/>
      <c r="R179" s="180"/>
      <c r="T179" s="181"/>
      <c r="U179" s="178"/>
      <c r="V179" s="178"/>
      <c r="W179" s="182" t="n">
        <f aca="false">SUM($W$180:$W$192)</f>
        <v>0</v>
      </c>
      <c r="X179" s="178"/>
      <c r="Y179" s="182" t="n">
        <f aca="false">SUM($Y$180:$Y$192)</f>
        <v>0</v>
      </c>
      <c r="Z179" s="178"/>
      <c r="AA179" s="183" t="n">
        <f aca="false">SUM($AA$180:$AA$192)</f>
        <v>0</v>
      </c>
      <c r="AR179" s="184" t="s">
        <v>125</v>
      </c>
      <c r="AT179" s="184" t="s">
        <v>81</v>
      </c>
      <c r="AU179" s="184" t="s">
        <v>125</v>
      </c>
      <c r="AY179" s="184" t="s">
        <v>180</v>
      </c>
      <c r="BK179" s="185" t="n">
        <f aca="false">SUM($BK$180:$BK$192)</f>
        <v>0</v>
      </c>
    </row>
    <row r="180" s="12" customFormat="true" ht="27" hidden="false" customHeight="true" outlineLevel="0" collapsed="false">
      <c r="B180" s="36"/>
      <c r="C180" s="188" t="s">
        <v>424</v>
      </c>
      <c r="D180" s="188" t="s">
        <v>181</v>
      </c>
      <c r="E180" s="189" t="s">
        <v>2006</v>
      </c>
      <c r="F180" s="190" t="s">
        <v>2007</v>
      </c>
      <c r="G180" s="190"/>
      <c r="H180" s="190"/>
      <c r="I180" s="190"/>
      <c r="J180" s="191" t="s">
        <v>1941</v>
      </c>
      <c r="K180" s="192" t="n">
        <v>37</v>
      </c>
      <c r="L180" s="193" t="n">
        <v>0</v>
      </c>
      <c r="M180" s="193"/>
      <c r="N180" s="194" t="n">
        <f aca="false">ROUND($L$180*$K$180,2)</f>
        <v>0</v>
      </c>
      <c r="O180" s="194"/>
      <c r="P180" s="194"/>
      <c r="Q180" s="194"/>
      <c r="R180" s="38"/>
      <c r="T180" s="195"/>
      <c r="U180" s="45" t="s">
        <v>47</v>
      </c>
      <c r="V180" s="37"/>
      <c r="W180" s="196" t="n">
        <f aca="false">$V$180*$K$180</f>
        <v>0</v>
      </c>
      <c r="X180" s="196" t="n">
        <v>0</v>
      </c>
      <c r="Y180" s="196" t="n">
        <f aca="false">$X$180*$K$180</f>
        <v>0</v>
      </c>
      <c r="Z180" s="196" t="n">
        <v>0</v>
      </c>
      <c r="AA180" s="197" t="n">
        <f aca="false">$Z$180*$K$180</f>
        <v>0</v>
      </c>
      <c r="AR180" s="12" t="s">
        <v>238</v>
      </c>
      <c r="AT180" s="12" t="s">
        <v>181</v>
      </c>
      <c r="AU180" s="12" t="s">
        <v>124</v>
      </c>
      <c r="AY180" s="12" t="s">
        <v>180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ROUND($L$180*$K$180,2)</f>
        <v>0</v>
      </c>
      <c r="BL180" s="12" t="s">
        <v>238</v>
      </c>
      <c r="BM180" s="12" t="s">
        <v>429</v>
      </c>
    </row>
    <row r="181" s="12" customFormat="true" ht="27" hidden="false" customHeight="true" outlineLevel="0" collapsed="false">
      <c r="B181" s="36"/>
      <c r="C181" s="188" t="s">
        <v>429</v>
      </c>
      <c r="D181" s="188" t="s">
        <v>181</v>
      </c>
      <c r="E181" s="189" t="s">
        <v>2008</v>
      </c>
      <c r="F181" s="190" t="s">
        <v>2009</v>
      </c>
      <c r="G181" s="190"/>
      <c r="H181" s="190"/>
      <c r="I181" s="190"/>
      <c r="J181" s="191" t="s">
        <v>1941</v>
      </c>
      <c r="K181" s="192" t="n">
        <v>8</v>
      </c>
      <c r="L181" s="193" t="n">
        <v>0</v>
      </c>
      <c r="M181" s="193"/>
      <c r="N181" s="194" t="n">
        <f aca="false">ROUND($L$181*$K$181,2)</f>
        <v>0</v>
      </c>
      <c r="O181" s="194"/>
      <c r="P181" s="194"/>
      <c r="Q181" s="194"/>
      <c r="R181" s="38"/>
      <c r="T181" s="195"/>
      <c r="U181" s="45" t="s">
        <v>47</v>
      </c>
      <c r="V181" s="37"/>
      <c r="W181" s="196" t="n">
        <f aca="false">$V$181*$K$181</f>
        <v>0</v>
      </c>
      <c r="X181" s="196" t="n">
        <v>0</v>
      </c>
      <c r="Y181" s="196" t="n">
        <f aca="false">$X$181*$K$181</f>
        <v>0</v>
      </c>
      <c r="Z181" s="196" t="n">
        <v>0</v>
      </c>
      <c r="AA181" s="197" t="n">
        <f aca="false">$Z$181*$K$181</f>
        <v>0</v>
      </c>
      <c r="AR181" s="12" t="s">
        <v>238</v>
      </c>
      <c r="AT181" s="12" t="s">
        <v>181</v>
      </c>
      <c r="AU181" s="12" t="s">
        <v>124</v>
      </c>
      <c r="AY181" s="12" t="s">
        <v>180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ROUND($L$181*$K$181,2)</f>
        <v>0</v>
      </c>
      <c r="BL181" s="12" t="s">
        <v>238</v>
      </c>
      <c r="BM181" s="12" t="s">
        <v>434</v>
      </c>
    </row>
    <row r="182" s="12" customFormat="true" ht="27" hidden="false" customHeight="true" outlineLevel="0" collapsed="false">
      <c r="B182" s="36"/>
      <c r="C182" s="188" t="s">
        <v>434</v>
      </c>
      <c r="D182" s="188" t="s">
        <v>181</v>
      </c>
      <c r="E182" s="189" t="s">
        <v>2010</v>
      </c>
      <c r="F182" s="190" t="s">
        <v>2011</v>
      </c>
      <c r="G182" s="190"/>
      <c r="H182" s="190"/>
      <c r="I182" s="190"/>
      <c r="J182" s="191" t="s">
        <v>1941</v>
      </c>
      <c r="K182" s="192" t="n">
        <v>5</v>
      </c>
      <c r="L182" s="193" t="n">
        <v>0</v>
      </c>
      <c r="M182" s="193"/>
      <c r="N182" s="194" t="n">
        <f aca="false">ROUND($L$182*$K$182,2)</f>
        <v>0</v>
      </c>
      <c r="O182" s="194"/>
      <c r="P182" s="194"/>
      <c r="Q182" s="194"/>
      <c r="R182" s="38"/>
      <c r="T182" s="195"/>
      <c r="U182" s="45" t="s">
        <v>47</v>
      </c>
      <c r="V182" s="37"/>
      <c r="W182" s="196" t="n">
        <f aca="false">$V$182*$K$182</f>
        <v>0</v>
      </c>
      <c r="X182" s="196" t="n">
        <v>0</v>
      </c>
      <c r="Y182" s="196" t="n">
        <f aca="false">$X$182*$K$182</f>
        <v>0</v>
      </c>
      <c r="Z182" s="196" t="n">
        <v>0</v>
      </c>
      <c r="AA182" s="197" t="n">
        <f aca="false">$Z$182*$K$182</f>
        <v>0</v>
      </c>
      <c r="AR182" s="12" t="s">
        <v>238</v>
      </c>
      <c r="AT182" s="12" t="s">
        <v>181</v>
      </c>
      <c r="AU182" s="12" t="s">
        <v>124</v>
      </c>
      <c r="AY182" s="12" t="s">
        <v>180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24</v>
      </c>
      <c r="BK182" s="121" t="n">
        <f aca="false">ROUND($L$182*$K$182,2)</f>
        <v>0</v>
      </c>
      <c r="BL182" s="12" t="s">
        <v>238</v>
      </c>
      <c r="BM182" s="12" t="s">
        <v>439</v>
      </c>
    </row>
    <row r="183" s="12" customFormat="true" ht="27" hidden="false" customHeight="true" outlineLevel="0" collapsed="false">
      <c r="B183" s="36"/>
      <c r="C183" s="188" t="s">
        <v>439</v>
      </c>
      <c r="D183" s="188" t="s">
        <v>181</v>
      </c>
      <c r="E183" s="189" t="s">
        <v>2012</v>
      </c>
      <c r="F183" s="190" t="s">
        <v>2013</v>
      </c>
      <c r="G183" s="190"/>
      <c r="H183" s="190"/>
      <c r="I183" s="190"/>
      <c r="J183" s="191" t="s">
        <v>1941</v>
      </c>
      <c r="K183" s="192" t="n">
        <v>1</v>
      </c>
      <c r="L183" s="193" t="n">
        <v>0</v>
      </c>
      <c r="M183" s="193"/>
      <c r="N183" s="194" t="n">
        <f aca="false">ROUND($L$183*$K$183,2)</f>
        <v>0</v>
      </c>
      <c r="O183" s="194"/>
      <c r="P183" s="194"/>
      <c r="Q183" s="194"/>
      <c r="R183" s="38"/>
      <c r="T183" s="195"/>
      <c r="U183" s="45" t="s">
        <v>47</v>
      </c>
      <c r="V183" s="37"/>
      <c r="W183" s="196" t="n">
        <f aca="false">$V$183*$K$183</f>
        <v>0</v>
      </c>
      <c r="X183" s="196" t="n">
        <v>0</v>
      </c>
      <c r="Y183" s="196" t="n">
        <f aca="false">$X$183*$K$183</f>
        <v>0</v>
      </c>
      <c r="Z183" s="196" t="n">
        <v>0</v>
      </c>
      <c r="AA183" s="197" t="n">
        <f aca="false">$Z$183*$K$183</f>
        <v>0</v>
      </c>
      <c r="AR183" s="12" t="s">
        <v>238</v>
      </c>
      <c r="AT183" s="12" t="s">
        <v>181</v>
      </c>
      <c r="AU183" s="12" t="s">
        <v>124</v>
      </c>
      <c r="AY183" s="12" t="s">
        <v>180</v>
      </c>
      <c r="BE183" s="121" t="n">
        <f aca="false">IF($U$183="základní",$N$183,0)</f>
        <v>0</v>
      </c>
      <c r="BF183" s="121" t="n">
        <f aca="false">IF($U$183="snížená",$N$183,0)</f>
        <v>0</v>
      </c>
      <c r="BG183" s="121" t="n">
        <f aca="false">IF($U$183="zákl. přenesená",$N$183,0)</f>
        <v>0</v>
      </c>
      <c r="BH183" s="121" t="n">
        <f aca="false">IF($U$183="sníž. přenesená",$N$183,0)</f>
        <v>0</v>
      </c>
      <c r="BI183" s="121" t="n">
        <f aca="false">IF($U$183="nulová",$N$183,0)</f>
        <v>0</v>
      </c>
      <c r="BJ183" s="12" t="s">
        <v>24</v>
      </c>
      <c r="BK183" s="121" t="n">
        <f aca="false">ROUND($L$183*$K$183,2)</f>
        <v>0</v>
      </c>
      <c r="BL183" s="12" t="s">
        <v>238</v>
      </c>
      <c r="BM183" s="12" t="s">
        <v>444</v>
      </c>
    </row>
    <row r="184" s="12" customFormat="true" ht="27" hidden="false" customHeight="true" outlineLevel="0" collapsed="false">
      <c r="B184" s="36"/>
      <c r="C184" s="188" t="s">
        <v>444</v>
      </c>
      <c r="D184" s="188" t="s">
        <v>181</v>
      </c>
      <c r="E184" s="189" t="s">
        <v>2014</v>
      </c>
      <c r="F184" s="190" t="s">
        <v>2015</v>
      </c>
      <c r="G184" s="190"/>
      <c r="H184" s="190"/>
      <c r="I184" s="190"/>
      <c r="J184" s="191" t="s">
        <v>1941</v>
      </c>
      <c r="K184" s="192" t="n">
        <v>3</v>
      </c>
      <c r="L184" s="193" t="n">
        <v>0</v>
      </c>
      <c r="M184" s="193"/>
      <c r="N184" s="194" t="n">
        <f aca="false">ROUND($L$184*$K$184,2)</f>
        <v>0</v>
      </c>
      <c r="O184" s="194"/>
      <c r="P184" s="194"/>
      <c r="Q184" s="194"/>
      <c r="R184" s="38"/>
      <c r="T184" s="195"/>
      <c r="U184" s="45" t="s">
        <v>47</v>
      </c>
      <c r="V184" s="37"/>
      <c r="W184" s="196" t="n">
        <f aca="false">$V$184*$K$184</f>
        <v>0</v>
      </c>
      <c r="X184" s="196" t="n">
        <v>0</v>
      </c>
      <c r="Y184" s="196" t="n">
        <f aca="false">$X$184*$K$184</f>
        <v>0</v>
      </c>
      <c r="Z184" s="196" t="n">
        <v>0</v>
      </c>
      <c r="AA184" s="197" t="n">
        <f aca="false">$Z$184*$K$184</f>
        <v>0</v>
      </c>
      <c r="AR184" s="12" t="s">
        <v>238</v>
      </c>
      <c r="AT184" s="12" t="s">
        <v>181</v>
      </c>
      <c r="AU184" s="12" t="s">
        <v>124</v>
      </c>
      <c r="AY184" s="12" t="s">
        <v>180</v>
      </c>
      <c r="BE184" s="121" t="n">
        <f aca="false">IF($U$184="základní",$N$184,0)</f>
        <v>0</v>
      </c>
      <c r="BF184" s="121" t="n">
        <f aca="false">IF($U$184="snížená",$N$184,0)</f>
        <v>0</v>
      </c>
      <c r="BG184" s="121" t="n">
        <f aca="false">IF($U$184="zákl. přenesená",$N$184,0)</f>
        <v>0</v>
      </c>
      <c r="BH184" s="121" t="n">
        <f aca="false">IF($U$184="sníž. přenesená",$N$184,0)</f>
        <v>0</v>
      </c>
      <c r="BI184" s="121" t="n">
        <f aca="false">IF($U$184="nulová",$N$184,0)</f>
        <v>0</v>
      </c>
      <c r="BJ184" s="12" t="s">
        <v>24</v>
      </c>
      <c r="BK184" s="121" t="n">
        <f aca="false">ROUND($L$184*$K$184,2)</f>
        <v>0</v>
      </c>
      <c r="BL184" s="12" t="s">
        <v>238</v>
      </c>
      <c r="BM184" s="12" t="s">
        <v>450</v>
      </c>
    </row>
    <row r="185" s="12" customFormat="true" ht="27" hidden="false" customHeight="true" outlineLevel="0" collapsed="false">
      <c r="B185" s="36"/>
      <c r="C185" s="188" t="s">
        <v>450</v>
      </c>
      <c r="D185" s="188" t="s">
        <v>181</v>
      </c>
      <c r="E185" s="189" t="s">
        <v>2016</v>
      </c>
      <c r="F185" s="190" t="s">
        <v>2017</v>
      </c>
      <c r="G185" s="190"/>
      <c r="H185" s="190"/>
      <c r="I185" s="190"/>
      <c r="J185" s="191" t="s">
        <v>1941</v>
      </c>
      <c r="K185" s="192" t="n">
        <v>1</v>
      </c>
      <c r="L185" s="193" t="n">
        <v>0</v>
      </c>
      <c r="M185" s="193"/>
      <c r="N185" s="194" t="n">
        <f aca="false">ROUND($L$185*$K$185,2)</f>
        <v>0</v>
      </c>
      <c r="O185" s="194"/>
      <c r="P185" s="194"/>
      <c r="Q185" s="194"/>
      <c r="R185" s="38"/>
      <c r="T185" s="195"/>
      <c r="U185" s="45" t="s">
        <v>47</v>
      </c>
      <c r="V185" s="37"/>
      <c r="W185" s="196" t="n">
        <f aca="false">$V$185*$K$185</f>
        <v>0</v>
      </c>
      <c r="X185" s="196" t="n">
        <v>0</v>
      </c>
      <c r="Y185" s="196" t="n">
        <f aca="false">$X$185*$K$185</f>
        <v>0</v>
      </c>
      <c r="Z185" s="196" t="n">
        <v>0</v>
      </c>
      <c r="AA185" s="197" t="n">
        <f aca="false">$Z$185*$K$185</f>
        <v>0</v>
      </c>
      <c r="AR185" s="12" t="s">
        <v>238</v>
      </c>
      <c r="AT185" s="12" t="s">
        <v>181</v>
      </c>
      <c r="AU185" s="12" t="s">
        <v>124</v>
      </c>
      <c r="AY185" s="12" t="s">
        <v>180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24</v>
      </c>
      <c r="BK185" s="121" t="n">
        <f aca="false">ROUND($L$185*$K$185,2)</f>
        <v>0</v>
      </c>
      <c r="BL185" s="12" t="s">
        <v>238</v>
      </c>
      <c r="BM185" s="12" t="s">
        <v>455</v>
      </c>
    </row>
    <row r="186" s="12" customFormat="true" ht="15.75" hidden="false" customHeight="true" outlineLevel="0" collapsed="false">
      <c r="B186" s="36"/>
      <c r="C186" s="188" t="s">
        <v>455</v>
      </c>
      <c r="D186" s="188" t="s">
        <v>181</v>
      </c>
      <c r="E186" s="189" t="s">
        <v>2018</v>
      </c>
      <c r="F186" s="190" t="s">
        <v>2019</v>
      </c>
      <c r="G186" s="190"/>
      <c r="H186" s="190"/>
      <c r="I186" s="190"/>
      <c r="J186" s="191" t="s">
        <v>1941</v>
      </c>
      <c r="K186" s="192" t="n">
        <v>5</v>
      </c>
      <c r="L186" s="193" t="n">
        <v>0</v>
      </c>
      <c r="M186" s="193"/>
      <c r="N186" s="194" t="n">
        <f aca="false">ROUND($L$186*$K$186,2)</f>
        <v>0</v>
      </c>
      <c r="O186" s="194"/>
      <c r="P186" s="194"/>
      <c r="Q186" s="194"/>
      <c r="R186" s="38"/>
      <c r="T186" s="195"/>
      <c r="U186" s="45" t="s">
        <v>47</v>
      </c>
      <c r="V186" s="37"/>
      <c r="W186" s="196" t="n">
        <f aca="false">$V$186*$K$186</f>
        <v>0</v>
      </c>
      <c r="X186" s="196" t="n">
        <v>0</v>
      </c>
      <c r="Y186" s="196" t="n">
        <f aca="false">$X$186*$K$186</f>
        <v>0</v>
      </c>
      <c r="Z186" s="196" t="n">
        <v>0</v>
      </c>
      <c r="AA186" s="197" t="n">
        <f aca="false">$Z$186*$K$186</f>
        <v>0</v>
      </c>
      <c r="AR186" s="12" t="s">
        <v>238</v>
      </c>
      <c r="AT186" s="12" t="s">
        <v>181</v>
      </c>
      <c r="AU186" s="12" t="s">
        <v>124</v>
      </c>
      <c r="AY186" s="12" t="s">
        <v>180</v>
      </c>
      <c r="BE186" s="121" t="n">
        <f aca="false">IF($U$186="základní",$N$186,0)</f>
        <v>0</v>
      </c>
      <c r="BF186" s="121" t="n">
        <f aca="false">IF($U$186="snížená",$N$186,0)</f>
        <v>0</v>
      </c>
      <c r="BG186" s="121" t="n">
        <f aca="false">IF($U$186="zákl. přenesená",$N$186,0)</f>
        <v>0</v>
      </c>
      <c r="BH186" s="121" t="n">
        <f aca="false">IF($U$186="sníž. přenesená",$N$186,0)</f>
        <v>0</v>
      </c>
      <c r="BI186" s="121" t="n">
        <f aca="false">IF($U$186="nulová",$N$186,0)</f>
        <v>0</v>
      </c>
      <c r="BJ186" s="12" t="s">
        <v>24</v>
      </c>
      <c r="BK186" s="121" t="n">
        <f aca="false">ROUND($L$186*$K$186,2)</f>
        <v>0</v>
      </c>
      <c r="BL186" s="12" t="s">
        <v>238</v>
      </c>
      <c r="BM186" s="12" t="s">
        <v>460</v>
      </c>
    </row>
    <row r="187" s="12" customFormat="true" ht="27" hidden="false" customHeight="true" outlineLevel="0" collapsed="false">
      <c r="B187" s="36"/>
      <c r="C187" s="188" t="s">
        <v>460</v>
      </c>
      <c r="D187" s="188" t="s">
        <v>181</v>
      </c>
      <c r="E187" s="189" t="s">
        <v>2020</v>
      </c>
      <c r="F187" s="190" t="s">
        <v>2021</v>
      </c>
      <c r="G187" s="190"/>
      <c r="H187" s="190"/>
      <c r="I187" s="190"/>
      <c r="J187" s="191" t="s">
        <v>1941</v>
      </c>
      <c r="K187" s="192" t="n">
        <v>1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8"/>
      <c r="T187" s="195"/>
      <c r="U187" s="45" t="s">
        <v>47</v>
      </c>
      <c r="V187" s="37"/>
      <c r="W187" s="196" t="n">
        <f aca="false">$V$187*$K$187</f>
        <v>0</v>
      </c>
      <c r="X187" s="196" t="n">
        <v>0</v>
      </c>
      <c r="Y187" s="196" t="n">
        <f aca="false">$X$187*$K$187</f>
        <v>0</v>
      </c>
      <c r="Z187" s="196" t="n">
        <v>0</v>
      </c>
      <c r="AA187" s="197" t="n">
        <f aca="false">$Z$187*$K$187</f>
        <v>0</v>
      </c>
      <c r="AR187" s="12" t="s">
        <v>238</v>
      </c>
      <c r="AT187" s="12" t="s">
        <v>181</v>
      </c>
      <c r="AU187" s="12" t="s">
        <v>124</v>
      </c>
      <c r="AY187" s="12" t="s">
        <v>180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24</v>
      </c>
      <c r="BK187" s="121" t="n">
        <f aca="false">ROUND($L$187*$K$187,2)</f>
        <v>0</v>
      </c>
      <c r="BL187" s="12" t="s">
        <v>238</v>
      </c>
      <c r="BM187" s="12" t="s">
        <v>466</v>
      </c>
    </row>
    <row r="188" s="12" customFormat="true" ht="27" hidden="false" customHeight="true" outlineLevel="0" collapsed="false">
      <c r="B188" s="36"/>
      <c r="C188" s="188" t="s">
        <v>466</v>
      </c>
      <c r="D188" s="188" t="s">
        <v>181</v>
      </c>
      <c r="E188" s="189" t="s">
        <v>2022</v>
      </c>
      <c r="F188" s="190" t="s">
        <v>2023</v>
      </c>
      <c r="G188" s="190"/>
      <c r="H188" s="190"/>
      <c r="I188" s="190"/>
      <c r="J188" s="191" t="s">
        <v>1941</v>
      </c>
      <c r="K188" s="192" t="n">
        <v>18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8"/>
      <c r="T188" s="195"/>
      <c r="U188" s="45" t="s">
        <v>47</v>
      </c>
      <c r="V188" s="37"/>
      <c r="W188" s="196" t="n">
        <f aca="false">$V$188*$K$188</f>
        <v>0</v>
      </c>
      <c r="X188" s="196" t="n">
        <v>0</v>
      </c>
      <c r="Y188" s="196" t="n">
        <f aca="false">$X$188*$K$188</f>
        <v>0</v>
      </c>
      <c r="Z188" s="196" t="n">
        <v>0</v>
      </c>
      <c r="AA188" s="197" t="n">
        <f aca="false">$Z$188*$K$188</f>
        <v>0</v>
      </c>
      <c r="AR188" s="12" t="s">
        <v>238</v>
      </c>
      <c r="AT188" s="12" t="s">
        <v>181</v>
      </c>
      <c r="AU188" s="12" t="s">
        <v>124</v>
      </c>
      <c r="AY188" s="12" t="s">
        <v>180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24</v>
      </c>
      <c r="BK188" s="121" t="n">
        <f aca="false">ROUND($L$188*$K$188,2)</f>
        <v>0</v>
      </c>
      <c r="BL188" s="12" t="s">
        <v>238</v>
      </c>
      <c r="BM188" s="12" t="s">
        <v>471</v>
      </c>
    </row>
    <row r="189" s="12" customFormat="true" ht="27" hidden="false" customHeight="true" outlineLevel="0" collapsed="false">
      <c r="B189" s="36"/>
      <c r="C189" s="188" t="s">
        <v>471</v>
      </c>
      <c r="D189" s="188" t="s">
        <v>181</v>
      </c>
      <c r="E189" s="189" t="s">
        <v>2024</v>
      </c>
      <c r="F189" s="190" t="s">
        <v>2025</v>
      </c>
      <c r="G189" s="190"/>
      <c r="H189" s="190"/>
      <c r="I189" s="190"/>
      <c r="J189" s="191" t="s">
        <v>1941</v>
      </c>
      <c r="K189" s="192" t="n">
        <v>4</v>
      </c>
      <c r="L189" s="193" t="n">
        <v>0</v>
      </c>
      <c r="M189" s="193"/>
      <c r="N189" s="194" t="n">
        <f aca="false">ROUND($L$189*$K$189,2)</f>
        <v>0</v>
      </c>
      <c r="O189" s="194"/>
      <c r="P189" s="194"/>
      <c r="Q189" s="194"/>
      <c r="R189" s="38"/>
      <c r="T189" s="195"/>
      <c r="U189" s="45" t="s">
        <v>47</v>
      </c>
      <c r="V189" s="37"/>
      <c r="W189" s="196" t="n">
        <f aca="false">$V$189*$K$189</f>
        <v>0</v>
      </c>
      <c r="X189" s="196" t="n">
        <v>0</v>
      </c>
      <c r="Y189" s="196" t="n">
        <f aca="false">$X$189*$K$189</f>
        <v>0</v>
      </c>
      <c r="Z189" s="196" t="n">
        <v>0</v>
      </c>
      <c r="AA189" s="197" t="n">
        <f aca="false">$Z$189*$K$189</f>
        <v>0</v>
      </c>
      <c r="AR189" s="12" t="s">
        <v>238</v>
      </c>
      <c r="AT189" s="12" t="s">
        <v>181</v>
      </c>
      <c r="AU189" s="12" t="s">
        <v>124</v>
      </c>
      <c r="AY189" s="12" t="s">
        <v>180</v>
      </c>
      <c r="BE189" s="121" t="n">
        <f aca="false">IF($U$189="základní",$N$189,0)</f>
        <v>0</v>
      </c>
      <c r="BF189" s="121" t="n">
        <f aca="false">IF($U$189="snížená",$N$189,0)</f>
        <v>0</v>
      </c>
      <c r="BG189" s="121" t="n">
        <f aca="false">IF($U$189="zákl. přenesená",$N$189,0)</f>
        <v>0</v>
      </c>
      <c r="BH189" s="121" t="n">
        <f aca="false">IF($U$189="sníž. přenesená",$N$189,0)</f>
        <v>0</v>
      </c>
      <c r="BI189" s="121" t="n">
        <f aca="false">IF($U$189="nulová",$N$189,0)</f>
        <v>0</v>
      </c>
      <c r="BJ189" s="12" t="s">
        <v>24</v>
      </c>
      <c r="BK189" s="121" t="n">
        <f aca="false">ROUND($L$189*$K$189,2)</f>
        <v>0</v>
      </c>
      <c r="BL189" s="12" t="s">
        <v>238</v>
      </c>
      <c r="BM189" s="12" t="s">
        <v>476</v>
      </c>
    </row>
    <row r="190" s="12" customFormat="true" ht="15.75" hidden="false" customHeight="true" outlineLevel="0" collapsed="false">
      <c r="B190" s="36"/>
      <c r="C190" s="188" t="s">
        <v>476</v>
      </c>
      <c r="D190" s="188" t="s">
        <v>181</v>
      </c>
      <c r="E190" s="189" t="s">
        <v>2026</v>
      </c>
      <c r="F190" s="190" t="s">
        <v>2027</v>
      </c>
      <c r="G190" s="190"/>
      <c r="H190" s="190"/>
      <c r="I190" s="190"/>
      <c r="J190" s="191" t="s">
        <v>1941</v>
      </c>
      <c r="K190" s="192" t="n">
        <v>2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7</v>
      </c>
      <c r="V190" s="37"/>
      <c r="W190" s="196" t="n">
        <f aca="false">$V$190*$K$190</f>
        <v>0</v>
      </c>
      <c r="X190" s="196" t="n">
        <v>0</v>
      </c>
      <c r="Y190" s="196" t="n">
        <f aca="false">$X$190*$K$190</f>
        <v>0</v>
      </c>
      <c r="Z190" s="196" t="n">
        <v>0</v>
      </c>
      <c r="AA190" s="197" t="n">
        <f aca="false">$Z$190*$K$190</f>
        <v>0</v>
      </c>
      <c r="AR190" s="12" t="s">
        <v>238</v>
      </c>
      <c r="AT190" s="12" t="s">
        <v>181</v>
      </c>
      <c r="AU190" s="12" t="s">
        <v>124</v>
      </c>
      <c r="AY190" s="12" t="s">
        <v>180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24</v>
      </c>
      <c r="BK190" s="121" t="n">
        <f aca="false">ROUND($L$190*$K$190,2)</f>
        <v>0</v>
      </c>
      <c r="BL190" s="12" t="s">
        <v>238</v>
      </c>
      <c r="BM190" s="12" t="s">
        <v>481</v>
      </c>
    </row>
    <row r="191" s="12" customFormat="true" ht="27" hidden="false" customHeight="true" outlineLevel="0" collapsed="false">
      <c r="B191" s="36"/>
      <c r="C191" s="188" t="s">
        <v>481</v>
      </c>
      <c r="D191" s="188" t="s">
        <v>181</v>
      </c>
      <c r="E191" s="189" t="s">
        <v>2028</v>
      </c>
      <c r="F191" s="190" t="s">
        <v>2029</v>
      </c>
      <c r="G191" s="190"/>
      <c r="H191" s="190"/>
      <c r="I191" s="190"/>
      <c r="J191" s="191" t="s">
        <v>1941</v>
      </c>
      <c r="K191" s="192" t="n">
        <v>17</v>
      </c>
      <c r="L191" s="193" t="n">
        <v>0</v>
      </c>
      <c r="M191" s="193"/>
      <c r="N191" s="194" t="n">
        <f aca="false">ROUND($L$191*$K$191,2)</f>
        <v>0</v>
      </c>
      <c r="O191" s="194"/>
      <c r="P191" s="194"/>
      <c r="Q191" s="194"/>
      <c r="R191" s="38"/>
      <c r="T191" s="195"/>
      <c r="U191" s="45" t="s">
        <v>47</v>
      </c>
      <c r="V191" s="37"/>
      <c r="W191" s="196" t="n">
        <f aca="false">$V$191*$K$191</f>
        <v>0</v>
      </c>
      <c r="X191" s="196" t="n">
        <v>0</v>
      </c>
      <c r="Y191" s="196" t="n">
        <f aca="false">$X$191*$K$191</f>
        <v>0</v>
      </c>
      <c r="Z191" s="196" t="n">
        <v>0</v>
      </c>
      <c r="AA191" s="197" t="n">
        <f aca="false">$Z$191*$K$191</f>
        <v>0</v>
      </c>
      <c r="AR191" s="12" t="s">
        <v>238</v>
      </c>
      <c r="AT191" s="12" t="s">
        <v>181</v>
      </c>
      <c r="AU191" s="12" t="s">
        <v>124</v>
      </c>
      <c r="AY191" s="12" t="s">
        <v>180</v>
      </c>
      <c r="BE191" s="121" t="n">
        <f aca="false">IF($U$191="základní",$N$191,0)</f>
        <v>0</v>
      </c>
      <c r="BF191" s="121" t="n">
        <f aca="false">IF($U$191="snížená",$N$191,0)</f>
        <v>0</v>
      </c>
      <c r="BG191" s="121" t="n">
        <f aca="false">IF($U$191="zákl. přenesená",$N$191,0)</f>
        <v>0</v>
      </c>
      <c r="BH191" s="121" t="n">
        <f aca="false">IF($U$191="sníž. přenesená",$N$191,0)</f>
        <v>0</v>
      </c>
      <c r="BI191" s="121" t="n">
        <f aca="false">IF($U$191="nulová",$N$191,0)</f>
        <v>0</v>
      </c>
      <c r="BJ191" s="12" t="s">
        <v>24</v>
      </c>
      <c r="BK191" s="121" t="n">
        <f aca="false">ROUND($L$191*$K$191,2)</f>
        <v>0</v>
      </c>
      <c r="BL191" s="12" t="s">
        <v>238</v>
      </c>
      <c r="BM191" s="12" t="s">
        <v>486</v>
      </c>
    </row>
    <row r="192" s="12" customFormat="true" ht="27" hidden="false" customHeight="true" outlineLevel="0" collapsed="false">
      <c r="B192" s="36"/>
      <c r="C192" s="188" t="s">
        <v>486</v>
      </c>
      <c r="D192" s="188" t="s">
        <v>181</v>
      </c>
      <c r="E192" s="189" t="s">
        <v>2030</v>
      </c>
      <c r="F192" s="190" t="s">
        <v>2031</v>
      </c>
      <c r="G192" s="190"/>
      <c r="H192" s="190"/>
      <c r="I192" s="190"/>
      <c r="J192" s="191" t="s">
        <v>1941</v>
      </c>
      <c r="K192" s="192" t="n">
        <v>2</v>
      </c>
      <c r="L192" s="193" t="n">
        <v>0</v>
      </c>
      <c r="M192" s="193"/>
      <c r="N192" s="194" t="n">
        <f aca="false">ROUND($L$192*$K$192,2)</f>
        <v>0</v>
      </c>
      <c r="O192" s="194"/>
      <c r="P192" s="194"/>
      <c r="Q192" s="194"/>
      <c r="R192" s="38"/>
      <c r="T192" s="195"/>
      <c r="U192" s="45" t="s">
        <v>47</v>
      </c>
      <c r="V192" s="37"/>
      <c r="W192" s="196" t="n">
        <f aca="false">$V$192*$K$192</f>
        <v>0</v>
      </c>
      <c r="X192" s="196" t="n">
        <v>0</v>
      </c>
      <c r="Y192" s="196" t="n">
        <f aca="false">$X$192*$K$192</f>
        <v>0</v>
      </c>
      <c r="Z192" s="196" t="n">
        <v>0</v>
      </c>
      <c r="AA192" s="197" t="n">
        <f aca="false">$Z$192*$K$192</f>
        <v>0</v>
      </c>
      <c r="AR192" s="12" t="s">
        <v>238</v>
      </c>
      <c r="AT192" s="12" t="s">
        <v>181</v>
      </c>
      <c r="AU192" s="12" t="s">
        <v>124</v>
      </c>
      <c r="AY192" s="12" t="s">
        <v>180</v>
      </c>
      <c r="BE192" s="121" t="n">
        <f aca="false">IF($U$192="základní",$N$192,0)</f>
        <v>0</v>
      </c>
      <c r="BF192" s="121" t="n">
        <f aca="false">IF($U$192="snížená",$N$192,0)</f>
        <v>0</v>
      </c>
      <c r="BG192" s="121" t="n">
        <f aca="false">IF($U$192="zákl. přenesená",$N$192,0)</f>
        <v>0</v>
      </c>
      <c r="BH192" s="121" t="n">
        <f aca="false">IF($U$192="sníž. přenesená",$N$192,0)</f>
        <v>0</v>
      </c>
      <c r="BI192" s="121" t="n">
        <f aca="false">IF($U$192="nulová",$N$192,0)</f>
        <v>0</v>
      </c>
      <c r="BJ192" s="12" t="s">
        <v>24</v>
      </c>
      <c r="BK192" s="121" t="n">
        <f aca="false">ROUND($L$192*$K$192,2)</f>
        <v>0</v>
      </c>
      <c r="BL192" s="12" t="s">
        <v>238</v>
      </c>
      <c r="BM192" s="12" t="s">
        <v>490</v>
      </c>
    </row>
    <row r="193" s="176" customFormat="true" ht="23.25" hidden="false" customHeight="true" outlineLevel="0" collapsed="false">
      <c r="B193" s="177"/>
      <c r="C193" s="178"/>
      <c r="D193" s="186" t="s">
        <v>1932</v>
      </c>
      <c r="E193" s="186"/>
      <c r="F193" s="186"/>
      <c r="G193" s="186"/>
      <c r="H193" s="186"/>
      <c r="I193" s="186"/>
      <c r="J193" s="186"/>
      <c r="K193" s="186"/>
      <c r="L193" s="186"/>
      <c r="M193" s="186"/>
      <c r="N193" s="187" t="n">
        <f aca="false">$BK$193</f>
        <v>0</v>
      </c>
      <c r="O193" s="187"/>
      <c r="P193" s="187"/>
      <c r="Q193" s="187"/>
      <c r="R193" s="180"/>
      <c r="T193" s="181"/>
      <c r="U193" s="178"/>
      <c r="V193" s="178"/>
      <c r="W193" s="182" t="n">
        <f aca="false">SUM($W$194:$W$197)</f>
        <v>0</v>
      </c>
      <c r="X193" s="178"/>
      <c r="Y193" s="182" t="n">
        <f aca="false">SUM($Y$194:$Y$197)</f>
        <v>0</v>
      </c>
      <c r="Z193" s="178"/>
      <c r="AA193" s="183" t="n">
        <f aca="false">SUM($AA$194:$AA$197)</f>
        <v>0</v>
      </c>
      <c r="AR193" s="184" t="s">
        <v>125</v>
      </c>
      <c r="AT193" s="184" t="s">
        <v>81</v>
      </c>
      <c r="AU193" s="184" t="s">
        <v>125</v>
      </c>
      <c r="AY193" s="184" t="s">
        <v>180</v>
      </c>
      <c r="BK193" s="185" t="n">
        <f aca="false">SUM($BK$194:$BK$197)</f>
        <v>0</v>
      </c>
    </row>
    <row r="194" s="12" customFormat="true" ht="15.75" hidden="false" customHeight="true" outlineLevel="0" collapsed="false">
      <c r="B194" s="36"/>
      <c r="C194" s="188" t="s">
        <v>490</v>
      </c>
      <c r="D194" s="188" t="s">
        <v>181</v>
      </c>
      <c r="E194" s="189" t="s">
        <v>2032</v>
      </c>
      <c r="F194" s="190" t="s">
        <v>2033</v>
      </c>
      <c r="G194" s="190"/>
      <c r="H194" s="190"/>
      <c r="I194" s="190"/>
      <c r="J194" s="191" t="s">
        <v>1941</v>
      </c>
      <c r="K194" s="192" t="n">
        <v>74</v>
      </c>
      <c r="L194" s="193" t="n">
        <v>0</v>
      </c>
      <c r="M194" s="193"/>
      <c r="N194" s="194" t="n">
        <f aca="false">ROUND($L$194*$K$194,2)</f>
        <v>0</v>
      </c>
      <c r="O194" s="194"/>
      <c r="P194" s="194"/>
      <c r="Q194" s="194"/>
      <c r="R194" s="38"/>
      <c r="T194" s="195"/>
      <c r="U194" s="45" t="s">
        <v>47</v>
      </c>
      <c r="V194" s="37"/>
      <c r="W194" s="196" t="n">
        <f aca="false">$V$194*$K$194</f>
        <v>0</v>
      </c>
      <c r="X194" s="196" t="n">
        <v>0</v>
      </c>
      <c r="Y194" s="196" t="n">
        <f aca="false">$X$194*$K$194</f>
        <v>0</v>
      </c>
      <c r="Z194" s="196" t="n">
        <v>0</v>
      </c>
      <c r="AA194" s="197" t="n">
        <f aca="false">$Z$194*$K$194</f>
        <v>0</v>
      </c>
      <c r="AR194" s="12" t="s">
        <v>238</v>
      </c>
      <c r="AT194" s="12" t="s">
        <v>181</v>
      </c>
      <c r="AU194" s="12" t="s">
        <v>124</v>
      </c>
      <c r="AY194" s="12" t="s">
        <v>180</v>
      </c>
      <c r="BE194" s="121" t="n">
        <f aca="false">IF($U$194="základní",$N$194,0)</f>
        <v>0</v>
      </c>
      <c r="BF194" s="121" t="n">
        <f aca="false">IF($U$194="snížená",$N$194,0)</f>
        <v>0</v>
      </c>
      <c r="BG194" s="121" t="n">
        <f aca="false">IF($U$194="zákl. přenesená",$N$194,0)</f>
        <v>0</v>
      </c>
      <c r="BH194" s="121" t="n">
        <f aca="false">IF($U$194="sníž. přenesená",$N$194,0)</f>
        <v>0</v>
      </c>
      <c r="BI194" s="121" t="n">
        <f aca="false">IF($U$194="nulová",$N$194,0)</f>
        <v>0</v>
      </c>
      <c r="BJ194" s="12" t="s">
        <v>24</v>
      </c>
      <c r="BK194" s="121" t="n">
        <f aca="false">ROUND($L$194*$K$194,2)</f>
        <v>0</v>
      </c>
      <c r="BL194" s="12" t="s">
        <v>238</v>
      </c>
      <c r="BM194" s="12" t="s">
        <v>496</v>
      </c>
    </row>
    <row r="195" s="12" customFormat="true" ht="15.75" hidden="false" customHeight="true" outlineLevel="0" collapsed="false">
      <c r="B195" s="36"/>
      <c r="C195" s="188" t="s">
        <v>496</v>
      </c>
      <c r="D195" s="188" t="s">
        <v>181</v>
      </c>
      <c r="E195" s="189" t="s">
        <v>2034</v>
      </c>
      <c r="F195" s="190" t="s">
        <v>2035</v>
      </c>
      <c r="G195" s="190"/>
      <c r="H195" s="190"/>
      <c r="I195" s="190"/>
      <c r="J195" s="191" t="s">
        <v>1941</v>
      </c>
      <c r="K195" s="192" t="n">
        <v>60</v>
      </c>
      <c r="L195" s="193" t="n">
        <v>0</v>
      </c>
      <c r="M195" s="193"/>
      <c r="N195" s="194" t="n">
        <f aca="false">ROUND($L$195*$K$195,2)</f>
        <v>0</v>
      </c>
      <c r="O195" s="194"/>
      <c r="P195" s="194"/>
      <c r="Q195" s="194"/>
      <c r="R195" s="38"/>
      <c r="T195" s="195"/>
      <c r="U195" s="45" t="s">
        <v>47</v>
      </c>
      <c r="V195" s="37"/>
      <c r="W195" s="196" t="n">
        <f aca="false">$V$195*$K$195</f>
        <v>0</v>
      </c>
      <c r="X195" s="196" t="n">
        <v>0</v>
      </c>
      <c r="Y195" s="196" t="n">
        <f aca="false">$X$195*$K$195</f>
        <v>0</v>
      </c>
      <c r="Z195" s="196" t="n">
        <v>0</v>
      </c>
      <c r="AA195" s="197" t="n">
        <f aca="false">$Z$195*$K$195</f>
        <v>0</v>
      </c>
      <c r="AR195" s="12" t="s">
        <v>238</v>
      </c>
      <c r="AT195" s="12" t="s">
        <v>181</v>
      </c>
      <c r="AU195" s="12" t="s">
        <v>124</v>
      </c>
      <c r="AY195" s="12" t="s">
        <v>180</v>
      </c>
      <c r="BE195" s="121" t="n">
        <f aca="false">IF($U$195="základní",$N$195,0)</f>
        <v>0</v>
      </c>
      <c r="BF195" s="121" t="n">
        <f aca="false">IF($U$195="snížená",$N$195,0)</f>
        <v>0</v>
      </c>
      <c r="BG195" s="121" t="n">
        <f aca="false">IF($U$195="zákl. přenesená",$N$195,0)</f>
        <v>0</v>
      </c>
      <c r="BH195" s="121" t="n">
        <f aca="false">IF($U$195="sníž. přenesená",$N$195,0)</f>
        <v>0</v>
      </c>
      <c r="BI195" s="121" t="n">
        <f aca="false">IF($U$195="nulová",$N$195,0)</f>
        <v>0</v>
      </c>
      <c r="BJ195" s="12" t="s">
        <v>24</v>
      </c>
      <c r="BK195" s="121" t="n">
        <f aca="false">ROUND($L$195*$K$195,2)</f>
        <v>0</v>
      </c>
      <c r="BL195" s="12" t="s">
        <v>238</v>
      </c>
      <c r="BM195" s="12" t="s">
        <v>502</v>
      </c>
    </row>
    <row r="196" s="12" customFormat="true" ht="15.75" hidden="false" customHeight="true" outlineLevel="0" collapsed="false">
      <c r="B196" s="36"/>
      <c r="C196" s="188" t="s">
        <v>502</v>
      </c>
      <c r="D196" s="188" t="s">
        <v>181</v>
      </c>
      <c r="E196" s="189" t="s">
        <v>2036</v>
      </c>
      <c r="F196" s="190" t="s">
        <v>2037</v>
      </c>
      <c r="G196" s="190"/>
      <c r="H196" s="190"/>
      <c r="I196" s="190"/>
      <c r="J196" s="191" t="s">
        <v>1941</v>
      </c>
      <c r="K196" s="192" t="n">
        <v>32</v>
      </c>
      <c r="L196" s="193" t="n">
        <v>0</v>
      </c>
      <c r="M196" s="193"/>
      <c r="N196" s="194" t="n">
        <f aca="false">ROUND($L$196*$K$196,2)</f>
        <v>0</v>
      </c>
      <c r="O196" s="194"/>
      <c r="P196" s="194"/>
      <c r="Q196" s="194"/>
      <c r="R196" s="38"/>
      <c r="T196" s="195"/>
      <c r="U196" s="45" t="s">
        <v>47</v>
      </c>
      <c r="V196" s="37"/>
      <c r="W196" s="196" t="n">
        <f aca="false">$V$196*$K$196</f>
        <v>0</v>
      </c>
      <c r="X196" s="196" t="n">
        <v>0</v>
      </c>
      <c r="Y196" s="196" t="n">
        <f aca="false">$X$196*$K$196</f>
        <v>0</v>
      </c>
      <c r="Z196" s="196" t="n">
        <v>0</v>
      </c>
      <c r="AA196" s="197" t="n">
        <f aca="false">$Z$196*$K$196</f>
        <v>0</v>
      </c>
      <c r="AR196" s="12" t="s">
        <v>238</v>
      </c>
      <c r="AT196" s="12" t="s">
        <v>181</v>
      </c>
      <c r="AU196" s="12" t="s">
        <v>124</v>
      </c>
      <c r="AY196" s="12" t="s">
        <v>180</v>
      </c>
      <c r="BE196" s="121" t="n">
        <f aca="false">IF($U$196="základní",$N$196,0)</f>
        <v>0</v>
      </c>
      <c r="BF196" s="121" t="n">
        <f aca="false">IF($U$196="snížená",$N$196,0)</f>
        <v>0</v>
      </c>
      <c r="BG196" s="121" t="n">
        <f aca="false">IF($U$196="zákl. přenesená",$N$196,0)</f>
        <v>0</v>
      </c>
      <c r="BH196" s="121" t="n">
        <f aca="false">IF($U$196="sníž. přenesená",$N$196,0)</f>
        <v>0</v>
      </c>
      <c r="BI196" s="121" t="n">
        <f aca="false">IF($U$196="nulová",$N$196,0)</f>
        <v>0</v>
      </c>
      <c r="BJ196" s="12" t="s">
        <v>24</v>
      </c>
      <c r="BK196" s="121" t="n">
        <f aca="false">ROUND($L$196*$K$196,2)</f>
        <v>0</v>
      </c>
      <c r="BL196" s="12" t="s">
        <v>238</v>
      </c>
      <c r="BM196" s="12" t="s">
        <v>508</v>
      </c>
    </row>
    <row r="197" s="12" customFormat="true" ht="15.75" hidden="false" customHeight="true" outlineLevel="0" collapsed="false">
      <c r="B197" s="36"/>
      <c r="C197" s="188" t="s">
        <v>508</v>
      </c>
      <c r="D197" s="188" t="s">
        <v>181</v>
      </c>
      <c r="E197" s="189" t="s">
        <v>2038</v>
      </c>
      <c r="F197" s="190" t="s">
        <v>2039</v>
      </c>
      <c r="G197" s="190"/>
      <c r="H197" s="190"/>
      <c r="I197" s="190"/>
      <c r="J197" s="191" t="s">
        <v>1941</v>
      </c>
      <c r="K197" s="192" t="n">
        <v>6</v>
      </c>
      <c r="L197" s="193" t="n">
        <v>0</v>
      </c>
      <c r="M197" s="193"/>
      <c r="N197" s="194" t="n">
        <f aca="false">ROUND($L$197*$K$197,2)</f>
        <v>0</v>
      </c>
      <c r="O197" s="194"/>
      <c r="P197" s="194"/>
      <c r="Q197" s="194"/>
      <c r="R197" s="38"/>
      <c r="T197" s="195"/>
      <c r="U197" s="45" t="s">
        <v>47</v>
      </c>
      <c r="V197" s="37"/>
      <c r="W197" s="196" t="n">
        <f aca="false">$V$197*$K$197</f>
        <v>0</v>
      </c>
      <c r="X197" s="196" t="n">
        <v>0</v>
      </c>
      <c r="Y197" s="196" t="n">
        <f aca="false">$X$197*$K$197</f>
        <v>0</v>
      </c>
      <c r="Z197" s="196" t="n">
        <v>0</v>
      </c>
      <c r="AA197" s="197" t="n">
        <f aca="false">$Z$197*$K$197</f>
        <v>0</v>
      </c>
      <c r="AR197" s="12" t="s">
        <v>238</v>
      </c>
      <c r="AT197" s="12" t="s">
        <v>181</v>
      </c>
      <c r="AU197" s="12" t="s">
        <v>124</v>
      </c>
      <c r="AY197" s="12" t="s">
        <v>180</v>
      </c>
      <c r="BE197" s="121" t="n">
        <f aca="false">IF($U$197="základní",$N$197,0)</f>
        <v>0</v>
      </c>
      <c r="BF197" s="121" t="n">
        <f aca="false">IF($U$197="snížená",$N$197,0)</f>
        <v>0</v>
      </c>
      <c r="BG197" s="121" t="n">
        <f aca="false">IF($U$197="zákl. přenesená",$N$197,0)</f>
        <v>0</v>
      </c>
      <c r="BH197" s="121" t="n">
        <f aca="false">IF($U$197="sníž. přenesená",$N$197,0)</f>
        <v>0</v>
      </c>
      <c r="BI197" s="121" t="n">
        <f aca="false">IF($U$197="nulová",$N$197,0)</f>
        <v>0</v>
      </c>
      <c r="BJ197" s="12" t="s">
        <v>24</v>
      </c>
      <c r="BK197" s="121" t="n">
        <f aca="false">ROUND($L$197*$K$197,2)</f>
        <v>0</v>
      </c>
      <c r="BL197" s="12" t="s">
        <v>238</v>
      </c>
      <c r="BM197" s="12" t="s">
        <v>513</v>
      </c>
    </row>
    <row r="198" s="176" customFormat="true" ht="23.25" hidden="false" customHeight="true" outlineLevel="0" collapsed="false">
      <c r="B198" s="177"/>
      <c r="C198" s="178"/>
      <c r="D198" s="186" t="s">
        <v>1933</v>
      </c>
      <c r="E198" s="186"/>
      <c r="F198" s="186"/>
      <c r="G198" s="186"/>
      <c r="H198" s="186"/>
      <c r="I198" s="186"/>
      <c r="J198" s="186"/>
      <c r="K198" s="186"/>
      <c r="L198" s="186"/>
      <c r="M198" s="186"/>
      <c r="N198" s="187" t="n">
        <f aca="false">$BK$198</f>
        <v>0</v>
      </c>
      <c r="O198" s="187"/>
      <c r="P198" s="187"/>
      <c r="Q198" s="187"/>
      <c r="R198" s="180"/>
      <c r="T198" s="181"/>
      <c r="U198" s="178"/>
      <c r="V198" s="178"/>
      <c r="W198" s="182" t="n">
        <f aca="false">SUM($W$199:$W$205)</f>
        <v>0</v>
      </c>
      <c r="X198" s="178"/>
      <c r="Y198" s="182" t="n">
        <f aca="false">SUM($Y$199:$Y$205)</f>
        <v>0</v>
      </c>
      <c r="Z198" s="178"/>
      <c r="AA198" s="183" t="n">
        <f aca="false">SUM($AA$199:$AA$205)</f>
        <v>0</v>
      </c>
      <c r="AR198" s="184" t="s">
        <v>125</v>
      </c>
      <c r="AT198" s="184" t="s">
        <v>81</v>
      </c>
      <c r="AU198" s="184" t="s">
        <v>125</v>
      </c>
      <c r="AY198" s="184" t="s">
        <v>180</v>
      </c>
      <c r="BK198" s="185" t="n">
        <f aca="false">SUM($BK$199:$BK$205)</f>
        <v>0</v>
      </c>
    </row>
    <row r="199" s="12" customFormat="true" ht="15.75" hidden="false" customHeight="true" outlineLevel="0" collapsed="false">
      <c r="B199" s="36"/>
      <c r="C199" s="188" t="s">
        <v>513</v>
      </c>
      <c r="D199" s="188" t="s">
        <v>181</v>
      </c>
      <c r="E199" s="189" t="s">
        <v>2040</v>
      </c>
      <c r="F199" s="190" t="s">
        <v>2041</v>
      </c>
      <c r="G199" s="190"/>
      <c r="H199" s="190"/>
      <c r="I199" s="190"/>
      <c r="J199" s="191" t="s">
        <v>355</v>
      </c>
      <c r="K199" s="192" t="n">
        <v>650</v>
      </c>
      <c r="L199" s="193" t="n">
        <v>0</v>
      </c>
      <c r="M199" s="193"/>
      <c r="N199" s="194" t="n">
        <f aca="false">ROUND($L$199*$K$199,2)</f>
        <v>0</v>
      </c>
      <c r="O199" s="194"/>
      <c r="P199" s="194"/>
      <c r="Q199" s="194"/>
      <c r="R199" s="38"/>
      <c r="T199" s="195"/>
      <c r="U199" s="45" t="s">
        <v>47</v>
      </c>
      <c r="V199" s="37"/>
      <c r="W199" s="196" t="n">
        <f aca="false">$V$199*$K$199</f>
        <v>0</v>
      </c>
      <c r="X199" s="196" t="n">
        <v>0</v>
      </c>
      <c r="Y199" s="196" t="n">
        <f aca="false">$X$199*$K$199</f>
        <v>0</v>
      </c>
      <c r="Z199" s="196" t="n">
        <v>0</v>
      </c>
      <c r="AA199" s="197" t="n">
        <f aca="false">$Z$199*$K$199</f>
        <v>0</v>
      </c>
      <c r="AR199" s="12" t="s">
        <v>238</v>
      </c>
      <c r="AT199" s="12" t="s">
        <v>181</v>
      </c>
      <c r="AU199" s="12" t="s">
        <v>124</v>
      </c>
      <c r="AY199" s="12" t="s">
        <v>180</v>
      </c>
      <c r="BE199" s="121" t="n">
        <f aca="false">IF($U$199="základní",$N$199,0)</f>
        <v>0</v>
      </c>
      <c r="BF199" s="121" t="n">
        <f aca="false">IF($U$199="snížená",$N$199,0)</f>
        <v>0</v>
      </c>
      <c r="BG199" s="121" t="n">
        <f aca="false">IF($U$199="zákl. přenesená",$N$199,0)</f>
        <v>0</v>
      </c>
      <c r="BH199" s="121" t="n">
        <f aca="false">IF($U$199="sníž. přenesená",$N$199,0)</f>
        <v>0</v>
      </c>
      <c r="BI199" s="121" t="n">
        <f aca="false">IF($U$199="nulová",$N$199,0)</f>
        <v>0</v>
      </c>
      <c r="BJ199" s="12" t="s">
        <v>24</v>
      </c>
      <c r="BK199" s="121" t="n">
        <f aca="false">ROUND($L$199*$K$199,2)</f>
        <v>0</v>
      </c>
      <c r="BL199" s="12" t="s">
        <v>238</v>
      </c>
      <c r="BM199" s="12" t="s">
        <v>519</v>
      </c>
    </row>
    <row r="200" s="12" customFormat="true" ht="15.75" hidden="false" customHeight="true" outlineLevel="0" collapsed="false">
      <c r="B200" s="36"/>
      <c r="C200" s="188" t="s">
        <v>519</v>
      </c>
      <c r="D200" s="188" t="s">
        <v>181</v>
      </c>
      <c r="E200" s="189" t="s">
        <v>2042</v>
      </c>
      <c r="F200" s="190" t="s">
        <v>2043</v>
      </c>
      <c r="G200" s="190"/>
      <c r="H200" s="190"/>
      <c r="I200" s="190"/>
      <c r="J200" s="191" t="s">
        <v>355</v>
      </c>
      <c r="K200" s="192" t="n">
        <v>700</v>
      </c>
      <c r="L200" s="193" t="n">
        <v>0</v>
      </c>
      <c r="M200" s="193"/>
      <c r="N200" s="194" t="n">
        <f aca="false">ROUND($L$200*$K$200,2)</f>
        <v>0</v>
      </c>
      <c r="O200" s="194"/>
      <c r="P200" s="194"/>
      <c r="Q200" s="194"/>
      <c r="R200" s="38"/>
      <c r="T200" s="195"/>
      <c r="U200" s="45" t="s">
        <v>47</v>
      </c>
      <c r="V200" s="37"/>
      <c r="W200" s="196" t="n">
        <f aca="false">$V$200*$K$200</f>
        <v>0</v>
      </c>
      <c r="X200" s="196" t="n">
        <v>0</v>
      </c>
      <c r="Y200" s="196" t="n">
        <f aca="false">$X$200*$K$200</f>
        <v>0</v>
      </c>
      <c r="Z200" s="196" t="n">
        <v>0</v>
      </c>
      <c r="AA200" s="197" t="n">
        <f aca="false">$Z$200*$K$200</f>
        <v>0</v>
      </c>
      <c r="AR200" s="12" t="s">
        <v>238</v>
      </c>
      <c r="AT200" s="12" t="s">
        <v>181</v>
      </c>
      <c r="AU200" s="12" t="s">
        <v>124</v>
      </c>
      <c r="AY200" s="12" t="s">
        <v>180</v>
      </c>
      <c r="BE200" s="121" t="n">
        <f aca="false">IF($U$200="základní",$N$200,0)</f>
        <v>0</v>
      </c>
      <c r="BF200" s="121" t="n">
        <f aca="false">IF($U$200="snížená",$N$200,0)</f>
        <v>0</v>
      </c>
      <c r="BG200" s="121" t="n">
        <f aca="false">IF($U$200="zákl. přenesená",$N$200,0)</f>
        <v>0</v>
      </c>
      <c r="BH200" s="121" t="n">
        <f aca="false">IF($U$200="sníž. přenesená",$N$200,0)</f>
        <v>0</v>
      </c>
      <c r="BI200" s="121" t="n">
        <f aca="false">IF($U$200="nulová",$N$200,0)</f>
        <v>0</v>
      </c>
      <c r="BJ200" s="12" t="s">
        <v>24</v>
      </c>
      <c r="BK200" s="121" t="n">
        <f aca="false">ROUND($L$200*$K$200,2)</f>
        <v>0</v>
      </c>
      <c r="BL200" s="12" t="s">
        <v>238</v>
      </c>
      <c r="BM200" s="12" t="s">
        <v>526</v>
      </c>
    </row>
    <row r="201" s="12" customFormat="true" ht="15.75" hidden="false" customHeight="true" outlineLevel="0" collapsed="false">
      <c r="B201" s="36"/>
      <c r="C201" s="188" t="s">
        <v>526</v>
      </c>
      <c r="D201" s="188" t="s">
        <v>181</v>
      </c>
      <c r="E201" s="189" t="s">
        <v>2044</v>
      </c>
      <c r="F201" s="190" t="s">
        <v>2045</v>
      </c>
      <c r="G201" s="190"/>
      <c r="H201" s="190"/>
      <c r="I201" s="190"/>
      <c r="J201" s="191" t="s">
        <v>355</v>
      </c>
      <c r="K201" s="192" t="n">
        <v>60</v>
      </c>
      <c r="L201" s="193" t="n">
        <v>0</v>
      </c>
      <c r="M201" s="193"/>
      <c r="N201" s="194" t="n">
        <f aca="false">ROUND($L$201*$K$201,2)</f>
        <v>0</v>
      </c>
      <c r="O201" s="194"/>
      <c r="P201" s="194"/>
      <c r="Q201" s="194"/>
      <c r="R201" s="38"/>
      <c r="T201" s="195"/>
      <c r="U201" s="45" t="s">
        <v>47</v>
      </c>
      <c r="V201" s="37"/>
      <c r="W201" s="196" t="n">
        <f aca="false">$V$201*$K$201</f>
        <v>0</v>
      </c>
      <c r="X201" s="196" t="n">
        <v>0</v>
      </c>
      <c r="Y201" s="196" t="n">
        <f aca="false">$X$201*$K$201</f>
        <v>0</v>
      </c>
      <c r="Z201" s="196" t="n">
        <v>0</v>
      </c>
      <c r="AA201" s="197" t="n">
        <f aca="false">$Z$201*$K$201</f>
        <v>0</v>
      </c>
      <c r="AR201" s="12" t="s">
        <v>238</v>
      </c>
      <c r="AT201" s="12" t="s">
        <v>181</v>
      </c>
      <c r="AU201" s="12" t="s">
        <v>124</v>
      </c>
      <c r="AY201" s="12" t="s">
        <v>180</v>
      </c>
      <c r="BE201" s="121" t="n">
        <f aca="false">IF($U$201="základní",$N$201,0)</f>
        <v>0</v>
      </c>
      <c r="BF201" s="121" t="n">
        <f aca="false">IF($U$201="snížená",$N$201,0)</f>
        <v>0</v>
      </c>
      <c r="BG201" s="121" t="n">
        <f aca="false">IF($U$201="zákl. přenesená",$N$201,0)</f>
        <v>0</v>
      </c>
      <c r="BH201" s="121" t="n">
        <f aca="false">IF($U$201="sníž. přenesená",$N$201,0)</f>
        <v>0</v>
      </c>
      <c r="BI201" s="121" t="n">
        <f aca="false">IF($U$201="nulová",$N$201,0)</f>
        <v>0</v>
      </c>
      <c r="BJ201" s="12" t="s">
        <v>24</v>
      </c>
      <c r="BK201" s="121" t="n">
        <f aca="false">ROUND($L$201*$K$201,2)</f>
        <v>0</v>
      </c>
      <c r="BL201" s="12" t="s">
        <v>238</v>
      </c>
      <c r="BM201" s="12" t="s">
        <v>532</v>
      </c>
    </row>
    <row r="202" s="12" customFormat="true" ht="15.75" hidden="false" customHeight="true" outlineLevel="0" collapsed="false">
      <c r="B202" s="36"/>
      <c r="C202" s="188" t="s">
        <v>532</v>
      </c>
      <c r="D202" s="188" t="s">
        <v>181</v>
      </c>
      <c r="E202" s="189" t="s">
        <v>2046</v>
      </c>
      <c r="F202" s="190" t="s">
        <v>2047</v>
      </c>
      <c r="G202" s="190"/>
      <c r="H202" s="190"/>
      <c r="I202" s="190"/>
      <c r="J202" s="191" t="s">
        <v>355</v>
      </c>
      <c r="K202" s="192" t="n">
        <v>50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7</v>
      </c>
      <c r="V202" s="37"/>
      <c r="W202" s="196" t="n">
        <f aca="false">$V$202*$K$202</f>
        <v>0</v>
      </c>
      <c r="X202" s="196" t="n">
        <v>0</v>
      </c>
      <c r="Y202" s="196" t="n">
        <f aca="false">$X$202*$K$202</f>
        <v>0</v>
      </c>
      <c r="Z202" s="196" t="n">
        <v>0</v>
      </c>
      <c r="AA202" s="197" t="n">
        <f aca="false">$Z$202*$K$202</f>
        <v>0</v>
      </c>
      <c r="AR202" s="12" t="s">
        <v>238</v>
      </c>
      <c r="AT202" s="12" t="s">
        <v>181</v>
      </c>
      <c r="AU202" s="12" t="s">
        <v>124</v>
      </c>
      <c r="AY202" s="12" t="s">
        <v>180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24</v>
      </c>
      <c r="BK202" s="121" t="n">
        <f aca="false">ROUND($L$202*$K$202,2)</f>
        <v>0</v>
      </c>
      <c r="BL202" s="12" t="s">
        <v>238</v>
      </c>
      <c r="BM202" s="12" t="s">
        <v>536</v>
      </c>
    </row>
    <row r="203" s="12" customFormat="true" ht="15.75" hidden="false" customHeight="true" outlineLevel="0" collapsed="false">
      <c r="B203" s="36"/>
      <c r="C203" s="188" t="s">
        <v>536</v>
      </c>
      <c r="D203" s="188" t="s">
        <v>181</v>
      </c>
      <c r="E203" s="189" t="s">
        <v>2048</v>
      </c>
      <c r="F203" s="190" t="s">
        <v>2049</v>
      </c>
      <c r="G203" s="190"/>
      <c r="H203" s="190"/>
      <c r="I203" s="190"/>
      <c r="J203" s="191" t="s">
        <v>355</v>
      </c>
      <c r="K203" s="192" t="n">
        <v>120</v>
      </c>
      <c r="L203" s="193" t="n">
        <v>0</v>
      </c>
      <c r="M203" s="193"/>
      <c r="N203" s="194" t="n">
        <f aca="false">ROUND($L$203*$K$203,2)</f>
        <v>0</v>
      </c>
      <c r="O203" s="194"/>
      <c r="P203" s="194"/>
      <c r="Q203" s="194"/>
      <c r="R203" s="38"/>
      <c r="T203" s="195"/>
      <c r="U203" s="45" t="s">
        <v>47</v>
      </c>
      <c r="V203" s="37"/>
      <c r="W203" s="196" t="n">
        <f aca="false">$V$203*$K$203</f>
        <v>0</v>
      </c>
      <c r="X203" s="196" t="n">
        <v>0</v>
      </c>
      <c r="Y203" s="196" t="n">
        <f aca="false">$X$203*$K$203</f>
        <v>0</v>
      </c>
      <c r="Z203" s="196" t="n">
        <v>0</v>
      </c>
      <c r="AA203" s="197" t="n">
        <f aca="false">$Z$203*$K$203</f>
        <v>0</v>
      </c>
      <c r="AR203" s="12" t="s">
        <v>238</v>
      </c>
      <c r="AT203" s="12" t="s">
        <v>181</v>
      </c>
      <c r="AU203" s="12" t="s">
        <v>124</v>
      </c>
      <c r="AY203" s="12" t="s">
        <v>180</v>
      </c>
      <c r="BE203" s="121" t="n">
        <f aca="false">IF($U$203="základní",$N$203,0)</f>
        <v>0</v>
      </c>
      <c r="BF203" s="121" t="n">
        <f aca="false">IF($U$203="snížená",$N$203,0)</f>
        <v>0</v>
      </c>
      <c r="BG203" s="121" t="n">
        <f aca="false">IF($U$203="zákl. přenesená",$N$203,0)</f>
        <v>0</v>
      </c>
      <c r="BH203" s="121" t="n">
        <f aca="false">IF($U$203="sníž. přenesená",$N$203,0)</f>
        <v>0</v>
      </c>
      <c r="BI203" s="121" t="n">
        <f aca="false">IF($U$203="nulová",$N$203,0)</f>
        <v>0</v>
      </c>
      <c r="BJ203" s="12" t="s">
        <v>24</v>
      </c>
      <c r="BK203" s="121" t="n">
        <f aca="false">ROUND($L$203*$K$203,2)</f>
        <v>0</v>
      </c>
      <c r="BL203" s="12" t="s">
        <v>238</v>
      </c>
      <c r="BM203" s="12" t="s">
        <v>283</v>
      </c>
    </row>
    <row r="204" s="12" customFormat="true" ht="15.75" hidden="false" customHeight="true" outlineLevel="0" collapsed="false">
      <c r="B204" s="36"/>
      <c r="C204" s="188" t="s">
        <v>283</v>
      </c>
      <c r="D204" s="188" t="s">
        <v>181</v>
      </c>
      <c r="E204" s="189" t="s">
        <v>2050</v>
      </c>
      <c r="F204" s="190" t="s">
        <v>2051</v>
      </c>
      <c r="G204" s="190"/>
      <c r="H204" s="190"/>
      <c r="I204" s="190"/>
      <c r="J204" s="191" t="s">
        <v>355</v>
      </c>
      <c r="K204" s="192" t="n">
        <v>40</v>
      </c>
      <c r="L204" s="193" t="n">
        <v>0</v>
      </c>
      <c r="M204" s="193"/>
      <c r="N204" s="194" t="n">
        <f aca="false">ROUND($L$204*$K$204,2)</f>
        <v>0</v>
      </c>
      <c r="O204" s="194"/>
      <c r="P204" s="194"/>
      <c r="Q204" s="194"/>
      <c r="R204" s="38"/>
      <c r="T204" s="195"/>
      <c r="U204" s="45" t="s">
        <v>47</v>
      </c>
      <c r="V204" s="37"/>
      <c r="W204" s="196" t="n">
        <f aca="false">$V$204*$K$204</f>
        <v>0</v>
      </c>
      <c r="X204" s="196" t="n">
        <v>0</v>
      </c>
      <c r="Y204" s="196" t="n">
        <f aca="false">$X$204*$K$204</f>
        <v>0</v>
      </c>
      <c r="Z204" s="196" t="n">
        <v>0</v>
      </c>
      <c r="AA204" s="197" t="n">
        <f aca="false">$Z$204*$K$204</f>
        <v>0</v>
      </c>
      <c r="AR204" s="12" t="s">
        <v>238</v>
      </c>
      <c r="AT204" s="12" t="s">
        <v>181</v>
      </c>
      <c r="AU204" s="12" t="s">
        <v>124</v>
      </c>
      <c r="AY204" s="12" t="s">
        <v>180</v>
      </c>
      <c r="BE204" s="121" t="n">
        <f aca="false">IF($U$204="základní",$N$204,0)</f>
        <v>0</v>
      </c>
      <c r="BF204" s="121" t="n">
        <f aca="false">IF($U$204="snížená",$N$204,0)</f>
        <v>0</v>
      </c>
      <c r="BG204" s="121" t="n">
        <f aca="false">IF($U$204="zákl. přenesená",$N$204,0)</f>
        <v>0</v>
      </c>
      <c r="BH204" s="121" t="n">
        <f aca="false">IF($U$204="sníž. přenesená",$N$204,0)</f>
        <v>0</v>
      </c>
      <c r="BI204" s="121" t="n">
        <f aca="false">IF($U$204="nulová",$N$204,0)</f>
        <v>0</v>
      </c>
      <c r="BJ204" s="12" t="s">
        <v>24</v>
      </c>
      <c r="BK204" s="121" t="n">
        <f aca="false">ROUND($L$204*$K$204,2)</f>
        <v>0</v>
      </c>
      <c r="BL204" s="12" t="s">
        <v>238</v>
      </c>
      <c r="BM204" s="12" t="s">
        <v>547</v>
      </c>
    </row>
    <row r="205" s="12" customFormat="true" ht="15.75" hidden="false" customHeight="true" outlineLevel="0" collapsed="false">
      <c r="B205" s="36"/>
      <c r="C205" s="188" t="s">
        <v>547</v>
      </c>
      <c r="D205" s="188" t="s">
        <v>181</v>
      </c>
      <c r="E205" s="189" t="s">
        <v>2052</v>
      </c>
      <c r="F205" s="190" t="s">
        <v>2053</v>
      </c>
      <c r="G205" s="190"/>
      <c r="H205" s="190"/>
      <c r="I205" s="190"/>
      <c r="J205" s="191" t="s">
        <v>355</v>
      </c>
      <c r="K205" s="192" t="n">
        <v>15</v>
      </c>
      <c r="L205" s="193" t="n">
        <v>0</v>
      </c>
      <c r="M205" s="193"/>
      <c r="N205" s="194" t="n">
        <f aca="false">ROUND($L$205*$K$205,2)</f>
        <v>0</v>
      </c>
      <c r="O205" s="194"/>
      <c r="P205" s="194"/>
      <c r="Q205" s="194"/>
      <c r="R205" s="38"/>
      <c r="T205" s="195"/>
      <c r="U205" s="45" t="s">
        <v>47</v>
      </c>
      <c r="V205" s="37"/>
      <c r="W205" s="196" t="n">
        <f aca="false">$V$205*$K$205</f>
        <v>0</v>
      </c>
      <c r="X205" s="196" t="n">
        <v>0</v>
      </c>
      <c r="Y205" s="196" t="n">
        <f aca="false">$X$205*$K$205</f>
        <v>0</v>
      </c>
      <c r="Z205" s="196" t="n">
        <v>0</v>
      </c>
      <c r="AA205" s="197" t="n">
        <f aca="false">$Z$205*$K$205</f>
        <v>0</v>
      </c>
      <c r="AR205" s="12" t="s">
        <v>238</v>
      </c>
      <c r="AT205" s="12" t="s">
        <v>181</v>
      </c>
      <c r="AU205" s="12" t="s">
        <v>124</v>
      </c>
      <c r="AY205" s="12" t="s">
        <v>180</v>
      </c>
      <c r="BE205" s="121" t="n">
        <f aca="false">IF($U$205="základní",$N$205,0)</f>
        <v>0</v>
      </c>
      <c r="BF205" s="121" t="n">
        <f aca="false">IF($U$205="snížená",$N$205,0)</f>
        <v>0</v>
      </c>
      <c r="BG205" s="121" t="n">
        <f aca="false">IF($U$205="zákl. přenesená",$N$205,0)</f>
        <v>0</v>
      </c>
      <c r="BH205" s="121" t="n">
        <f aca="false">IF($U$205="sníž. přenesená",$N$205,0)</f>
        <v>0</v>
      </c>
      <c r="BI205" s="121" t="n">
        <f aca="false">IF($U$205="nulová",$N$205,0)</f>
        <v>0</v>
      </c>
      <c r="BJ205" s="12" t="s">
        <v>24</v>
      </c>
      <c r="BK205" s="121" t="n">
        <f aca="false">ROUND($L$205*$K$205,2)</f>
        <v>0</v>
      </c>
      <c r="BL205" s="12" t="s">
        <v>238</v>
      </c>
      <c r="BM205" s="12" t="s">
        <v>551</v>
      </c>
    </row>
    <row r="206" s="12" customFormat="true" ht="51" hidden="false" customHeight="true" outlineLevel="0" collapsed="false">
      <c r="B206" s="36"/>
      <c r="C206" s="37"/>
      <c r="D206" s="179" t="s">
        <v>943</v>
      </c>
      <c r="E206" s="37"/>
      <c r="F206" s="37"/>
      <c r="G206" s="37"/>
      <c r="H206" s="37"/>
      <c r="I206" s="37"/>
      <c r="J206" s="37"/>
      <c r="K206" s="37"/>
      <c r="L206" s="37"/>
      <c r="M206" s="37"/>
      <c r="N206" s="159" t="n">
        <f aca="false">$BK$206</f>
        <v>0</v>
      </c>
      <c r="O206" s="159"/>
      <c r="P206" s="159"/>
      <c r="Q206" s="159"/>
      <c r="R206" s="38"/>
      <c r="T206" s="199"/>
      <c r="U206" s="37"/>
      <c r="V206" s="37"/>
      <c r="W206" s="37"/>
      <c r="X206" s="37"/>
      <c r="Y206" s="37"/>
      <c r="Z206" s="37"/>
      <c r="AA206" s="84"/>
      <c r="AT206" s="12" t="s">
        <v>81</v>
      </c>
      <c r="AU206" s="12" t="s">
        <v>82</v>
      </c>
      <c r="AY206" s="12" t="s">
        <v>944</v>
      </c>
      <c r="BK206" s="121" t="n">
        <f aca="false">SUM($BK$207:$BK$211)</f>
        <v>0</v>
      </c>
    </row>
    <row r="207" s="12" customFormat="true" ht="23.25" hidden="false" customHeight="true" outlineLevel="0" collapsed="false">
      <c r="B207" s="36"/>
      <c r="C207" s="238"/>
      <c r="D207" s="238" t="s">
        <v>181</v>
      </c>
      <c r="E207" s="239"/>
      <c r="F207" s="240"/>
      <c r="G207" s="240"/>
      <c r="H207" s="240"/>
      <c r="I207" s="240"/>
      <c r="J207" s="241"/>
      <c r="K207" s="242"/>
      <c r="L207" s="193"/>
      <c r="M207" s="193"/>
      <c r="N207" s="194" t="n">
        <f aca="false">$BK$207</f>
        <v>0</v>
      </c>
      <c r="O207" s="194"/>
      <c r="P207" s="194"/>
      <c r="Q207" s="194"/>
      <c r="R207" s="38"/>
      <c r="T207" s="195"/>
      <c r="U207" s="243" t="s">
        <v>47</v>
      </c>
      <c r="V207" s="37"/>
      <c r="W207" s="37"/>
      <c r="X207" s="37"/>
      <c r="Y207" s="37"/>
      <c r="Z207" s="37"/>
      <c r="AA207" s="84"/>
      <c r="AT207" s="12" t="s">
        <v>944</v>
      </c>
      <c r="AU207" s="12" t="s">
        <v>24</v>
      </c>
      <c r="AY207" s="12" t="s">
        <v>944</v>
      </c>
      <c r="BE207" s="121" t="n">
        <f aca="false">IF($U$207="základní",$N$207,0)</f>
        <v>0</v>
      </c>
      <c r="BF207" s="121" t="n">
        <f aca="false">IF($U$207="snížená",$N$207,0)</f>
        <v>0</v>
      </c>
      <c r="BG207" s="121" t="n">
        <f aca="false">IF($U$207="zákl. přenesená",$N$207,0)</f>
        <v>0</v>
      </c>
      <c r="BH207" s="121" t="n">
        <f aca="false">IF($U$207="sníž. přenesená",$N$207,0)</f>
        <v>0</v>
      </c>
      <c r="BI207" s="121" t="n">
        <f aca="false">IF($U$207="nulová",$N$207,0)</f>
        <v>0</v>
      </c>
      <c r="BJ207" s="12" t="s">
        <v>24</v>
      </c>
      <c r="BK207" s="121" t="n">
        <f aca="false">$L$207*$K$207</f>
        <v>0</v>
      </c>
    </row>
    <row r="208" s="12" customFormat="true" ht="23.25" hidden="false" customHeight="true" outlineLevel="0" collapsed="false">
      <c r="B208" s="36"/>
      <c r="C208" s="238"/>
      <c r="D208" s="238" t="s">
        <v>181</v>
      </c>
      <c r="E208" s="239"/>
      <c r="F208" s="240"/>
      <c r="G208" s="240"/>
      <c r="H208" s="240"/>
      <c r="I208" s="240"/>
      <c r="J208" s="241"/>
      <c r="K208" s="242"/>
      <c r="L208" s="193"/>
      <c r="M208" s="193"/>
      <c r="N208" s="194" t="n">
        <f aca="false">$BK$208</f>
        <v>0</v>
      </c>
      <c r="O208" s="194"/>
      <c r="P208" s="194"/>
      <c r="Q208" s="194"/>
      <c r="R208" s="38"/>
      <c r="T208" s="195"/>
      <c r="U208" s="243" t="s">
        <v>47</v>
      </c>
      <c r="V208" s="37"/>
      <c r="W208" s="37"/>
      <c r="X208" s="37"/>
      <c r="Y208" s="37"/>
      <c r="Z208" s="37"/>
      <c r="AA208" s="84"/>
      <c r="AT208" s="12" t="s">
        <v>944</v>
      </c>
      <c r="AU208" s="12" t="s">
        <v>24</v>
      </c>
      <c r="AY208" s="12" t="s">
        <v>944</v>
      </c>
      <c r="BE208" s="121" t="n">
        <f aca="false">IF($U$208="základní",$N$208,0)</f>
        <v>0</v>
      </c>
      <c r="BF208" s="121" t="n">
        <f aca="false">IF($U$208="snížená",$N$208,0)</f>
        <v>0</v>
      </c>
      <c r="BG208" s="121" t="n">
        <f aca="false">IF($U$208="zákl. přenesená",$N$208,0)</f>
        <v>0</v>
      </c>
      <c r="BH208" s="121" t="n">
        <f aca="false">IF($U$208="sníž. přenesená",$N$208,0)</f>
        <v>0</v>
      </c>
      <c r="BI208" s="121" t="n">
        <f aca="false">IF($U$208="nulová",$N$208,0)</f>
        <v>0</v>
      </c>
      <c r="BJ208" s="12" t="s">
        <v>24</v>
      </c>
      <c r="BK208" s="121" t="n">
        <f aca="false">$L$208*$K$208</f>
        <v>0</v>
      </c>
    </row>
    <row r="209" s="12" customFormat="true" ht="23.25" hidden="false" customHeight="true" outlineLevel="0" collapsed="false">
      <c r="B209" s="36"/>
      <c r="C209" s="238"/>
      <c r="D209" s="238" t="s">
        <v>181</v>
      </c>
      <c r="E209" s="239"/>
      <c r="F209" s="240"/>
      <c r="G209" s="240"/>
      <c r="H209" s="240"/>
      <c r="I209" s="240"/>
      <c r="J209" s="241"/>
      <c r="K209" s="242"/>
      <c r="L209" s="193"/>
      <c r="M209" s="193"/>
      <c r="N209" s="194" t="n">
        <f aca="false">$BK$209</f>
        <v>0</v>
      </c>
      <c r="O209" s="194"/>
      <c r="P209" s="194"/>
      <c r="Q209" s="194"/>
      <c r="R209" s="38"/>
      <c r="T209" s="195"/>
      <c r="U209" s="243" t="s">
        <v>47</v>
      </c>
      <c r="V209" s="37"/>
      <c r="W209" s="37"/>
      <c r="X209" s="37"/>
      <c r="Y209" s="37"/>
      <c r="Z209" s="37"/>
      <c r="AA209" s="84"/>
      <c r="AT209" s="12" t="s">
        <v>944</v>
      </c>
      <c r="AU209" s="12" t="s">
        <v>24</v>
      </c>
      <c r="AY209" s="12" t="s">
        <v>944</v>
      </c>
      <c r="BE209" s="121" t="n">
        <f aca="false">IF($U$209="základní",$N$209,0)</f>
        <v>0</v>
      </c>
      <c r="BF209" s="121" t="n">
        <f aca="false">IF($U$209="snížená",$N$209,0)</f>
        <v>0</v>
      </c>
      <c r="BG209" s="121" t="n">
        <f aca="false">IF($U$209="zákl. přenesená",$N$209,0)</f>
        <v>0</v>
      </c>
      <c r="BH209" s="121" t="n">
        <f aca="false">IF($U$209="sníž. přenesená",$N$209,0)</f>
        <v>0</v>
      </c>
      <c r="BI209" s="121" t="n">
        <f aca="false">IF($U$209="nulová",$N$209,0)</f>
        <v>0</v>
      </c>
      <c r="BJ209" s="12" t="s">
        <v>24</v>
      </c>
      <c r="BK209" s="121" t="n">
        <f aca="false">$L$209*$K$209</f>
        <v>0</v>
      </c>
    </row>
    <row r="210" s="12" customFormat="true" ht="23.25" hidden="false" customHeight="true" outlineLevel="0" collapsed="false">
      <c r="B210" s="36"/>
      <c r="C210" s="238"/>
      <c r="D210" s="238" t="s">
        <v>181</v>
      </c>
      <c r="E210" s="239"/>
      <c r="F210" s="240"/>
      <c r="G210" s="240"/>
      <c r="H210" s="240"/>
      <c r="I210" s="240"/>
      <c r="J210" s="241"/>
      <c r="K210" s="242"/>
      <c r="L210" s="193"/>
      <c r="M210" s="193"/>
      <c r="N210" s="194" t="n">
        <f aca="false">$BK$210</f>
        <v>0</v>
      </c>
      <c r="O210" s="194"/>
      <c r="P210" s="194"/>
      <c r="Q210" s="194"/>
      <c r="R210" s="38"/>
      <c r="T210" s="195"/>
      <c r="U210" s="243" t="s">
        <v>47</v>
      </c>
      <c r="V210" s="37"/>
      <c r="W210" s="37"/>
      <c r="X210" s="37"/>
      <c r="Y210" s="37"/>
      <c r="Z210" s="37"/>
      <c r="AA210" s="84"/>
      <c r="AT210" s="12" t="s">
        <v>944</v>
      </c>
      <c r="AU210" s="12" t="s">
        <v>24</v>
      </c>
      <c r="AY210" s="12" t="s">
        <v>944</v>
      </c>
      <c r="BE210" s="121" t="n">
        <f aca="false">IF($U$210="základní",$N$210,0)</f>
        <v>0</v>
      </c>
      <c r="BF210" s="121" t="n">
        <f aca="false">IF($U$210="snížená",$N$210,0)</f>
        <v>0</v>
      </c>
      <c r="BG210" s="121" t="n">
        <f aca="false">IF($U$210="zákl. přenesená",$N$210,0)</f>
        <v>0</v>
      </c>
      <c r="BH210" s="121" t="n">
        <f aca="false">IF($U$210="sníž. přenesená",$N$210,0)</f>
        <v>0</v>
      </c>
      <c r="BI210" s="121" t="n">
        <f aca="false">IF($U$210="nulová",$N$210,0)</f>
        <v>0</v>
      </c>
      <c r="BJ210" s="12" t="s">
        <v>24</v>
      </c>
      <c r="BK210" s="121" t="n">
        <f aca="false">$L$210*$K$210</f>
        <v>0</v>
      </c>
    </row>
    <row r="211" s="12" customFormat="true" ht="23.25" hidden="false" customHeight="true" outlineLevel="0" collapsed="false">
      <c r="B211" s="36"/>
      <c r="C211" s="238"/>
      <c r="D211" s="238" t="s">
        <v>181</v>
      </c>
      <c r="E211" s="239"/>
      <c r="F211" s="240"/>
      <c r="G211" s="240"/>
      <c r="H211" s="240"/>
      <c r="I211" s="240"/>
      <c r="J211" s="241"/>
      <c r="K211" s="242"/>
      <c r="L211" s="193"/>
      <c r="M211" s="193"/>
      <c r="N211" s="194" t="n">
        <f aca="false">$BK$211</f>
        <v>0</v>
      </c>
      <c r="O211" s="194"/>
      <c r="P211" s="194"/>
      <c r="Q211" s="194"/>
      <c r="R211" s="38"/>
      <c r="T211" s="195"/>
      <c r="U211" s="243" t="s">
        <v>47</v>
      </c>
      <c r="V211" s="60"/>
      <c r="W211" s="60"/>
      <c r="X211" s="60"/>
      <c r="Y211" s="60"/>
      <c r="Z211" s="60"/>
      <c r="AA211" s="62"/>
      <c r="AT211" s="12" t="s">
        <v>944</v>
      </c>
      <c r="AU211" s="12" t="s">
        <v>24</v>
      </c>
      <c r="AY211" s="12" t="s">
        <v>944</v>
      </c>
      <c r="BE211" s="121" t="n">
        <f aca="false">IF($U$211="základní",$N$211,0)</f>
        <v>0</v>
      </c>
      <c r="BF211" s="121" t="n">
        <f aca="false">IF($U$211="snížená",$N$211,0)</f>
        <v>0</v>
      </c>
      <c r="BG211" s="121" t="n">
        <f aca="false">IF($U$211="zákl. přenesená",$N$211,0)</f>
        <v>0</v>
      </c>
      <c r="BH211" s="121" t="n">
        <f aca="false">IF($U$211="sníž. přenesená",$N$211,0)</f>
        <v>0</v>
      </c>
      <c r="BI211" s="121" t="n">
        <f aca="false">IF($U$211="nulová",$N$211,0)</f>
        <v>0</v>
      </c>
      <c r="BJ211" s="12" t="s">
        <v>24</v>
      </c>
      <c r="BK211" s="121" t="n">
        <f aca="false">$L$211*$K$211</f>
        <v>0</v>
      </c>
    </row>
    <row r="212" s="12" customFormat="true" ht="7.5" hidden="false" customHeight="true" outlineLevel="0" collapsed="false">
      <c r="B212" s="63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5"/>
    </row>
    <row r="71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</mergeCells>
  <dataValidations count="2">
    <dataValidation allowBlank="true" error="Povoleny jsou hodnoty K a M." errorStyle="stop" operator="between" showDropDown="false" showErrorMessage="true" showInputMessage="false" sqref="D207:D21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07:U21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CK</cp:lastModifiedBy>
  <dcterms:modified xsi:type="dcterms:W3CDTF">2016-03-10T14:02:00Z</dcterms:modified>
  <cp:revision>0</cp:revision>
  <dc:subject/>
  <dc:title/>
</cp:coreProperties>
</file>