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t xml:space="preserve">„Zajištění napájení tůně a revitalizace odstavného ramene“ – CZ.05.4.27/0.0./0.0/17_051/0005180
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niversal Solution</cp:lastModifiedBy>
  <cp:lastPrinted>2012-02-15T15:28:36Z</cp:lastPrinted>
  <dcterms:modified xsi:type="dcterms:W3CDTF">2018-01-03T16:25:08Z</dcterms:modified>
  <cp:revision>0</cp:revision>
  <dc:subject/>
  <dc:title/>
</cp:coreProperties>
</file>