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6-002 - Zateplení hasičs..." sheetId="2" state="visible" r:id="rId3"/>
  </sheets>
  <definedNames>
    <definedName function="false" hidden="false" localSheetId="1" name="_xlnm.Print_Area" vbProcedure="false">'16-002 - Zateplení hasičs...'!$C$4:$J$34,'16-002 - Zateplení hasičs...'!$C$40:$J$66,'16-002 - Zateplení hasičs...'!$C$72:$K$182</definedName>
    <definedName function="false" hidden="false" localSheetId="1" name="_xlnm.Print_Titles" vbProcedure="false">'16-002 - Zateplení hasičs...'!$82:$82</definedName>
    <definedName function="false" hidden="true" localSheetId="1" name="_xlnm._FilterDatabase" vbProcedure="false">'16-002 - Zateplení hasičs...'!$C$82:$K$82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6" uniqueCount="485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1B9820DA-548E-4DA9-9B11-35ADB801B47A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Kód:</t>
  </si>
  <si>
    <t xml:space="preserve">16-002</t>
  </si>
  <si>
    <t xml:space="preserve">Stavba:</t>
  </si>
  <si>
    <t xml:space="preserve">Zateplení hasičské zbrojnice ve městě Lázně Bělohrad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01.04.2016</t>
  </si>
  <si>
    <t xml:space="preserve">10</t>
  </si>
  <si>
    <t xml:space="preserve">100</t>
  </si>
  <si>
    <t xml:space="preserve">Zadavatel:</t>
  </si>
  <si>
    <t xml:space="preserve">IČ:</t>
  </si>
  <si>
    <t xml:space="preserve">DIČ:</t>
  </si>
  <si>
    <t xml:space="preserve">Uchazeč: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IMPORT</t>
  </si>
  <si>
    <t xml:space="preserve">{00000000-0000-0000-0000-000000000000}</t>
  </si>
  <si>
    <t xml:space="preserve">/</t>
  </si>
  <si>
    <t xml:space="preserve">STA</t>
  </si>
  <si>
    <t xml:space="preserve">###NOINSERT###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2</t>
  </si>
  <si>
    <t xml:space="preserve">KRYCÍ LIST SOUPISU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PSV - Práce a dodávky PSV</t>
  </si>
  <si>
    <t xml:space="preserve">    712 - Povlakové krytiny</t>
  </si>
  <si>
    <t xml:space="preserve">    713 - Izolace tepelné</t>
  </si>
  <si>
    <t xml:space="preserve">    743 - Elektromontáže - hrubá montáž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99 - Ostatní konstrukce</t>
  </si>
  <si>
    <t xml:space="preserve">VRN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6</t>
  </si>
  <si>
    <t xml:space="preserve">Úpravy povrchů, podlahy a osazování výplní</t>
  </si>
  <si>
    <t xml:space="preserve">K</t>
  </si>
  <si>
    <t xml:space="preserve">622143002</t>
  </si>
  <si>
    <t xml:space="preserve">Montáž omítkových plastových nebo pozinkovaných dilatačních profilů</t>
  </si>
  <si>
    <t xml:space="preserve">m</t>
  </si>
  <si>
    <t xml:space="preserve">CS ÚRS 2014 02</t>
  </si>
  <si>
    <t xml:space="preserve">4</t>
  </si>
  <si>
    <t xml:space="preserve">434140552</t>
  </si>
  <si>
    <t xml:space="preserve">M</t>
  </si>
  <si>
    <t xml:space="preserve">553430260</t>
  </si>
  <si>
    <t xml:space="preserve">profil omítkový rohový CATNIC č. 6028 pro omítky venkovní  7 mm</t>
  </si>
  <si>
    <t xml:space="preserve">8</t>
  </si>
  <si>
    <t xml:space="preserve">999531235</t>
  </si>
  <si>
    <t xml:space="preserve">3</t>
  </si>
  <si>
    <t xml:space="preserve">622143003</t>
  </si>
  <si>
    <t xml:space="preserve">Montáž omítkových plastových nebo pozinkovaných rohových profilů s tkaninou</t>
  </si>
  <si>
    <t xml:space="preserve">-1367314392</t>
  </si>
  <si>
    <t xml:space="preserve">590514840</t>
  </si>
  <si>
    <t xml:space="preserve">lišta rohová PVC 10/10 cm s tkaninou bal. 2,5 m</t>
  </si>
  <si>
    <t xml:space="preserve">314253725</t>
  </si>
  <si>
    <t xml:space="preserve">5</t>
  </si>
  <si>
    <t xml:space="preserve">622143004</t>
  </si>
  <si>
    <t xml:space="preserve">Montáž omítkových samolepících začišťovacích profilů (APU lišt)</t>
  </si>
  <si>
    <t xml:space="preserve">-247363330</t>
  </si>
  <si>
    <t xml:space="preserve">590514760</t>
  </si>
  <si>
    <t xml:space="preserve">profil okenní začišťovací s tkaninou -Thermospoj 9 mm/2,4 m</t>
  </si>
  <si>
    <t xml:space="preserve">-1326756872</t>
  </si>
  <si>
    <t xml:space="preserve">7</t>
  </si>
  <si>
    <t xml:space="preserve">622211031X</t>
  </si>
  <si>
    <t xml:space="preserve">Montáž zateplení vnějších stěn z polystyrénových desek tl 120 mm včetně všech souvisejících vrstev a kotvících prvků</t>
  </si>
  <si>
    <t xml:space="preserve">m2</t>
  </si>
  <si>
    <t xml:space="preserve">1785871766</t>
  </si>
  <si>
    <t xml:space="preserve">2837598001</t>
  </si>
  <si>
    <t xml:space="preserve">deska fasádní polystyrénová EPS Grey 1000 x 500 x 120 mm</t>
  </si>
  <si>
    <t xml:space="preserve">-1765321173</t>
  </si>
  <si>
    <t xml:space="preserve">9</t>
  </si>
  <si>
    <t xml:space="preserve">622252001</t>
  </si>
  <si>
    <t xml:space="preserve">Montáž zakládacích soklových lišt zateplení</t>
  </si>
  <si>
    <t xml:space="preserve">-93285061</t>
  </si>
  <si>
    <t xml:space="preserve">590516340</t>
  </si>
  <si>
    <t xml:space="preserve">lišta zakládací LO 143 mm tl.1,0mm</t>
  </si>
  <si>
    <t xml:space="preserve">-1847153519</t>
  </si>
  <si>
    <t xml:space="preserve">11</t>
  </si>
  <si>
    <t xml:space="preserve">6223311111</t>
  </si>
  <si>
    <t xml:space="preserve">Omítka soklová dekorativní kamínková nanášená ručně</t>
  </si>
  <si>
    <t xml:space="preserve">-1361445547</t>
  </si>
  <si>
    <t xml:space="preserve">12</t>
  </si>
  <si>
    <t xml:space="preserve">622531011</t>
  </si>
  <si>
    <t xml:space="preserve">Tenkovrstvá silikonová zrnitá omítka tl. 1,5 mm včetně penetrace vnějších stěn</t>
  </si>
  <si>
    <t xml:space="preserve">-984877660</t>
  </si>
  <si>
    <t xml:space="preserve">13</t>
  </si>
  <si>
    <t xml:space="preserve">611321121</t>
  </si>
  <si>
    <t xml:space="preserve">Vápenocementová omítka hladká jednovrstvá vnitřních stropů rovných nanášená ručně</t>
  </si>
  <si>
    <t xml:space="preserve">665944061</t>
  </si>
  <si>
    <t xml:space="preserve">14</t>
  </si>
  <si>
    <t xml:space="preserve">612321121</t>
  </si>
  <si>
    <t xml:space="preserve">Vápenocementová omítka hladká jednovrstvá vnitřních stěn nanášená ručně</t>
  </si>
  <si>
    <t xml:space="preserve">-1792397749</t>
  </si>
  <si>
    <t xml:space="preserve">629991011</t>
  </si>
  <si>
    <t xml:space="preserve">Zakrytí výplní otvorů a svislých ploch fólií přilepenou lepící páskou</t>
  </si>
  <si>
    <t xml:space="preserve">-914730061</t>
  </si>
  <si>
    <t xml:space="preserve">Ostatní konstrukce a práce-bourání</t>
  </si>
  <si>
    <t xml:space="preserve">16</t>
  </si>
  <si>
    <t xml:space="preserve">941111111</t>
  </si>
  <si>
    <t xml:space="preserve">Montáž lešení řadového trubkového lehkého s podlahami zatížení do 200 kg/m2 š do 0,9 m v do 10 m</t>
  </si>
  <si>
    <t xml:space="preserve">-1756867610</t>
  </si>
  <si>
    <t xml:space="preserve">17</t>
  </si>
  <si>
    <t xml:space="preserve">941111811</t>
  </si>
  <si>
    <t xml:space="preserve">Demontáž lešení řadového trubkového lehkého s podlahami zatížení do 200 kg/m2 š do 0,9 m v do 10 m</t>
  </si>
  <si>
    <t xml:space="preserve">-872796517</t>
  </si>
  <si>
    <t xml:space="preserve">18</t>
  </si>
  <si>
    <t xml:space="preserve">9620811411</t>
  </si>
  <si>
    <t xml:space="preserve">Bourání příček (luxferů) ze skleněných tvárnic tl do 150 mm</t>
  </si>
  <si>
    <t xml:space="preserve">-740616778</t>
  </si>
  <si>
    <t xml:space="preserve">19</t>
  </si>
  <si>
    <t xml:space="preserve">968062357</t>
  </si>
  <si>
    <t xml:space="preserve">Vybourání dřevěných rámů oken dvojitých včetně křídel pl přes 4 m2</t>
  </si>
  <si>
    <t xml:space="preserve">188416962</t>
  </si>
  <si>
    <t xml:space="preserve">20</t>
  </si>
  <si>
    <t xml:space="preserve">968062455</t>
  </si>
  <si>
    <t xml:space="preserve">Vybourání dřevěných dveřních zárubní pl do 2 m2</t>
  </si>
  <si>
    <t xml:space="preserve">945395133</t>
  </si>
  <si>
    <t xml:space="preserve">968062559</t>
  </si>
  <si>
    <t xml:space="preserve">Vybourání dřevěných vrat pl přes 5 m2</t>
  </si>
  <si>
    <t xml:space="preserve">-1522583083</t>
  </si>
  <si>
    <t xml:space="preserve">997</t>
  </si>
  <si>
    <t xml:space="preserve">Přesun sutě</t>
  </si>
  <si>
    <t xml:space="preserve">22</t>
  </si>
  <si>
    <t xml:space="preserve">997006512</t>
  </si>
  <si>
    <t xml:space="preserve">Vodorovné doprava suti s naložením a složením na skládku do 1 km</t>
  </si>
  <si>
    <t xml:space="preserve">t</t>
  </si>
  <si>
    <t xml:space="preserve">1890796018</t>
  </si>
  <si>
    <t xml:space="preserve">23</t>
  </si>
  <si>
    <t xml:space="preserve">997013113</t>
  </si>
  <si>
    <t xml:space="preserve">Vnitrostaveništní doprava suti a vybouraných hmot pro budovy v do 12 m s použitím mechanizace</t>
  </si>
  <si>
    <t xml:space="preserve">146529619</t>
  </si>
  <si>
    <t xml:space="preserve">24</t>
  </si>
  <si>
    <t xml:space="preserve">997013831</t>
  </si>
  <si>
    <t xml:space="preserve">Poplatek za uložení stavebního směsného odpadu na skládce (skládkovné)</t>
  </si>
  <si>
    <t xml:space="preserve">-1375555250</t>
  </si>
  <si>
    <t xml:space="preserve">PSV</t>
  </si>
  <si>
    <t xml:space="preserve">Práce a dodávky PSV</t>
  </si>
  <si>
    <t xml:space="preserve">712</t>
  </si>
  <si>
    <t xml:space="preserve">Povlakové krytiny</t>
  </si>
  <si>
    <t xml:space="preserve">25</t>
  </si>
  <si>
    <t xml:space="preserve">712300831</t>
  </si>
  <si>
    <t xml:space="preserve">Odstranění povlakové krytiny střech do 10° jednovrstvé</t>
  </si>
  <si>
    <t xml:space="preserve">-352457828</t>
  </si>
  <si>
    <t xml:space="preserve">26</t>
  </si>
  <si>
    <t xml:space="preserve">712361705</t>
  </si>
  <si>
    <t xml:space="preserve">Provedení povlakové krytiny střech do 10° fólií lepenou se svařovanými spoji</t>
  </si>
  <si>
    <t xml:space="preserve">-1338680795</t>
  </si>
  <si>
    <t xml:space="preserve">27</t>
  </si>
  <si>
    <t xml:space="preserve">2832200001</t>
  </si>
  <si>
    <t xml:space="preserve">fólie hydroizolační střešní tl 2 mm š 1200 mm šedá</t>
  </si>
  <si>
    <t xml:space="preserve">32</t>
  </si>
  <si>
    <t xml:space="preserve">1852701502</t>
  </si>
  <si>
    <t xml:space="preserve">VV</t>
  </si>
  <si>
    <t xml:space="preserve">664,1*1,02 'Přepočtené koeficientem množství</t>
  </si>
  <si>
    <t xml:space="preserve">28</t>
  </si>
  <si>
    <t xml:space="preserve">998712102</t>
  </si>
  <si>
    <t xml:space="preserve">Přesun hmot tonážní tonážní pro krytiny povlakové v objektech v do 12 m</t>
  </si>
  <si>
    <t xml:space="preserve">60049318</t>
  </si>
  <si>
    <t xml:space="preserve">713</t>
  </si>
  <si>
    <t xml:space="preserve">Izolace tepelné</t>
  </si>
  <si>
    <t xml:space="preserve">29</t>
  </si>
  <si>
    <t xml:space="preserve">7131111271X</t>
  </si>
  <si>
    <t xml:space="preserve">Montáž izolace tepelné (ostění, nadpraží, parapet) včetně souvisejících vrstev a kotvících prvků</t>
  </si>
  <si>
    <t xml:space="preserve">-1082060141</t>
  </si>
  <si>
    <t xml:space="preserve">30</t>
  </si>
  <si>
    <t xml:space="preserve">283763610</t>
  </si>
  <si>
    <t xml:space="preserve">polystyren extrudovaný XPS III - 1250 x 600 x 30 mm</t>
  </si>
  <si>
    <t xml:space="preserve">-72705730</t>
  </si>
  <si>
    <t xml:space="preserve">31</t>
  </si>
  <si>
    <t xml:space="preserve">7131111271Y</t>
  </si>
  <si>
    <t xml:space="preserve">Montáž izolace tepelné soklu tl 110 mm včetně souvisejících vrstev a kotvících prvků</t>
  </si>
  <si>
    <t xml:space="preserve">1127051193</t>
  </si>
  <si>
    <t xml:space="preserve">283763490</t>
  </si>
  <si>
    <t xml:space="preserve">deska fasádní polystyrénová izolační Perimeter N PER 30 (EPS P) 1250 x 600 x 60 mm</t>
  </si>
  <si>
    <t xml:space="preserve">1934967696</t>
  </si>
  <si>
    <t xml:space="preserve">33</t>
  </si>
  <si>
    <t xml:space="preserve">283763520</t>
  </si>
  <si>
    <t xml:space="preserve">deska fasádní polystyrénová izolační Perimeter N PER 30 (EPS P) 1250 x 600 x 50 mm</t>
  </si>
  <si>
    <t xml:space="preserve">1805289030</t>
  </si>
  <si>
    <t xml:space="preserve">34</t>
  </si>
  <si>
    <t xml:space="preserve">713141182X</t>
  </si>
  <si>
    <t xml:space="preserve">Montáž izolace tepelné střech do 10° tl přes 160 mm včetně souvisejících vrstev a kotvících prvků</t>
  </si>
  <si>
    <t xml:space="preserve">-2039389500</t>
  </si>
  <si>
    <t xml:space="preserve">35</t>
  </si>
  <si>
    <t xml:space="preserve">283723190</t>
  </si>
  <si>
    <t xml:space="preserve">deska z pěnového polystyrenu EPS 100 S 1000 x 1000 x 160 mm</t>
  </si>
  <si>
    <t xml:space="preserve">-61159401</t>
  </si>
  <si>
    <t xml:space="preserve">36</t>
  </si>
  <si>
    <t xml:space="preserve">283723200</t>
  </si>
  <si>
    <t xml:space="preserve">deska z pěnového polystyrenu EPS 100 S 1000 x 1000 x 180 mm</t>
  </si>
  <si>
    <t xml:space="preserve">-901437432</t>
  </si>
  <si>
    <t xml:space="preserve">37</t>
  </si>
  <si>
    <t xml:space="preserve">713141183X</t>
  </si>
  <si>
    <t xml:space="preserve">Montáž izolace tepelné stropů k nevytápěným prostorům včetně souvisejících vrstev a kotvících prvků</t>
  </si>
  <si>
    <t xml:space="preserve">384888199</t>
  </si>
  <si>
    <t xml:space="preserve">38</t>
  </si>
  <si>
    <t xml:space="preserve">283722850</t>
  </si>
  <si>
    <t xml:space="preserve">deska z pěnového polystyrenu EPS 70S, 1000 x 500 x 80 mm</t>
  </si>
  <si>
    <t xml:space="preserve">1839683531</t>
  </si>
  <si>
    <t xml:space="preserve">39</t>
  </si>
  <si>
    <t xml:space="preserve">713141183Y</t>
  </si>
  <si>
    <t xml:space="preserve">Montáž izolace tepelné stěn k nevytápěným prostorům včetně souvisejících vrstev a kotvících prvků</t>
  </si>
  <si>
    <t xml:space="preserve">-1879112141</t>
  </si>
  <si>
    <t xml:space="preserve">40</t>
  </si>
  <si>
    <t xml:space="preserve">2837228501</t>
  </si>
  <si>
    <t xml:space="preserve">-2082081783</t>
  </si>
  <si>
    <t xml:space="preserve">41</t>
  </si>
  <si>
    <t xml:space="preserve">998713102</t>
  </si>
  <si>
    <t xml:space="preserve">Přesun hmot tonážní pro izolace tepelné v objektech v do 12 m</t>
  </si>
  <si>
    <t xml:space="preserve">-1022722345</t>
  </si>
  <si>
    <t xml:space="preserve">743</t>
  </si>
  <si>
    <t xml:space="preserve">Elektromontáže - hrubá montáž</t>
  </si>
  <si>
    <t xml:space="preserve">42</t>
  </si>
  <si>
    <t xml:space="preserve">7436211101</t>
  </si>
  <si>
    <t xml:space="preserve">Montáž hromosvodné soustavy</t>
  </si>
  <si>
    <t xml:space="preserve">kpl</t>
  </si>
  <si>
    <t xml:space="preserve">1532393565</t>
  </si>
  <si>
    <t xml:space="preserve">43</t>
  </si>
  <si>
    <t xml:space="preserve">7436211102</t>
  </si>
  <si>
    <t xml:space="preserve">Revize hromosvodu</t>
  </si>
  <si>
    <t xml:space="preserve">1689400098</t>
  </si>
  <si>
    <t xml:space="preserve">44</t>
  </si>
  <si>
    <t xml:space="preserve">743621110-D1</t>
  </si>
  <si>
    <t xml:space="preserve">Demontáž hromosvodné soustavy</t>
  </si>
  <si>
    <t xml:space="preserve">858177244</t>
  </si>
  <si>
    <t xml:space="preserve">764</t>
  </si>
  <si>
    <t xml:space="preserve">Konstrukce klempířské</t>
  </si>
  <si>
    <t xml:space="preserve">45</t>
  </si>
  <si>
    <t xml:space="preserve">764002851</t>
  </si>
  <si>
    <t xml:space="preserve">Demontáž oplechování parapetů do suti</t>
  </si>
  <si>
    <t xml:space="preserve">2020156587</t>
  </si>
  <si>
    <t xml:space="preserve">46</t>
  </si>
  <si>
    <t xml:space="preserve">764004801</t>
  </si>
  <si>
    <t xml:space="preserve">Demontáž podokapního žlabu do suti</t>
  </si>
  <si>
    <t xml:space="preserve">119000794</t>
  </si>
  <si>
    <t xml:space="preserve">47</t>
  </si>
  <si>
    <t xml:space="preserve">764004861</t>
  </si>
  <si>
    <t xml:space="preserve">Demontáž svodu do suti</t>
  </si>
  <si>
    <t xml:space="preserve">-292235199</t>
  </si>
  <si>
    <t xml:space="preserve">48</t>
  </si>
  <si>
    <t xml:space="preserve">764206105</t>
  </si>
  <si>
    <t xml:space="preserve">Montáž oplechování rovných parapetů rš do 400 mm</t>
  </si>
  <si>
    <t xml:space="preserve">-1288294661</t>
  </si>
  <si>
    <t xml:space="preserve">49</t>
  </si>
  <si>
    <t xml:space="preserve">138142110</t>
  </si>
  <si>
    <t xml:space="preserve">plech hladký pozinkovaný, jakost DX51 + Z275, 2,00x1000x2000 mm</t>
  </si>
  <si>
    <t xml:space="preserve">-1760263915</t>
  </si>
  <si>
    <t xml:space="preserve">50</t>
  </si>
  <si>
    <t xml:space="preserve">764214408</t>
  </si>
  <si>
    <t xml:space="preserve">Oplechování horních ploch a nadezdívek (atik) bez rohů z Pz plechu mechanicky kotvené rš 730 mm</t>
  </si>
  <si>
    <t xml:space="preserve">1691392294</t>
  </si>
  <si>
    <t xml:space="preserve">51</t>
  </si>
  <si>
    <t xml:space="preserve">764501108</t>
  </si>
  <si>
    <t xml:space="preserve">Montáž kotlíku oválného (trychtýřového) pro podokapní žlab</t>
  </si>
  <si>
    <t xml:space="preserve">kus</t>
  </si>
  <si>
    <t xml:space="preserve">-48843680</t>
  </si>
  <si>
    <t xml:space="preserve">52</t>
  </si>
  <si>
    <t xml:space="preserve">553442610</t>
  </si>
  <si>
    <t xml:space="preserve">kotlík oválný tvar dle DIN 18461 330/100 pozink</t>
  </si>
  <si>
    <t xml:space="preserve">759907668</t>
  </si>
  <si>
    <t xml:space="preserve">53</t>
  </si>
  <si>
    <t xml:space="preserve">764508104</t>
  </si>
  <si>
    <t xml:space="preserve">Montáž horního dvojitého kolena hranatého svodu</t>
  </si>
  <si>
    <t xml:space="preserve">663368656</t>
  </si>
  <si>
    <t xml:space="preserve">54</t>
  </si>
  <si>
    <t xml:space="preserve">553449560</t>
  </si>
  <si>
    <t xml:space="preserve">koleno "S" svodové hranaté, pozink 100 mm</t>
  </si>
  <si>
    <t xml:space="preserve">-1208749961</t>
  </si>
  <si>
    <t xml:space="preserve">55</t>
  </si>
  <si>
    <t xml:space="preserve">764508131</t>
  </si>
  <si>
    <t xml:space="preserve">Montáž kruhového svodu</t>
  </si>
  <si>
    <t xml:space="preserve">-1409698909</t>
  </si>
  <si>
    <t xml:space="preserve">56</t>
  </si>
  <si>
    <t xml:space="preserve">553442040</t>
  </si>
  <si>
    <t xml:space="preserve">svodové roury kruhové falcované 100 pozink</t>
  </si>
  <si>
    <t xml:space="preserve">1143143203</t>
  </si>
  <si>
    <t xml:space="preserve">57</t>
  </si>
  <si>
    <t xml:space="preserve">764511404</t>
  </si>
  <si>
    <t xml:space="preserve">Žlab podokapní půlkruhový z Pz plechu rš 330 mm</t>
  </si>
  <si>
    <t xml:space="preserve">-392092507</t>
  </si>
  <si>
    <t xml:space="preserve">58</t>
  </si>
  <si>
    <t xml:space="preserve">764656451X</t>
  </si>
  <si>
    <t xml:space="preserve">Další klempířské prvky a oplechování</t>
  </si>
  <si>
    <t xml:space="preserve">-1112402302</t>
  </si>
  <si>
    <t xml:space="preserve">59</t>
  </si>
  <si>
    <t xml:space="preserve">998764102</t>
  </si>
  <si>
    <t xml:space="preserve">Přesun hmot tonážní pro konstrukce klempířské v objektech v do 12 m</t>
  </si>
  <si>
    <t xml:space="preserve">-110978114</t>
  </si>
  <si>
    <t xml:space="preserve">766</t>
  </si>
  <si>
    <t xml:space="preserve">Konstrukce truhlářské</t>
  </si>
  <si>
    <t xml:space="preserve">60</t>
  </si>
  <si>
    <t xml:space="preserve">766123520X</t>
  </si>
  <si>
    <t xml:space="preserve">Montáž stěn celozasklených v do 3,80 m</t>
  </si>
  <si>
    <t xml:space="preserve">-386920227</t>
  </si>
  <si>
    <t xml:space="preserve">61</t>
  </si>
  <si>
    <t xml:space="preserve">611400350X</t>
  </si>
  <si>
    <t xml:space="preserve">prosklená stěna s dveřmi PVC 1660 x 3740 mm</t>
  </si>
  <si>
    <t xml:space="preserve">486964012</t>
  </si>
  <si>
    <t xml:space="preserve">62</t>
  </si>
  <si>
    <t xml:space="preserve">766622131</t>
  </si>
  <si>
    <t xml:space="preserve">Montáž plastových oken plochy přes 1 m2 otevíravých výšky do 1,5 m s rámem do zdiva</t>
  </si>
  <si>
    <t xml:space="preserve">349748628</t>
  </si>
  <si>
    <t xml:space="preserve">63</t>
  </si>
  <si>
    <t xml:space="preserve">6114002901</t>
  </si>
  <si>
    <t xml:space="preserve">okno plastové dvoukřídlé otvíravé +otvíravé a vyklápěcí 148 x 147 cm</t>
  </si>
  <si>
    <t xml:space="preserve">1502137007</t>
  </si>
  <si>
    <t xml:space="preserve">64</t>
  </si>
  <si>
    <t xml:space="preserve">6114002801</t>
  </si>
  <si>
    <t xml:space="preserve">okno plastové dvoukřídlé otvíravé +otvíravé a vyklápěcí 130 x 147 cm</t>
  </si>
  <si>
    <t xml:space="preserve">594765894</t>
  </si>
  <si>
    <t xml:space="preserve">65</t>
  </si>
  <si>
    <t xml:space="preserve">6114002701</t>
  </si>
  <si>
    <t xml:space="preserve">okno plastové dvoukřídlé otvíravé +otvíravé a vyklápěcí 115 x 115 cm</t>
  </si>
  <si>
    <t xml:space="preserve">1171111869</t>
  </si>
  <si>
    <t xml:space="preserve">66</t>
  </si>
  <si>
    <t xml:space="preserve">6114001901</t>
  </si>
  <si>
    <t xml:space="preserve">okno plastové jednokřídlé otvíravé a vyklápěcí 180 x 140 cm</t>
  </si>
  <si>
    <t xml:space="preserve">975668090</t>
  </si>
  <si>
    <t xml:space="preserve">67</t>
  </si>
  <si>
    <t xml:space="preserve">6114002401</t>
  </si>
  <si>
    <t xml:space="preserve">okno plastové jednokřídlé vyklápěcí 140 x 100 cm</t>
  </si>
  <si>
    <t xml:space="preserve">941094618</t>
  </si>
  <si>
    <t xml:space="preserve">68</t>
  </si>
  <si>
    <t xml:space="preserve">6114001801</t>
  </si>
  <si>
    <t xml:space="preserve">okno plastové jednokřídlé otvíravé a vyklápěcí 100 x 150 cm</t>
  </si>
  <si>
    <t xml:space="preserve">1013503228</t>
  </si>
  <si>
    <t xml:space="preserve">69</t>
  </si>
  <si>
    <t xml:space="preserve">6114001301</t>
  </si>
  <si>
    <t xml:space="preserve">okno plastové jednokřídlé otvíravé a vyklápěcí 70 x 55 cm</t>
  </si>
  <si>
    <t xml:space="preserve">-630182285</t>
  </si>
  <si>
    <t xml:space="preserve">70</t>
  </si>
  <si>
    <t xml:space="preserve">6114001302</t>
  </si>
  <si>
    <t xml:space="preserve">okno plastové jednokřídlé otvíravé a vyklápěcí 60 x 57 cm</t>
  </si>
  <si>
    <t xml:space="preserve">1278597026</t>
  </si>
  <si>
    <t xml:space="preserve">71</t>
  </si>
  <si>
    <t xml:space="preserve">766660002</t>
  </si>
  <si>
    <t xml:space="preserve">Montáž dveřních křídel otvíravých 1křídlových š přes 0,8 m do ocelové zárubně</t>
  </si>
  <si>
    <t xml:space="preserve">-1382653278</t>
  </si>
  <si>
    <t xml:space="preserve">72</t>
  </si>
  <si>
    <t xml:space="preserve">611441630X</t>
  </si>
  <si>
    <t xml:space="preserve">dveře plastové vchodové 2křídlové otevíravé 165x202 cm</t>
  </si>
  <si>
    <t xml:space="preserve">499491673</t>
  </si>
  <si>
    <t xml:space="preserve">73</t>
  </si>
  <si>
    <t xml:space="preserve">611441630Y</t>
  </si>
  <si>
    <t xml:space="preserve">dveře plastové vchodové 1křídlové otevíravé 100x210 cm</t>
  </si>
  <si>
    <t xml:space="preserve">-789454988</t>
  </si>
  <si>
    <t xml:space="preserve">74</t>
  </si>
  <si>
    <t xml:space="preserve">998766102</t>
  </si>
  <si>
    <t xml:space="preserve">Přesun hmot tonážní pro konstrukce truhlářské v objektech v do 12 m</t>
  </si>
  <si>
    <t xml:space="preserve">1777114398</t>
  </si>
  <si>
    <t xml:space="preserve">767</t>
  </si>
  <si>
    <t xml:space="preserve">Konstrukce zámečnické</t>
  </si>
  <si>
    <t xml:space="preserve">75</t>
  </si>
  <si>
    <t xml:space="preserve">767391112</t>
  </si>
  <si>
    <t xml:space="preserve">Montáž krytin střech plechových tvarovaných šroubováním</t>
  </si>
  <si>
    <t xml:space="preserve">-1334213580</t>
  </si>
  <si>
    <t xml:space="preserve">76</t>
  </si>
  <si>
    <t xml:space="preserve">154835100X</t>
  </si>
  <si>
    <t xml:space="preserve">plechová krytina</t>
  </si>
  <si>
    <t xml:space="preserve">203335365</t>
  </si>
  <si>
    <t xml:space="preserve">77</t>
  </si>
  <si>
    <t xml:space="preserve">767651113</t>
  </si>
  <si>
    <t xml:space="preserve">Montáž vrat garážových sekčních zajížděcích pod strop plochy do 13 m2</t>
  </si>
  <si>
    <t xml:space="preserve">-615734862</t>
  </si>
  <si>
    <t xml:space="preserve">78</t>
  </si>
  <si>
    <t xml:space="preserve">553458700X</t>
  </si>
  <si>
    <t xml:space="preserve">vrata garážová sekční zateplená lamelová 3050 x 3325 mm</t>
  </si>
  <si>
    <t xml:space="preserve">1002596369</t>
  </si>
  <si>
    <t xml:space="preserve">79</t>
  </si>
  <si>
    <t xml:space="preserve">553458700Y</t>
  </si>
  <si>
    <t xml:space="preserve">vrata garážová sekční zateplená lamelová 3300 x 3325 mm</t>
  </si>
  <si>
    <t xml:space="preserve">-1271478632</t>
  </si>
  <si>
    <t xml:space="preserve">80</t>
  </si>
  <si>
    <t xml:space="preserve">553458700Z</t>
  </si>
  <si>
    <t xml:space="preserve">vrata garážová sekční zateplená lamelová 3700 x 3625 mm</t>
  </si>
  <si>
    <t xml:space="preserve">1132444487</t>
  </si>
  <si>
    <t xml:space="preserve">81</t>
  </si>
  <si>
    <t xml:space="preserve">767833291X</t>
  </si>
  <si>
    <t xml:space="preserve">Prvky umístěné na fasádě (nová dvířka HUP, apod.)</t>
  </si>
  <si>
    <t xml:space="preserve">996008110</t>
  </si>
  <si>
    <t xml:space="preserve">82</t>
  </si>
  <si>
    <t xml:space="preserve">998767102</t>
  </si>
  <si>
    <t xml:space="preserve">Přesun hmot tonážní pro zámečnické konstrukce v objektech v do 12 m</t>
  </si>
  <si>
    <t xml:space="preserve">337720671</t>
  </si>
  <si>
    <t xml:space="preserve">799</t>
  </si>
  <si>
    <t xml:space="preserve">Ostatní konstrukce</t>
  </si>
  <si>
    <t xml:space="preserve">83</t>
  </si>
  <si>
    <t xml:space="preserve">799000001</t>
  </si>
  <si>
    <t xml:space="preserve">Demontáž a opětovná montáž prvků zavěšených na fasádě </t>
  </si>
  <si>
    <t xml:space="preserve">-1687479145</t>
  </si>
  <si>
    <t xml:space="preserve">VRN</t>
  </si>
  <si>
    <t xml:space="preserve">Vedlejší rozpočtové náklady</t>
  </si>
  <si>
    <t xml:space="preserve">84</t>
  </si>
  <si>
    <t xml:space="preserve">030001000</t>
  </si>
  <si>
    <t xml:space="preserve">Zařízení staveniště</t>
  </si>
  <si>
    <t xml:space="preserve">Kč</t>
  </si>
  <si>
    <t xml:space="preserve">1024</t>
  </si>
  <si>
    <t xml:space="preserve">631699568</t>
  </si>
  <si>
    <t xml:space="preserve">85</t>
  </si>
  <si>
    <t xml:space="preserve">043103000</t>
  </si>
  <si>
    <t xml:space="preserve">Zkoušky (statické, výtažné, apod.)</t>
  </si>
  <si>
    <t xml:space="preserve">-166045354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#,##0.00"/>
    <numFmt numFmtId="166" formatCode="0.00%;\-0.00%"/>
    <numFmt numFmtId="167" formatCode="General"/>
    <numFmt numFmtId="168" formatCode="dd\.mm\.yyyy"/>
    <numFmt numFmtId="169" formatCode="#,##0.00000;\-#,##0.00000"/>
    <numFmt numFmtId="170" formatCode="@"/>
    <numFmt numFmtId="171" formatCode="#,##0.000;\-#,##0.000"/>
  </numFmts>
  <fonts count="35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66CC"/>
      <name val="Trebuchet MS"/>
      <family val="2"/>
      <charset val="238"/>
    </font>
    <font>
      <u val="single"/>
      <sz val="8"/>
      <color rgb="FF0066CC"/>
      <name val="Trebuchet MS"/>
      <family val="2"/>
      <charset val="238"/>
    </font>
    <font>
      <b val="true"/>
      <sz val="16"/>
      <name val="Trebuchet MS"/>
      <family val="0"/>
      <charset val="238"/>
    </font>
    <font>
      <sz val="8"/>
      <color rgb="FF3366FF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8"/>
      <color rgb="FF0066CC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color rgb="FF969696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8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2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5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5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9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Obrázek 1" descr="C:\KROSplusData\System\Temp\rad907A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Obrázek 1" descr="C:\KROSplusData\System\Temp\radB2E61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9" t="s">
        <v>4</v>
      </c>
      <c r="BB1" s="9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7</v>
      </c>
      <c r="BT2" s="12" t="s">
        <v>8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7</v>
      </c>
      <c r="BT3" s="12" t="s">
        <v>9</v>
      </c>
    </row>
    <row r="4" s="1" customFormat="true" ht="37.5" hidden="false" customHeight="true" outlineLevel="0" collapsed="false">
      <c r="B4" s="16"/>
      <c r="C4" s="17"/>
      <c r="D4" s="18" t="s">
        <v>10</v>
      </c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9"/>
      <c r="AS4" s="20" t="s">
        <v>11</v>
      </c>
      <c r="BS4" s="12" t="s">
        <v>12</v>
      </c>
    </row>
    <row r="5" s="1" customFormat="true" ht="15" hidden="false" customHeight="true" outlineLevel="0" collapsed="false">
      <c r="B5" s="16"/>
      <c r="C5" s="17"/>
      <c r="D5" s="21" t="s">
        <v>13</v>
      </c>
      <c r="E5" s="17"/>
      <c r="F5" s="17"/>
      <c r="G5" s="17"/>
      <c r="H5" s="17"/>
      <c r="I5" s="17"/>
      <c r="J5" s="17"/>
      <c r="K5" s="22" t="s">
        <v>14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7"/>
      <c r="AQ5" s="19"/>
      <c r="BS5" s="12" t="s">
        <v>7</v>
      </c>
    </row>
    <row r="6" s="1" customFormat="true" ht="37.5" hidden="false" customHeight="true" outlineLevel="0" collapsed="false">
      <c r="B6" s="16"/>
      <c r="C6" s="17"/>
      <c r="D6" s="23" t="s">
        <v>15</v>
      </c>
      <c r="E6" s="17"/>
      <c r="F6" s="17"/>
      <c r="G6" s="17"/>
      <c r="H6" s="17"/>
      <c r="I6" s="17"/>
      <c r="J6" s="17"/>
      <c r="K6" s="24" t="s">
        <v>16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7"/>
      <c r="AQ6" s="19"/>
      <c r="BS6" s="12" t="s">
        <v>17</v>
      </c>
    </row>
    <row r="7" s="1" customFormat="true" ht="15" hidden="false" customHeight="true" outlineLevel="0" collapsed="false">
      <c r="B7" s="16"/>
      <c r="C7" s="17"/>
      <c r="D7" s="25" t="s">
        <v>18</v>
      </c>
      <c r="E7" s="17"/>
      <c r="F7" s="17"/>
      <c r="G7" s="17"/>
      <c r="H7" s="17"/>
      <c r="I7" s="17"/>
      <c r="J7" s="17"/>
      <c r="K7" s="26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25" t="s">
        <v>19</v>
      </c>
      <c r="AL7" s="17"/>
      <c r="AM7" s="17"/>
      <c r="AN7" s="26"/>
      <c r="AO7" s="17"/>
      <c r="AP7" s="17"/>
      <c r="AQ7" s="19"/>
      <c r="BS7" s="12" t="s">
        <v>20</v>
      </c>
    </row>
    <row r="8" s="1" customFormat="true" ht="15" hidden="false" customHeight="true" outlineLevel="0" collapsed="false">
      <c r="B8" s="16"/>
      <c r="C8" s="17"/>
      <c r="D8" s="25" t="s">
        <v>21</v>
      </c>
      <c r="E8" s="17"/>
      <c r="F8" s="17"/>
      <c r="G8" s="17"/>
      <c r="H8" s="17"/>
      <c r="I8" s="17"/>
      <c r="J8" s="17"/>
      <c r="K8" s="26" t="s">
        <v>22</v>
      </c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25" t="s">
        <v>23</v>
      </c>
      <c r="AL8" s="17"/>
      <c r="AM8" s="17"/>
      <c r="AN8" s="26" t="s">
        <v>24</v>
      </c>
      <c r="AO8" s="17"/>
      <c r="AP8" s="17"/>
      <c r="AQ8" s="19"/>
      <c r="BS8" s="12" t="s">
        <v>25</v>
      </c>
    </row>
    <row r="9" s="1" customFormat="true" ht="15" hidden="false" customHeight="true" outlineLevel="0" collapsed="false">
      <c r="B9" s="16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9"/>
      <c r="BS9" s="12" t="s">
        <v>26</v>
      </c>
    </row>
    <row r="10" s="1" customFormat="true" ht="15" hidden="false" customHeight="true" outlineLevel="0" collapsed="false">
      <c r="B10" s="16"/>
      <c r="C10" s="17"/>
      <c r="D10" s="25" t="s">
        <v>27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25" t="s">
        <v>28</v>
      </c>
      <c r="AL10" s="17"/>
      <c r="AM10" s="17"/>
      <c r="AN10" s="26"/>
      <c r="AO10" s="17"/>
      <c r="AP10" s="17"/>
      <c r="AQ10" s="19"/>
      <c r="BS10" s="12" t="s">
        <v>17</v>
      </c>
    </row>
    <row r="11" s="1" customFormat="true" ht="19.5" hidden="false" customHeight="true" outlineLevel="0" collapsed="false">
      <c r="B11" s="16"/>
      <c r="C11" s="17"/>
      <c r="D11" s="17"/>
      <c r="E11" s="26" t="s">
        <v>22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25" t="s">
        <v>29</v>
      </c>
      <c r="AL11" s="17"/>
      <c r="AM11" s="17"/>
      <c r="AN11" s="26"/>
      <c r="AO11" s="17"/>
      <c r="AP11" s="17"/>
      <c r="AQ11" s="19"/>
      <c r="BS11" s="12" t="s">
        <v>17</v>
      </c>
    </row>
    <row r="12" s="1" customFormat="true" ht="7.5" hidden="false" customHeight="true" outlineLevel="0" collapsed="false"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9"/>
      <c r="BS12" s="12" t="s">
        <v>17</v>
      </c>
    </row>
    <row r="13" s="1" customFormat="true" ht="15" hidden="false" customHeight="true" outlineLevel="0" collapsed="false">
      <c r="B13" s="16"/>
      <c r="C13" s="17"/>
      <c r="D13" s="25" t="s">
        <v>3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25" t="s">
        <v>28</v>
      </c>
      <c r="AL13" s="17"/>
      <c r="AM13" s="17"/>
      <c r="AN13" s="26"/>
      <c r="AO13" s="17"/>
      <c r="AP13" s="17"/>
      <c r="AQ13" s="19"/>
      <c r="BS13" s="12" t="s">
        <v>17</v>
      </c>
    </row>
    <row r="14" s="1" customFormat="true" ht="15.75" hidden="false" customHeight="true" outlineLevel="0" collapsed="false">
      <c r="B14" s="16"/>
      <c r="C14" s="17"/>
      <c r="D14" s="17"/>
      <c r="E14" s="26" t="s">
        <v>22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25" t="s">
        <v>29</v>
      </c>
      <c r="AL14" s="17"/>
      <c r="AM14" s="17"/>
      <c r="AN14" s="26"/>
      <c r="AO14" s="17"/>
      <c r="AP14" s="17"/>
      <c r="AQ14" s="19"/>
      <c r="BS14" s="12" t="s">
        <v>17</v>
      </c>
    </row>
    <row r="15" s="1" customFormat="true" ht="7.5" hidden="false" customHeight="true" outlineLevel="0" collapsed="false">
      <c r="B15" s="16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9"/>
      <c r="BS15" s="12" t="s">
        <v>5</v>
      </c>
    </row>
    <row r="16" s="1" customFormat="true" ht="15" hidden="false" customHeight="true" outlineLevel="0" collapsed="false">
      <c r="B16" s="16"/>
      <c r="C16" s="17"/>
      <c r="D16" s="25" t="s">
        <v>31</v>
      </c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25" t="s">
        <v>28</v>
      </c>
      <c r="AL16" s="17"/>
      <c r="AM16" s="17"/>
      <c r="AN16" s="26"/>
      <c r="AO16" s="17"/>
      <c r="AP16" s="17"/>
      <c r="AQ16" s="19"/>
      <c r="BS16" s="12" t="s">
        <v>5</v>
      </c>
    </row>
    <row r="17" s="1" customFormat="true" ht="19.5" hidden="false" customHeight="true" outlineLevel="0" collapsed="false">
      <c r="B17" s="16"/>
      <c r="C17" s="17"/>
      <c r="D17" s="17"/>
      <c r="E17" s="26" t="s">
        <v>22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25" t="s">
        <v>29</v>
      </c>
      <c r="AL17" s="17"/>
      <c r="AM17" s="17"/>
      <c r="AN17" s="26"/>
      <c r="AO17" s="17"/>
      <c r="AP17" s="17"/>
      <c r="AQ17" s="19"/>
      <c r="BS17" s="12" t="s">
        <v>32</v>
      </c>
    </row>
    <row r="18" s="1" customFormat="true" ht="7.5" hidden="false" customHeight="true" outlineLevel="0" collapsed="false">
      <c r="B18" s="16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9"/>
      <c r="BS18" s="12" t="s">
        <v>7</v>
      </c>
    </row>
    <row r="19" s="1" customFormat="true" ht="15" hidden="false" customHeight="true" outlineLevel="0" collapsed="false">
      <c r="B19" s="16"/>
      <c r="C19" s="17"/>
      <c r="D19" s="25" t="s">
        <v>33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9"/>
      <c r="BS19" s="12" t="s">
        <v>7</v>
      </c>
    </row>
    <row r="20" s="1" customFormat="true" ht="15.75" hidden="false" customHeight="true" outlineLevel="0" collapsed="false">
      <c r="B20" s="16"/>
      <c r="C20" s="17"/>
      <c r="D20" s="1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17"/>
      <c r="AP20" s="17"/>
      <c r="AQ20" s="19"/>
      <c r="BS20" s="12" t="s">
        <v>32</v>
      </c>
    </row>
    <row r="21" s="1" customFormat="true" ht="7.5" hidden="false" customHeight="true" outlineLevel="0" collapsed="false">
      <c r="B21" s="16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9"/>
    </row>
    <row r="22" s="1" customFormat="true" ht="7.5" hidden="false" customHeight="true" outlineLevel="0" collapsed="false">
      <c r="B22" s="16"/>
      <c r="C22" s="17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17"/>
      <c r="AQ22" s="19"/>
    </row>
    <row r="23" s="12" customFormat="true" ht="27" hidden="false" customHeight="true" outlineLevel="0" collapsed="false">
      <c r="B23" s="29"/>
      <c r="C23" s="30"/>
      <c r="D23" s="31" t="s">
        <v>34</v>
      </c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3" t="n">
        <f aca="false">ROUND($AG$51,2)</f>
        <v>0</v>
      </c>
      <c r="AL23" s="33"/>
      <c r="AM23" s="33"/>
      <c r="AN23" s="33"/>
      <c r="AO23" s="33"/>
      <c r="AP23" s="30"/>
      <c r="AQ23" s="34"/>
    </row>
    <row r="24" s="12" customFormat="true" ht="7.5" hidden="false" customHeight="true" outlineLevel="0" collapsed="false">
      <c r="B24" s="29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4"/>
    </row>
    <row r="25" s="12" customFormat="true" ht="14.25" hidden="false" customHeight="true" outlineLevel="0" collapsed="false">
      <c r="B25" s="29"/>
      <c r="C25" s="30"/>
      <c r="D25" s="30"/>
      <c r="E25" s="30"/>
      <c r="F25" s="30"/>
      <c r="G25" s="30"/>
      <c r="H25" s="30"/>
      <c r="I25" s="30"/>
      <c r="J25" s="30"/>
      <c r="K25" s="30"/>
      <c r="L25" s="35" t="s">
        <v>35</v>
      </c>
      <c r="M25" s="35"/>
      <c r="N25" s="35"/>
      <c r="O25" s="35"/>
      <c r="P25" s="30"/>
      <c r="Q25" s="30"/>
      <c r="R25" s="30"/>
      <c r="S25" s="30"/>
      <c r="T25" s="30"/>
      <c r="U25" s="30"/>
      <c r="V25" s="30"/>
      <c r="W25" s="35" t="s">
        <v>36</v>
      </c>
      <c r="X25" s="35"/>
      <c r="Y25" s="35"/>
      <c r="Z25" s="35"/>
      <c r="AA25" s="35"/>
      <c r="AB25" s="35"/>
      <c r="AC25" s="35"/>
      <c r="AD25" s="35"/>
      <c r="AE25" s="35"/>
      <c r="AF25" s="30"/>
      <c r="AG25" s="30"/>
      <c r="AH25" s="30"/>
      <c r="AI25" s="30"/>
      <c r="AJ25" s="30"/>
      <c r="AK25" s="35" t="s">
        <v>37</v>
      </c>
      <c r="AL25" s="35"/>
      <c r="AM25" s="35"/>
      <c r="AN25" s="35"/>
      <c r="AO25" s="35"/>
      <c r="AP25" s="30"/>
      <c r="AQ25" s="34"/>
    </row>
    <row r="26" s="12" customFormat="true" ht="15" hidden="false" customHeight="true" outlineLevel="0" collapsed="false">
      <c r="B26" s="36"/>
      <c r="C26" s="37"/>
      <c r="D26" s="37" t="s">
        <v>38</v>
      </c>
      <c r="E26" s="37"/>
      <c r="F26" s="37" t="s">
        <v>39</v>
      </c>
      <c r="G26" s="37"/>
      <c r="H26" s="37"/>
      <c r="I26" s="37"/>
      <c r="J26" s="37"/>
      <c r="K26" s="37"/>
      <c r="L26" s="38" t="n">
        <v>0.21</v>
      </c>
      <c r="M26" s="38"/>
      <c r="N26" s="38"/>
      <c r="O26" s="38"/>
      <c r="P26" s="37"/>
      <c r="Q26" s="37"/>
      <c r="R26" s="37"/>
      <c r="S26" s="37"/>
      <c r="T26" s="37"/>
      <c r="U26" s="37"/>
      <c r="V26" s="37"/>
      <c r="W26" s="39" t="n">
        <f aca="false">ROUND($AZ$51,2)</f>
        <v>0</v>
      </c>
      <c r="X26" s="39"/>
      <c r="Y26" s="39"/>
      <c r="Z26" s="39"/>
      <c r="AA26" s="39"/>
      <c r="AB26" s="39"/>
      <c r="AC26" s="39"/>
      <c r="AD26" s="39"/>
      <c r="AE26" s="39"/>
      <c r="AF26" s="37"/>
      <c r="AG26" s="37"/>
      <c r="AH26" s="37"/>
      <c r="AI26" s="37"/>
      <c r="AJ26" s="37"/>
      <c r="AK26" s="39" t="n">
        <f aca="false">ROUND($AV$51,2)</f>
        <v>0</v>
      </c>
      <c r="AL26" s="39"/>
      <c r="AM26" s="39"/>
      <c r="AN26" s="39"/>
      <c r="AO26" s="39"/>
      <c r="AP26" s="37"/>
      <c r="AQ26" s="40"/>
    </row>
    <row r="27" s="12" customFormat="true" ht="15" hidden="false" customHeight="true" outlineLevel="0" collapsed="false">
      <c r="B27" s="36"/>
      <c r="C27" s="37"/>
      <c r="D27" s="37"/>
      <c r="E27" s="37"/>
      <c r="F27" s="37" t="s">
        <v>40</v>
      </c>
      <c r="G27" s="37"/>
      <c r="H27" s="37"/>
      <c r="I27" s="37"/>
      <c r="J27" s="37"/>
      <c r="K27" s="37"/>
      <c r="L27" s="38" t="n">
        <v>0.15</v>
      </c>
      <c r="M27" s="38"/>
      <c r="N27" s="38"/>
      <c r="O27" s="38"/>
      <c r="P27" s="37"/>
      <c r="Q27" s="37"/>
      <c r="R27" s="37"/>
      <c r="S27" s="37"/>
      <c r="T27" s="37"/>
      <c r="U27" s="37"/>
      <c r="V27" s="37"/>
      <c r="W27" s="39" t="n">
        <f aca="false">ROUND($BA$51,2)</f>
        <v>0</v>
      </c>
      <c r="X27" s="39"/>
      <c r="Y27" s="39"/>
      <c r="Z27" s="39"/>
      <c r="AA27" s="39"/>
      <c r="AB27" s="39"/>
      <c r="AC27" s="39"/>
      <c r="AD27" s="39"/>
      <c r="AE27" s="39"/>
      <c r="AF27" s="37"/>
      <c r="AG27" s="37"/>
      <c r="AH27" s="37"/>
      <c r="AI27" s="37"/>
      <c r="AJ27" s="37"/>
      <c r="AK27" s="39" t="n">
        <f aca="false">ROUND($AW$51,2)</f>
        <v>0</v>
      </c>
      <c r="AL27" s="39"/>
      <c r="AM27" s="39"/>
      <c r="AN27" s="39"/>
      <c r="AO27" s="39"/>
      <c r="AP27" s="37"/>
      <c r="AQ27" s="40"/>
    </row>
    <row r="28" s="12" customFormat="true" ht="15" hidden="true" customHeight="true" outlineLevel="0" collapsed="false">
      <c r="B28" s="36"/>
      <c r="C28" s="37"/>
      <c r="D28" s="37"/>
      <c r="E28" s="37"/>
      <c r="F28" s="37" t="s">
        <v>41</v>
      </c>
      <c r="G28" s="37"/>
      <c r="H28" s="37"/>
      <c r="I28" s="37"/>
      <c r="J28" s="37"/>
      <c r="K28" s="37"/>
      <c r="L28" s="38" t="n">
        <v>0.21</v>
      </c>
      <c r="M28" s="38"/>
      <c r="N28" s="38"/>
      <c r="O28" s="38"/>
      <c r="P28" s="37"/>
      <c r="Q28" s="37"/>
      <c r="R28" s="37"/>
      <c r="S28" s="37"/>
      <c r="T28" s="37"/>
      <c r="U28" s="37"/>
      <c r="V28" s="37"/>
      <c r="W28" s="39" t="n">
        <f aca="false">ROUND($BB$51,2)</f>
        <v>0</v>
      </c>
      <c r="X28" s="39"/>
      <c r="Y28" s="39"/>
      <c r="Z28" s="39"/>
      <c r="AA28" s="39"/>
      <c r="AB28" s="39"/>
      <c r="AC28" s="39"/>
      <c r="AD28" s="39"/>
      <c r="AE28" s="39"/>
      <c r="AF28" s="37"/>
      <c r="AG28" s="37"/>
      <c r="AH28" s="37"/>
      <c r="AI28" s="37"/>
      <c r="AJ28" s="37"/>
      <c r="AK28" s="39" t="n">
        <v>0</v>
      </c>
      <c r="AL28" s="39"/>
      <c r="AM28" s="39"/>
      <c r="AN28" s="39"/>
      <c r="AO28" s="39"/>
      <c r="AP28" s="37"/>
      <c r="AQ28" s="40"/>
    </row>
    <row r="29" s="12" customFormat="true" ht="15" hidden="true" customHeight="true" outlineLevel="0" collapsed="false">
      <c r="B29" s="36"/>
      <c r="C29" s="37"/>
      <c r="D29" s="37"/>
      <c r="E29" s="37"/>
      <c r="F29" s="37" t="s">
        <v>42</v>
      </c>
      <c r="G29" s="37"/>
      <c r="H29" s="37"/>
      <c r="I29" s="37"/>
      <c r="J29" s="37"/>
      <c r="K29" s="37"/>
      <c r="L29" s="38" t="n">
        <v>0.15</v>
      </c>
      <c r="M29" s="38"/>
      <c r="N29" s="38"/>
      <c r="O29" s="38"/>
      <c r="P29" s="37"/>
      <c r="Q29" s="37"/>
      <c r="R29" s="37"/>
      <c r="S29" s="37"/>
      <c r="T29" s="37"/>
      <c r="U29" s="37"/>
      <c r="V29" s="37"/>
      <c r="W29" s="39" t="n">
        <f aca="false">ROUND($BC$51,2)</f>
        <v>0</v>
      </c>
      <c r="X29" s="39"/>
      <c r="Y29" s="39"/>
      <c r="Z29" s="39"/>
      <c r="AA29" s="39"/>
      <c r="AB29" s="39"/>
      <c r="AC29" s="39"/>
      <c r="AD29" s="39"/>
      <c r="AE29" s="39"/>
      <c r="AF29" s="37"/>
      <c r="AG29" s="37"/>
      <c r="AH29" s="37"/>
      <c r="AI29" s="37"/>
      <c r="AJ29" s="37"/>
      <c r="AK29" s="39" t="n">
        <v>0</v>
      </c>
      <c r="AL29" s="39"/>
      <c r="AM29" s="39"/>
      <c r="AN29" s="39"/>
      <c r="AO29" s="39"/>
      <c r="AP29" s="37"/>
      <c r="AQ29" s="40"/>
    </row>
    <row r="30" s="12" customFormat="true" ht="15" hidden="true" customHeight="true" outlineLevel="0" collapsed="false">
      <c r="B30" s="36"/>
      <c r="C30" s="37"/>
      <c r="D30" s="37"/>
      <c r="E30" s="37"/>
      <c r="F30" s="37" t="s">
        <v>43</v>
      </c>
      <c r="G30" s="37"/>
      <c r="H30" s="37"/>
      <c r="I30" s="37"/>
      <c r="J30" s="37"/>
      <c r="K30" s="37"/>
      <c r="L30" s="38" t="n">
        <v>0</v>
      </c>
      <c r="M30" s="38"/>
      <c r="N30" s="38"/>
      <c r="O30" s="38"/>
      <c r="P30" s="37"/>
      <c r="Q30" s="37"/>
      <c r="R30" s="37"/>
      <c r="S30" s="37"/>
      <c r="T30" s="37"/>
      <c r="U30" s="37"/>
      <c r="V30" s="37"/>
      <c r="W30" s="39" t="n">
        <f aca="false">ROUND($BD$51,2)</f>
        <v>0</v>
      </c>
      <c r="X30" s="39"/>
      <c r="Y30" s="39"/>
      <c r="Z30" s="39"/>
      <c r="AA30" s="39"/>
      <c r="AB30" s="39"/>
      <c r="AC30" s="39"/>
      <c r="AD30" s="39"/>
      <c r="AE30" s="39"/>
      <c r="AF30" s="37"/>
      <c r="AG30" s="37"/>
      <c r="AH30" s="37"/>
      <c r="AI30" s="37"/>
      <c r="AJ30" s="37"/>
      <c r="AK30" s="39" t="n">
        <v>0</v>
      </c>
      <c r="AL30" s="39"/>
      <c r="AM30" s="39"/>
      <c r="AN30" s="39"/>
      <c r="AO30" s="39"/>
      <c r="AP30" s="37"/>
      <c r="AQ30" s="40"/>
    </row>
    <row r="31" s="12" customFormat="true" ht="7.5" hidden="false" customHeight="true" outlineLevel="0" collapsed="false">
      <c r="B31" s="29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4"/>
    </row>
    <row r="32" s="12" customFormat="true" ht="27" hidden="false" customHeight="true" outlineLevel="0" collapsed="false">
      <c r="B32" s="29"/>
      <c r="C32" s="41"/>
      <c r="D32" s="42" t="s">
        <v>44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4" t="s">
        <v>45</v>
      </c>
      <c r="U32" s="43"/>
      <c r="V32" s="43"/>
      <c r="W32" s="43"/>
      <c r="X32" s="45" t="s">
        <v>46</v>
      </c>
      <c r="Y32" s="45"/>
      <c r="Z32" s="45"/>
      <c r="AA32" s="45"/>
      <c r="AB32" s="45"/>
      <c r="AC32" s="43"/>
      <c r="AD32" s="43"/>
      <c r="AE32" s="43"/>
      <c r="AF32" s="43"/>
      <c r="AG32" s="43"/>
      <c r="AH32" s="43"/>
      <c r="AI32" s="43"/>
      <c r="AJ32" s="43"/>
      <c r="AK32" s="46" t="n">
        <f aca="false">ROUND(SUM($AK$23:$AK$30),2)</f>
        <v>0</v>
      </c>
      <c r="AL32" s="46"/>
      <c r="AM32" s="46"/>
      <c r="AN32" s="46"/>
      <c r="AO32" s="46"/>
      <c r="AP32" s="41"/>
      <c r="AQ32" s="47"/>
    </row>
    <row r="33" s="12" customFormat="true" ht="7.5" hidden="false" customHeight="true" outlineLevel="0" collapsed="false">
      <c r="B33" s="29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4"/>
    </row>
    <row r="34" s="12" customFormat="true" ht="7.5" hidden="false" customHeight="true" outlineLevel="0" collapsed="false">
      <c r="B34" s="48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50"/>
    </row>
    <row r="38" s="12" customFormat="true" ht="7.5" hidden="false" customHeight="true" outlineLevel="0" collapsed="false">
      <c r="B38" s="51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3"/>
    </row>
    <row r="39" s="12" customFormat="true" ht="37.5" hidden="false" customHeight="true" outlineLevel="0" collapsed="false">
      <c r="B39" s="29"/>
      <c r="C39" s="18" t="s">
        <v>47</v>
      </c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53"/>
    </row>
    <row r="40" s="12" customFormat="true" ht="7.5" hidden="false" customHeight="true" outlineLevel="0" collapsed="false">
      <c r="B40" s="29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53"/>
    </row>
    <row r="41" s="54" customFormat="true" ht="15" hidden="false" customHeight="true" outlineLevel="0" collapsed="false">
      <c r="B41" s="55"/>
      <c r="C41" s="25" t="s">
        <v>13</v>
      </c>
      <c r="D41" s="26"/>
      <c r="E41" s="26"/>
      <c r="F41" s="26"/>
      <c r="G41" s="26"/>
      <c r="H41" s="26"/>
      <c r="I41" s="26"/>
      <c r="J41" s="26"/>
      <c r="K41" s="26"/>
      <c r="L41" s="26" t="str">
        <f aca="false">$K$5</f>
        <v>16-002</v>
      </c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56"/>
    </row>
    <row r="42" s="57" customFormat="true" ht="37.5" hidden="false" customHeight="true" outlineLevel="0" collapsed="false">
      <c r="B42" s="58"/>
      <c r="C42" s="59" t="s">
        <v>15</v>
      </c>
      <c r="D42" s="59"/>
      <c r="E42" s="59"/>
      <c r="F42" s="59"/>
      <c r="G42" s="59"/>
      <c r="H42" s="59"/>
      <c r="I42" s="59"/>
      <c r="J42" s="59"/>
      <c r="K42" s="59"/>
      <c r="L42" s="60" t="str">
        <f aca="false">$K$6</f>
        <v>Zateplení hasičské zbrojnice ve městě Lázně Bělohrad</v>
      </c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59"/>
      <c r="AQ42" s="59"/>
      <c r="AR42" s="61"/>
    </row>
    <row r="43" s="12" customFormat="true" ht="7.5" hidden="false" customHeight="true" outlineLevel="0" collapsed="false">
      <c r="B43" s="29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53"/>
    </row>
    <row r="44" s="12" customFormat="true" ht="15.75" hidden="false" customHeight="true" outlineLevel="0" collapsed="false">
      <c r="B44" s="29"/>
      <c r="C44" s="25" t="s">
        <v>21</v>
      </c>
      <c r="D44" s="30"/>
      <c r="E44" s="30"/>
      <c r="F44" s="30"/>
      <c r="G44" s="30"/>
      <c r="H44" s="30"/>
      <c r="I44" s="30"/>
      <c r="J44" s="30"/>
      <c r="K44" s="30"/>
      <c r="L44" s="62" t="str">
        <f aca="false">IF($K$8="","",$K$8)</f>
        <v> </v>
      </c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25" t="s">
        <v>23</v>
      </c>
      <c r="AJ44" s="30"/>
      <c r="AK44" s="30"/>
      <c r="AL44" s="30"/>
      <c r="AM44" s="63" t="str">
        <f aca="false">IF($AN$8="","",$AN$8)</f>
        <v>01.04.2016</v>
      </c>
      <c r="AN44" s="63"/>
      <c r="AO44" s="30"/>
      <c r="AP44" s="30"/>
      <c r="AQ44" s="30"/>
      <c r="AR44" s="53"/>
    </row>
    <row r="45" s="12" customFormat="true" ht="7.5" hidden="false" customHeight="true" outlineLevel="0" collapsed="false">
      <c r="B45" s="29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53"/>
    </row>
    <row r="46" s="12" customFormat="true" ht="18.75" hidden="false" customHeight="true" outlineLevel="0" collapsed="false">
      <c r="B46" s="29"/>
      <c r="C46" s="25" t="s">
        <v>27</v>
      </c>
      <c r="D46" s="30"/>
      <c r="E46" s="30"/>
      <c r="F46" s="30"/>
      <c r="G46" s="30"/>
      <c r="H46" s="30"/>
      <c r="I46" s="30"/>
      <c r="J46" s="30"/>
      <c r="K46" s="30"/>
      <c r="L46" s="26" t="str">
        <f aca="false">IF($E$11="","",$E$11)</f>
        <v> </v>
      </c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25" t="s">
        <v>31</v>
      </c>
      <c r="AJ46" s="30"/>
      <c r="AK46" s="30"/>
      <c r="AL46" s="30"/>
      <c r="AM46" s="64" t="str">
        <f aca="false">IF($E$17="","",$E$17)</f>
        <v> </v>
      </c>
      <c r="AN46" s="64"/>
      <c r="AO46" s="64"/>
      <c r="AP46" s="64"/>
      <c r="AQ46" s="30"/>
      <c r="AR46" s="53"/>
      <c r="AS46" s="65" t="s">
        <v>48</v>
      </c>
      <c r="AT46" s="65"/>
      <c r="AU46" s="66"/>
      <c r="AV46" s="66"/>
      <c r="AW46" s="66"/>
      <c r="AX46" s="66"/>
      <c r="AY46" s="66"/>
      <c r="AZ46" s="66"/>
      <c r="BA46" s="66"/>
      <c r="BB46" s="66"/>
      <c r="BC46" s="66"/>
      <c r="BD46" s="67"/>
    </row>
    <row r="47" s="12" customFormat="true" ht="15.75" hidden="false" customHeight="true" outlineLevel="0" collapsed="false">
      <c r="B47" s="29"/>
      <c r="C47" s="25" t="s">
        <v>30</v>
      </c>
      <c r="D47" s="30"/>
      <c r="E47" s="30"/>
      <c r="F47" s="30"/>
      <c r="G47" s="30"/>
      <c r="H47" s="30"/>
      <c r="I47" s="30"/>
      <c r="J47" s="30"/>
      <c r="K47" s="30"/>
      <c r="L47" s="26" t="str">
        <f aca="false">IF($E$14="","",$E$14)</f>
        <v> </v>
      </c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53"/>
      <c r="AS47" s="65"/>
      <c r="AT47" s="65"/>
      <c r="BD47" s="68"/>
    </row>
    <row r="48" s="12" customFormat="true" ht="12" hidden="false" customHeight="true" outlineLevel="0" collapsed="false">
      <c r="B48" s="29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53"/>
      <c r="AS48" s="65"/>
      <c r="AT48" s="65"/>
      <c r="AU48" s="30"/>
      <c r="AV48" s="30"/>
      <c r="AW48" s="30"/>
      <c r="AX48" s="30"/>
      <c r="AY48" s="30"/>
      <c r="AZ48" s="30"/>
      <c r="BA48" s="30"/>
      <c r="BB48" s="30"/>
      <c r="BC48" s="30"/>
      <c r="BD48" s="69"/>
    </row>
    <row r="49" s="12" customFormat="true" ht="30" hidden="false" customHeight="true" outlineLevel="0" collapsed="false">
      <c r="B49" s="29"/>
      <c r="C49" s="70" t="s">
        <v>49</v>
      </c>
      <c r="D49" s="70"/>
      <c r="E49" s="70"/>
      <c r="F49" s="70"/>
      <c r="G49" s="70"/>
      <c r="H49" s="43"/>
      <c r="I49" s="71" t="s">
        <v>50</v>
      </c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2" t="s">
        <v>51</v>
      </c>
      <c r="AH49" s="72"/>
      <c r="AI49" s="72"/>
      <c r="AJ49" s="72"/>
      <c r="AK49" s="72"/>
      <c r="AL49" s="72"/>
      <c r="AM49" s="72"/>
      <c r="AN49" s="71" t="s">
        <v>52</v>
      </c>
      <c r="AO49" s="71"/>
      <c r="AP49" s="71"/>
      <c r="AQ49" s="73" t="s">
        <v>53</v>
      </c>
      <c r="AR49" s="53"/>
      <c r="AS49" s="74" t="s">
        <v>54</v>
      </c>
      <c r="AT49" s="75" t="s">
        <v>55</v>
      </c>
      <c r="AU49" s="75" t="s">
        <v>56</v>
      </c>
      <c r="AV49" s="75" t="s">
        <v>57</v>
      </c>
      <c r="AW49" s="75" t="s">
        <v>58</v>
      </c>
      <c r="AX49" s="75" t="s">
        <v>59</v>
      </c>
      <c r="AY49" s="75" t="s">
        <v>60</v>
      </c>
      <c r="AZ49" s="75" t="s">
        <v>61</v>
      </c>
      <c r="BA49" s="75" t="s">
        <v>62</v>
      </c>
      <c r="BB49" s="75" t="s">
        <v>63</v>
      </c>
      <c r="BC49" s="75" t="s">
        <v>64</v>
      </c>
      <c r="BD49" s="76" t="s">
        <v>65</v>
      </c>
      <c r="BE49" s="77"/>
    </row>
    <row r="50" s="12" customFormat="true" ht="12" hidden="false" customHeight="true" outlineLevel="0" collapsed="false">
      <c r="B50" s="29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53"/>
      <c r="AS50" s="78"/>
      <c r="AT50" s="79"/>
      <c r="AU50" s="79"/>
      <c r="AV50" s="79"/>
      <c r="AW50" s="79"/>
      <c r="AX50" s="79"/>
      <c r="AY50" s="79"/>
      <c r="AZ50" s="79"/>
      <c r="BA50" s="79"/>
      <c r="BB50" s="79"/>
      <c r="BC50" s="79"/>
      <c r="BD50" s="80"/>
    </row>
    <row r="51" s="57" customFormat="true" ht="33" hidden="false" customHeight="true" outlineLevel="0" collapsed="false">
      <c r="B51" s="58"/>
      <c r="C51" s="81" t="s">
        <v>66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$AG$52,2)</f>
        <v>0</v>
      </c>
      <c r="AH51" s="82"/>
      <c r="AI51" s="82"/>
      <c r="AJ51" s="82"/>
      <c r="AK51" s="82"/>
      <c r="AL51" s="82"/>
      <c r="AM51" s="82"/>
      <c r="AN51" s="82" t="n">
        <f aca="false">ROUND(SUM($AG$51,$AT$51),2)</f>
        <v>0</v>
      </c>
      <c r="AO51" s="82"/>
      <c r="AP51" s="82"/>
      <c r="AQ51" s="83"/>
      <c r="AR51" s="61"/>
      <c r="AS51" s="84" t="n">
        <f aca="false">ROUND($AS$52,2)</f>
        <v>0</v>
      </c>
      <c r="AT51" s="85" t="n">
        <f aca="false">ROUND(SUM($AV$51:$AW$51),2)</f>
        <v>0</v>
      </c>
      <c r="AU51" s="86" t="n">
        <f aca="false">ROUND($AU$52,5)</f>
        <v>0</v>
      </c>
      <c r="AV51" s="85" t="n">
        <f aca="false">ROUND($AZ$51*$L$26,2)</f>
        <v>0</v>
      </c>
      <c r="AW51" s="85" t="n">
        <f aca="false">ROUND($BA$51*$L$27,2)</f>
        <v>0</v>
      </c>
      <c r="AX51" s="85" t="n">
        <f aca="false">ROUND($BB$51*$L$26,2)</f>
        <v>0</v>
      </c>
      <c r="AY51" s="85" t="n">
        <f aca="false">ROUND($BC$51*$L$27,2)</f>
        <v>0</v>
      </c>
      <c r="AZ51" s="85" t="n">
        <f aca="false">ROUND($AZ$52,2)</f>
        <v>0</v>
      </c>
      <c r="BA51" s="85" t="n">
        <f aca="false">ROUND($BA$52,2)</f>
        <v>0</v>
      </c>
      <c r="BB51" s="85" t="n">
        <f aca="false">ROUND($BB$52,2)</f>
        <v>0</v>
      </c>
      <c r="BC51" s="85" t="n">
        <f aca="false">ROUND($BC$52,2)</f>
        <v>0</v>
      </c>
      <c r="BD51" s="87" t="n">
        <f aca="false">ROUND($BD$52,2)</f>
        <v>0</v>
      </c>
      <c r="BS51" s="57" t="s">
        <v>67</v>
      </c>
      <c r="BT51" s="57" t="s">
        <v>68</v>
      </c>
      <c r="BV51" s="57" t="s">
        <v>69</v>
      </c>
      <c r="BW51" s="57" t="s">
        <v>6</v>
      </c>
      <c r="BX51" s="57" t="s">
        <v>70</v>
      </c>
    </row>
    <row r="52" s="99" customFormat="true" ht="28.5" hidden="false" customHeight="true" outlineLevel="0" collapsed="false">
      <c r="A52" s="88" t="s">
        <v>71</v>
      </c>
      <c r="B52" s="89"/>
      <c r="C52" s="90"/>
      <c r="D52" s="91" t="s">
        <v>14</v>
      </c>
      <c r="E52" s="91"/>
      <c r="F52" s="91"/>
      <c r="G52" s="91"/>
      <c r="H52" s="91"/>
      <c r="I52" s="90"/>
      <c r="J52" s="91" t="s">
        <v>16</v>
      </c>
      <c r="K52" s="91"/>
      <c r="L52" s="91"/>
      <c r="M52" s="91"/>
      <c r="N52" s="91"/>
      <c r="O52" s="91"/>
      <c r="P52" s="91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  <c r="AE52" s="91"/>
      <c r="AF52" s="91"/>
      <c r="AG52" s="92" t="n">
        <f aca="false">'16-002 - Zateplení hasičs...'!$J$25</f>
        <v>0</v>
      </c>
      <c r="AH52" s="92"/>
      <c r="AI52" s="92"/>
      <c r="AJ52" s="92"/>
      <c r="AK52" s="92"/>
      <c r="AL52" s="92"/>
      <c r="AM52" s="92"/>
      <c r="AN52" s="92" t="n">
        <f aca="false">ROUND(SUM($AG$52,$AT$52),2)</f>
        <v>0</v>
      </c>
      <c r="AO52" s="92"/>
      <c r="AP52" s="92"/>
      <c r="AQ52" s="93" t="s">
        <v>72</v>
      </c>
      <c r="AR52" s="94"/>
      <c r="AS52" s="95" t="n">
        <v>0</v>
      </c>
      <c r="AT52" s="96" t="n">
        <f aca="false">ROUND(SUM($AV$52:$AW$52),2)</f>
        <v>0</v>
      </c>
      <c r="AU52" s="97" t="n">
        <f aca="false">'16-002 - Zateplení hasičs...'!$P$83</f>
        <v>0</v>
      </c>
      <c r="AV52" s="96" t="n">
        <f aca="false">'16-002 - Zateplení hasičs...'!$J$28</f>
        <v>0</v>
      </c>
      <c r="AW52" s="96" t="n">
        <f aca="false">'16-002 - Zateplení hasičs...'!$J$29</f>
        <v>0</v>
      </c>
      <c r="AX52" s="96" t="n">
        <f aca="false">'16-002 - Zateplení hasičs...'!$J$30</f>
        <v>0</v>
      </c>
      <c r="AY52" s="96" t="n">
        <f aca="false">'16-002 - Zateplení hasičs...'!$J$31</f>
        <v>0</v>
      </c>
      <c r="AZ52" s="96" t="n">
        <f aca="false">'16-002 - Zateplení hasičs...'!$F$28</f>
        <v>0</v>
      </c>
      <c r="BA52" s="96" t="n">
        <f aca="false">'16-002 - Zateplení hasičs...'!$F$29</f>
        <v>0</v>
      </c>
      <c r="BB52" s="96" t="n">
        <f aca="false">'16-002 - Zateplení hasičs...'!$F$30</f>
        <v>0</v>
      </c>
      <c r="BC52" s="96" t="n">
        <f aca="false">'16-002 - Zateplení hasičs...'!$F$31</f>
        <v>0</v>
      </c>
      <c r="BD52" s="98" t="n">
        <f aca="false">'16-002 - Zateplení hasičs...'!$F$32</f>
        <v>0</v>
      </c>
      <c r="BT52" s="99" t="s">
        <v>20</v>
      </c>
      <c r="BU52" s="99" t="s">
        <v>73</v>
      </c>
      <c r="BV52" s="99" t="s">
        <v>69</v>
      </c>
      <c r="BW52" s="99" t="s">
        <v>6</v>
      </c>
      <c r="BX52" s="99" t="s">
        <v>70</v>
      </c>
    </row>
    <row r="53" s="12" customFormat="true" ht="30.75" hidden="false" customHeight="true" outlineLevel="0" collapsed="false">
      <c r="B53" s="29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53"/>
    </row>
    <row r="54" s="12" customFormat="true" ht="7.5" hidden="false" customHeight="true" outlineLevel="0" collapsed="false">
      <c r="B54" s="48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53"/>
    </row>
  </sheetData>
  <sheetProtection sheet="true" password="cc35" objects="true" scenarios="true" formatColumns="false" formatRows="false" sort="false" autoFilter="false"/>
  <mergeCells count="39">
    <mergeCell ref="AR2:BE2"/>
    <mergeCell ref="K5:AO5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6-002 - Zateplení hasičs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80" activePane="bottomLeft" state="frozen"/>
      <selection pane="topLeft" activeCell="A1" activeCellId="0" sqref="A1"/>
      <selection pane="bottomLeft" activeCell="I183" activeCellId="0" sqref="I18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90.83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true" outlineLevel="0" max="11" min="11" style="1" width="15.49"/>
    <col collapsed="false" customWidth="false" hidden="false" outlineLevel="0" max="12" min="12" style="2" width="10.5"/>
    <col collapsed="false" customWidth="false" hidden="true" outlineLevel="0" max="18" min="13" style="1" width="10.5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15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100"/>
      <c r="B1" s="4"/>
      <c r="C1" s="4"/>
      <c r="D1" s="5" t="s">
        <v>1</v>
      </c>
      <c r="E1" s="4"/>
      <c r="F1" s="6" t="s">
        <v>74</v>
      </c>
      <c r="G1" s="6" t="s">
        <v>75</v>
      </c>
      <c r="H1" s="6"/>
      <c r="I1" s="4"/>
      <c r="J1" s="6" t="s">
        <v>76</v>
      </c>
      <c r="K1" s="5" t="s">
        <v>77</v>
      </c>
      <c r="L1" s="6" t="s">
        <v>78</v>
      </c>
      <c r="M1" s="6"/>
      <c r="N1" s="6"/>
      <c r="O1" s="6"/>
      <c r="P1" s="6"/>
      <c r="Q1" s="6"/>
      <c r="R1" s="6"/>
      <c r="S1" s="6"/>
      <c r="T1" s="6"/>
      <c r="U1" s="101"/>
      <c r="V1" s="101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AT2" s="1" t="s">
        <v>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5"/>
      <c r="AT3" s="1" t="s">
        <v>79</v>
      </c>
    </row>
    <row r="4" s="1" customFormat="true" ht="37.5" hidden="false" customHeight="true" outlineLevel="0" collapsed="false">
      <c r="B4" s="16"/>
      <c r="C4" s="17"/>
      <c r="D4" s="18" t="s">
        <v>80</v>
      </c>
      <c r="E4" s="17"/>
      <c r="F4" s="17"/>
      <c r="G4" s="17"/>
      <c r="H4" s="17"/>
      <c r="I4" s="17"/>
      <c r="J4" s="17"/>
      <c r="K4" s="19"/>
      <c r="M4" s="20" t="s">
        <v>11</v>
      </c>
      <c r="AT4" s="1" t="s">
        <v>5</v>
      </c>
    </row>
    <row r="5" s="1" customFormat="true" ht="7.5" hidden="false" customHeight="true" outlineLevel="0" collapsed="false">
      <c r="B5" s="16"/>
      <c r="C5" s="17"/>
      <c r="D5" s="17"/>
      <c r="E5" s="17"/>
      <c r="F5" s="17"/>
      <c r="G5" s="17"/>
      <c r="H5" s="17"/>
      <c r="I5" s="17"/>
      <c r="J5" s="17"/>
      <c r="K5" s="19"/>
    </row>
    <row r="6" s="12" customFormat="true" ht="15.75" hidden="false" customHeight="true" outlineLevel="0" collapsed="false">
      <c r="B6" s="29"/>
      <c r="C6" s="30"/>
      <c r="D6" s="25" t="s">
        <v>15</v>
      </c>
      <c r="E6" s="30"/>
      <c r="F6" s="30"/>
      <c r="G6" s="30"/>
      <c r="H6" s="30"/>
      <c r="I6" s="30"/>
      <c r="J6" s="30"/>
      <c r="K6" s="34"/>
    </row>
    <row r="7" s="12" customFormat="true" ht="37.5" hidden="false" customHeight="true" outlineLevel="0" collapsed="false">
      <c r="B7" s="29"/>
      <c r="C7" s="30"/>
      <c r="D7" s="30"/>
      <c r="E7" s="102" t="s">
        <v>16</v>
      </c>
      <c r="F7" s="102"/>
      <c r="G7" s="102"/>
      <c r="H7" s="102"/>
      <c r="I7" s="30"/>
      <c r="J7" s="30"/>
      <c r="K7" s="34"/>
    </row>
    <row r="8" s="12" customFormat="true" ht="14.25" hidden="false" customHeight="true" outlineLevel="0" collapsed="false">
      <c r="B8" s="29"/>
      <c r="C8" s="30"/>
      <c r="D8" s="30"/>
      <c r="E8" s="30"/>
      <c r="F8" s="30"/>
      <c r="G8" s="30"/>
      <c r="H8" s="30"/>
      <c r="I8" s="30"/>
      <c r="J8" s="30"/>
      <c r="K8" s="34"/>
    </row>
    <row r="9" s="12" customFormat="true" ht="15" hidden="false" customHeight="true" outlineLevel="0" collapsed="false">
      <c r="B9" s="29"/>
      <c r="C9" s="30"/>
      <c r="D9" s="25" t="s">
        <v>18</v>
      </c>
      <c r="E9" s="30"/>
      <c r="F9" s="26"/>
      <c r="G9" s="30"/>
      <c r="H9" s="30"/>
      <c r="I9" s="25" t="s">
        <v>19</v>
      </c>
      <c r="J9" s="26"/>
      <c r="K9" s="34"/>
    </row>
    <row r="10" s="12" customFormat="true" ht="15" hidden="false" customHeight="true" outlineLevel="0" collapsed="false">
      <c r="B10" s="29"/>
      <c r="C10" s="30"/>
      <c r="D10" s="25" t="s">
        <v>21</v>
      </c>
      <c r="E10" s="30"/>
      <c r="F10" s="26" t="s">
        <v>22</v>
      </c>
      <c r="G10" s="30"/>
      <c r="H10" s="30"/>
      <c r="I10" s="25" t="s">
        <v>23</v>
      </c>
      <c r="J10" s="103" t="str">
        <f aca="false">'Rekapitulace stavby'!$AN$8</f>
        <v>01.04.2016</v>
      </c>
      <c r="K10" s="34"/>
    </row>
    <row r="11" s="12" customFormat="true" ht="12" hidden="false" customHeight="true" outlineLevel="0" collapsed="false">
      <c r="B11" s="29"/>
      <c r="C11" s="30"/>
      <c r="D11" s="30"/>
      <c r="E11" s="30"/>
      <c r="F11" s="30"/>
      <c r="G11" s="30"/>
      <c r="H11" s="30"/>
      <c r="I11" s="30"/>
      <c r="J11" s="30"/>
      <c r="K11" s="34"/>
    </row>
    <row r="12" s="12" customFormat="true" ht="15" hidden="false" customHeight="true" outlineLevel="0" collapsed="false">
      <c r="B12" s="29"/>
      <c r="C12" s="30"/>
      <c r="D12" s="25" t="s">
        <v>27</v>
      </c>
      <c r="E12" s="30"/>
      <c r="F12" s="30"/>
      <c r="G12" s="30"/>
      <c r="H12" s="30"/>
      <c r="I12" s="25" t="s">
        <v>28</v>
      </c>
      <c r="J12" s="26" t="str">
        <f aca="false">IF('Rekapitulace stavby'!$AN$10="","",'Rekapitulace stavby'!$AN$10)</f>
        <v/>
      </c>
      <c r="K12" s="34"/>
    </row>
    <row r="13" s="12" customFormat="true" ht="18.75" hidden="false" customHeight="true" outlineLevel="0" collapsed="false">
      <c r="B13" s="29"/>
      <c r="C13" s="30"/>
      <c r="D13" s="30"/>
      <c r="E13" s="26" t="str">
        <f aca="false">IF('Rekapitulace stavby'!$E$11="","",'Rekapitulace stavby'!$E$11)</f>
        <v> </v>
      </c>
      <c r="F13" s="30"/>
      <c r="G13" s="30"/>
      <c r="H13" s="30"/>
      <c r="I13" s="25" t="s">
        <v>29</v>
      </c>
      <c r="J13" s="26" t="str">
        <f aca="false">IF('Rekapitulace stavby'!$AN$11="","",'Rekapitulace stavby'!$AN$11)</f>
        <v/>
      </c>
      <c r="K13" s="34"/>
    </row>
    <row r="14" s="12" customFormat="true" ht="7.5" hidden="false" customHeight="true" outlineLevel="0" collapsed="false">
      <c r="B14" s="29"/>
      <c r="C14" s="30"/>
      <c r="D14" s="30"/>
      <c r="E14" s="30"/>
      <c r="F14" s="30"/>
      <c r="G14" s="30"/>
      <c r="H14" s="30"/>
      <c r="I14" s="30"/>
      <c r="J14" s="30"/>
      <c r="K14" s="34"/>
    </row>
    <row r="15" s="12" customFormat="true" ht="15" hidden="false" customHeight="true" outlineLevel="0" collapsed="false">
      <c r="B15" s="29"/>
      <c r="C15" s="30"/>
      <c r="D15" s="25" t="s">
        <v>30</v>
      </c>
      <c r="E15" s="30"/>
      <c r="F15" s="30"/>
      <c r="G15" s="30"/>
      <c r="H15" s="30"/>
      <c r="I15" s="25" t="s">
        <v>28</v>
      </c>
      <c r="J15" s="26" t="str">
        <f aca="false">IF('Rekapitulace stavby'!$AN$13="Vyplň údaj","",IF('Rekapitulace stavby'!$AN$13="","",'Rekapitulace stavby'!$AN$13))</f>
        <v/>
      </c>
      <c r="K15" s="34"/>
    </row>
    <row r="16" s="12" customFormat="true" ht="18.75" hidden="false" customHeight="true" outlineLevel="0" collapsed="false">
      <c r="B16" s="29"/>
      <c r="C16" s="30"/>
      <c r="D16" s="30"/>
      <c r="E16" s="26" t="str">
        <f aca="false">IF('Rekapitulace stavby'!$E$14="Vyplň údaj","",IF('Rekapitulace stavby'!$E$14="","",'Rekapitulace stavby'!$E$14))</f>
        <v> </v>
      </c>
      <c r="F16" s="30"/>
      <c r="G16" s="30"/>
      <c r="H16" s="30"/>
      <c r="I16" s="25" t="s">
        <v>29</v>
      </c>
      <c r="J16" s="26" t="str">
        <f aca="false">IF('Rekapitulace stavby'!$AN$14="Vyplň údaj","",IF('Rekapitulace stavby'!$AN$14="","",'Rekapitulace stavby'!$AN$14))</f>
        <v/>
      </c>
      <c r="K16" s="34"/>
    </row>
    <row r="17" s="12" customFormat="true" ht="7.5" hidden="false" customHeight="true" outlineLevel="0" collapsed="false">
      <c r="B17" s="29"/>
      <c r="C17" s="30"/>
      <c r="D17" s="30"/>
      <c r="E17" s="30"/>
      <c r="F17" s="30"/>
      <c r="G17" s="30"/>
      <c r="H17" s="30"/>
      <c r="I17" s="30"/>
      <c r="J17" s="30"/>
      <c r="K17" s="34"/>
    </row>
    <row r="18" s="12" customFormat="true" ht="15" hidden="false" customHeight="true" outlineLevel="0" collapsed="false">
      <c r="B18" s="29"/>
      <c r="C18" s="30"/>
      <c r="D18" s="25" t="s">
        <v>31</v>
      </c>
      <c r="E18" s="30"/>
      <c r="F18" s="30"/>
      <c r="G18" s="30"/>
      <c r="H18" s="30"/>
      <c r="I18" s="25" t="s">
        <v>28</v>
      </c>
      <c r="J18" s="26" t="str">
        <f aca="false">IF('Rekapitulace stavby'!$AN$16="","",'Rekapitulace stavby'!$AN$16)</f>
        <v/>
      </c>
      <c r="K18" s="34"/>
    </row>
    <row r="19" s="12" customFormat="true" ht="18.75" hidden="false" customHeight="true" outlineLevel="0" collapsed="false">
      <c r="B19" s="29"/>
      <c r="C19" s="30"/>
      <c r="D19" s="30"/>
      <c r="E19" s="26" t="str">
        <f aca="false">IF('Rekapitulace stavby'!$E$17="","",'Rekapitulace stavby'!$E$17)</f>
        <v> </v>
      </c>
      <c r="F19" s="30"/>
      <c r="G19" s="30"/>
      <c r="H19" s="30"/>
      <c r="I19" s="25" t="s">
        <v>29</v>
      </c>
      <c r="J19" s="26" t="str">
        <f aca="false">IF('Rekapitulace stavby'!$AN$17="","",'Rekapitulace stavby'!$AN$17)</f>
        <v/>
      </c>
      <c r="K19" s="34"/>
    </row>
    <row r="20" s="12" customFormat="true" ht="7.5" hidden="false" customHeight="true" outlineLevel="0" collapsed="false">
      <c r="B20" s="29"/>
      <c r="C20" s="30"/>
      <c r="D20" s="30"/>
      <c r="E20" s="30"/>
      <c r="F20" s="30"/>
      <c r="G20" s="30"/>
      <c r="H20" s="30"/>
      <c r="I20" s="30"/>
      <c r="J20" s="30"/>
      <c r="K20" s="34"/>
    </row>
    <row r="21" s="12" customFormat="true" ht="15" hidden="false" customHeight="true" outlineLevel="0" collapsed="false">
      <c r="B21" s="29"/>
      <c r="C21" s="30"/>
      <c r="D21" s="25" t="s">
        <v>33</v>
      </c>
      <c r="E21" s="30"/>
      <c r="F21" s="30"/>
      <c r="G21" s="30"/>
      <c r="H21" s="30"/>
      <c r="I21" s="30"/>
      <c r="J21" s="30"/>
      <c r="K21" s="34"/>
    </row>
    <row r="22" s="104" customFormat="true" ht="15.75" hidden="false" customHeight="true" outlineLevel="0" collapsed="false">
      <c r="B22" s="105"/>
      <c r="C22" s="106"/>
      <c r="D22" s="106"/>
      <c r="E22" s="27"/>
      <c r="F22" s="27"/>
      <c r="G22" s="27"/>
      <c r="H22" s="27"/>
      <c r="I22" s="106"/>
      <c r="J22" s="106"/>
      <c r="K22" s="107"/>
    </row>
    <row r="23" s="12" customFormat="true" ht="7.5" hidden="false" customHeight="true" outlineLevel="0" collapsed="false">
      <c r="B23" s="29"/>
      <c r="C23" s="30"/>
      <c r="D23" s="30"/>
      <c r="E23" s="30"/>
      <c r="F23" s="30"/>
      <c r="G23" s="30"/>
      <c r="H23" s="30"/>
      <c r="I23" s="30"/>
      <c r="J23" s="30"/>
      <c r="K23" s="34"/>
    </row>
    <row r="24" s="12" customFormat="true" ht="7.5" hidden="false" customHeight="true" outlineLevel="0" collapsed="false">
      <c r="B24" s="29"/>
      <c r="C24" s="30"/>
      <c r="D24" s="79"/>
      <c r="E24" s="79"/>
      <c r="F24" s="79"/>
      <c r="G24" s="79"/>
      <c r="H24" s="79"/>
      <c r="I24" s="79"/>
      <c r="J24" s="79"/>
      <c r="K24" s="108"/>
    </row>
    <row r="25" s="12" customFormat="true" ht="26.25" hidden="false" customHeight="true" outlineLevel="0" collapsed="false">
      <c r="B25" s="29"/>
      <c r="C25" s="30"/>
      <c r="D25" s="109" t="s">
        <v>34</v>
      </c>
      <c r="E25" s="30"/>
      <c r="F25" s="30"/>
      <c r="G25" s="30"/>
      <c r="H25" s="30"/>
      <c r="I25" s="30"/>
      <c r="J25" s="110" t="n">
        <f aca="false">ROUND($J$83,2)</f>
        <v>0</v>
      </c>
      <c r="K25" s="34"/>
    </row>
    <row r="26" s="12" customFormat="true" ht="7.5" hidden="false" customHeight="true" outlineLevel="0" collapsed="false">
      <c r="B26" s="29"/>
      <c r="C26" s="30"/>
      <c r="D26" s="79"/>
      <c r="E26" s="79"/>
      <c r="F26" s="79"/>
      <c r="G26" s="79"/>
      <c r="H26" s="79"/>
      <c r="I26" s="79"/>
      <c r="J26" s="79"/>
      <c r="K26" s="108"/>
    </row>
    <row r="27" s="12" customFormat="true" ht="15" hidden="false" customHeight="true" outlineLevel="0" collapsed="false">
      <c r="B27" s="29"/>
      <c r="C27" s="30"/>
      <c r="D27" s="30"/>
      <c r="E27" s="30"/>
      <c r="F27" s="111" t="s">
        <v>36</v>
      </c>
      <c r="G27" s="30"/>
      <c r="H27" s="30"/>
      <c r="I27" s="111" t="s">
        <v>35</v>
      </c>
      <c r="J27" s="111" t="s">
        <v>37</v>
      </c>
      <c r="K27" s="34"/>
    </row>
    <row r="28" s="12" customFormat="true" ht="15" hidden="false" customHeight="true" outlineLevel="0" collapsed="false">
      <c r="B28" s="29"/>
      <c r="C28" s="30"/>
      <c r="D28" s="37" t="s">
        <v>38</v>
      </c>
      <c r="E28" s="37" t="s">
        <v>39</v>
      </c>
      <c r="F28" s="112" t="n">
        <f aca="false">ROUND(SUM($BE$83:$BE$182),2)</f>
        <v>0</v>
      </c>
      <c r="G28" s="30"/>
      <c r="H28" s="30"/>
      <c r="I28" s="113" t="n">
        <v>0.21</v>
      </c>
      <c r="J28" s="112" t="n">
        <f aca="false">ROUND(SUM($BE$83:$BE$182)*$I$28,2)</f>
        <v>0</v>
      </c>
      <c r="K28" s="34"/>
    </row>
    <row r="29" s="12" customFormat="true" ht="15" hidden="false" customHeight="true" outlineLevel="0" collapsed="false">
      <c r="B29" s="29"/>
      <c r="C29" s="30"/>
      <c r="D29" s="30"/>
      <c r="E29" s="37" t="s">
        <v>40</v>
      </c>
      <c r="F29" s="112" t="n">
        <f aca="false">ROUND(SUM($BF$83:$BF$182),2)</f>
        <v>0</v>
      </c>
      <c r="G29" s="30"/>
      <c r="H29" s="30"/>
      <c r="I29" s="113" t="n">
        <v>0.15</v>
      </c>
      <c r="J29" s="112" t="n">
        <f aca="false">ROUND(SUM($BF$83:$BF$182)*$I$29,2)</f>
        <v>0</v>
      </c>
      <c r="K29" s="34"/>
    </row>
    <row r="30" s="12" customFormat="true" ht="15" hidden="true" customHeight="true" outlineLevel="0" collapsed="false">
      <c r="B30" s="29"/>
      <c r="C30" s="30"/>
      <c r="D30" s="30"/>
      <c r="E30" s="37" t="s">
        <v>41</v>
      </c>
      <c r="F30" s="112" t="n">
        <f aca="false">ROUND(SUM($BG$83:$BG$182),2)</f>
        <v>0</v>
      </c>
      <c r="G30" s="30"/>
      <c r="H30" s="30"/>
      <c r="I30" s="113" t="n">
        <v>0.21</v>
      </c>
      <c r="J30" s="112" t="n">
        <v>0</v>
      </c>
      <c r="K30" s="34"/>
    </row>
    <row r="31" s="12" customFormat="true" ht="15" hidden="true" customHeight="true" outlineLevel="0" collapsed="false">
      <c r="B31" s="29"/>
      <c r="C31" s="30"/>
      <c r="D31" s="30"/>
      <c r="E31" s="37" t="s">
        <v>42</v>
      </c>
      <c r="F31" s="112" t="n">
        <f aca="false">ROUND(SUM($BH$83:$BH$182),2)</f>
        <v>0</v>
      </c>
      <c r="G31" s="30"/>
      <c r="H31" s="30"/>
      <c r="I31" s="113" t="n">
        <v>0.15</v>
      </c>
      <c r="J31" s="112" t="n">
        <v>0</v>
      </c>
      <c r="K31" s="34"/>
    </row>
    <row r="32" s="12" customFormat="true" ht="15" hidden="true" customHeight="true" outlineLevel="0" collapsed="false">
      <c r="B32" s="29"/>
      <c r="C32" s="30"/>
      <c r="D32" s="30"/>
      <c r="E32" s="37" t="s">
        <v>43</v>
      </c>
      <c r="F32" s="112" t="n">
        <f aca="false">ROUND(SUM($BI$83:$BI$182),2)</f>
        <v>0</v>
      </c>
      <c r="G32" s="30"/>
      <c r="H32" s="30"/>
      <c r="I32" s="113" t="n">
        <v>0</v>
      </c>
      <c r="J32" s="112" t="n">
        <v>0</v>
      </c>
      <c r="K32" s="34"/>
    </row>
    <row r="33" s="12" customFormat="true" ht="7.5" hidden="false" customHeight="true" outlineLevel="0" collapsed="false">
      <c r="B33" s="29"/>
      <c r="C33" s="30"/>
      <c r="D33" s="30"/>
      <c r="E33" s="30"/>
      <c r="F33" s="30"/>
      <c r="G33" s="30"/>
      <c r="H33" s="30"/>
      <c r="I33" s="30"/>
      <c r="J33" s="30"/>
      <c r="K33" s="34"/>
    </row>
    <row r="34" s="12" customFormat="true" ht="26.25" hidden="false" customHeight="true" outlineLevel="0" collapsed="false">
      <c r="B34" s="29"/>
      <c r="C34" s="41"/>
      <c r="D34" s="42" t="s">
        <v>44</v>
      </c>
      <c r="E34" s="43"/>
      <c r="F34" s="43"/>
      <c r="G34" s="114" t="s">
        <v>45</v>
      </c>
      <c r="H34" s="44" t="s">
        <v>46</v>
      </c>
      <c r="I34" s="43"/>
      <c r="J34" s="115" t="n">
        <f aca="false">ROUND(SUM($J$25:$J$32),2)</f>
        <v>0</v>
      </c>
      <c r="K34" s="116"/>
    </row>
    <row r="35" s="12" customFormat="true" ht="15" hidden="false" customHeight="true" outlineLevel="0" collapsed="false">
      <c r="B35" s="48"/>
      <c r="C35" s="49"/>
      <c r="D35" s="49"/>
      <c r="E35" s="49"/>
      <c r="F35" s="49"/>
      <c r="G35" s="49"/>
      <c r="H35" s="49"/>
      <c r="I35" s="49"/>
      <c r="J35" s="49"/>
      <c r="K35" s="50"/>
    </row>
    <row r="39" s="12" customFormat="true" ht="7.5" hidden="false" customHeight="true" outlineLevel="0" collapsed="false">
      <c r="B39" s="117"/>
      <c r="C39" s="118"/>
      <c r="D39" s="118"/>
      <c r="E39" s="118"/>
      <c r="F39" s="118"/>
      <c r="G39" s="118"/>
      <c r="H39" s="118"/>
      <c r="I39" s="118"/>
      <c r="J39" s="118"/>
      <c r="K39" s="119"/>
    </row>
    <row r="40" s="12" customFormat="true" ht="37.5" hidden="false" customHeight="true" outlineLevel="0" collapsed="false">
      <c r="B40" s="29"/>
      <c r="C40" s="18" t="s">
        <v>81</v>
      </c>
      <c r="D40" s="30"/>
      <c r="E40" s="30"/>
      <c r="F40" s="30"/>
      <c r="G40" s="30"/>
      <c r="H40" s="30"/>
      <c r="I40" s="30"/>
      <c r="J40" s="30"/>
      <c r="K40" s="34"/>
    </row>
    <row r="41" s="12" customFormat="true" ht="7.5" hidden="false" customHeight="true" outlineLevel="0" collapsed="false">
      <c r="B41" s="29"/>
      <c r="C41" s="30"/>
      <c r="D41" s="30"/>
      <c r="E41" s="30"/>
      <c r="F41" s="30"/>
      <c r="G41" s="30"/>
      <c r="H41" s="30"/>
      <c r="I41" s="30"/>
      <c r="J41" s="30"/>
      <c r="K41" s="34"/>
    </row>
    <row r="42" s="12" customFormat="true" ht="15" hidden="false" customHeight="true" outlineLevel="0" collapsed="false">
      <c r="B42" s="29"/>
      <c r="C42" s="25" t="s">
        <v>15</v>
      </c>
      <c r="D42" s="30"/>
      <c r="E42" s="30"/>
      <c r="F42" s="30"/>
      <c r="G42" s="30"/>
      <c r="H42" s="30"/>
      <c r="I42" s="30"/>
      <c r="J42" s="30"/>
      <c r="K42" s="34"/>
    </row>
    <row r="43" s="12" customFormat="true" ht="19.5" hidden="false" customHeight="true" outlineLevel="0" collapsed="false">
      <c r="B43" s="29"/>
      <c r="C43" s="30"/>
      <c r="D43" s="30"/>
      <c r="E43" s="102" t="str">
        <f aca="false">$E$7</f>
        <v>Zateplení hasičské zbrojnice ve městě Lázně Bělohrad</v>
      </c>
      <c r="F43" s="102"/>
      <c r="G43" s="102"/>
      <c r="H43" s="102"/>
      <c r="I43" s="30"/>
      <c r="J43" s="30"/>
      <c r="K43" s="34"/>
    </row>
    <row r="44" s="12" customFormat="true" ht="7.5" hidden="false" customHeight="true" outlineLevel="0" collapsed="false">
      <c r="B44" s="29"/>
      <c r="C44" s="30"/>
      <c r="D44" s="30"/>
      <c r="E44" s="30"/>
      <c r="F44" s="30"/>
      <c r="G44" s="30"/>
      <c r="H44" s="30"/>
      <c r="I44" s="30"/>
      <c r="J44" s="30"/>
      <c r="K44" s="34"/>
    </row>
    <row r="45" s="12" customFormat="true" ht="18.75" hidden="false" customHeight="true" outlineLevel="0" collapsed="false">
      <c r="B45" s="29"/>
      <c r="C45" s="25" t="s">
        <v>21</v>
      </c>
      <c r="D45" s="30"/>
      <c r="E45" s="30"/>
      <c r="F45" s="26" t="str">
        <f aca="false">$F$10</f>
        <v> </v>
      </c>
      <c r="G45" s="30"/>
      <c r="H45" s="30"/>
      <c r="I45" s="25" t="s">
        <v>23</v>
      </c>
      <c r="J45" s="103" t="str">
        <f aca="false">IF($J$10="","",$J$10)</f>
        <v>01.04.2016</v>
      </c>
      <c r="K45" s="34"/>
    </row>
    <row r="46" s="12" customFormat="true" ht="7.5" hidden="false" customHeight="true" outlineLevel="0" collapsed="false">
      <c r="B46" s="29"/>
      <c r="C46" s="30"/>
      <c r="D46" s="30"/>
      <c r="E46" s="30"/>
      <c r="F46" s="30"/>
      <c r="G46" s="30"/>
      <c r="H46" s="30"/>
      <c r="I46" s="30"/>
      <c r="J46" s="30"/>
      <c r="K46" s="34"/>
    </row>
    <row r="47" s="12" customFormat="true" ht="15.75" hidden="false" customHeight="true" outlineLevel="0" collapsed="false">
      <c r="B47" s="29"/>
      <c r="C47" s="25" t="s">
        <v>27</v>
      </c>
      <c r="D47" s="30"/>
      <c r="E47" s="30"/>
      <c r="F47" s="26" t="str">
        <f aca="false">$E$13</f>
        <v> </v>
      </c>
      <c r="G47" s="30"/>
      <c r="H47" s="30"/>
      <c r="I47" s="25" t="s">
        <v>31</v>
      </c>
      <c r="J47" s="26" t="str">
        <f aca="false">$E$19</f>
        <v> </v>
      </c>
      <c r="K47" s="34"/>
    </row>
    <row r="48" s="12" customFormat="true" ht="15" hidden="false" customHeight="true" outlineLevel="0" collapsed="false">
      <c r="B48" s="29"/>
      <c r="C48" s="25" t="s">
        <v>30</v>
      </c>
      <c r="D48" s="30"/>
      <c r="E48" s="30"/>
      <c r="F48" s="26" t="str">
        <f aca="false">IF($E$16="","",$E$16)</f>
        <v> </v>
      </c>
      <c r="G48" s="30"/>
      <c r="H48" s="30"/>
      <c r="I48" s="30"/>
      <c r="J48" s="30"/>
      <c r="K48" s="34"/>
    </row>
    <row r="49" s="12" customFormat="true" ht="11.25" hidden="false" customHeight="true" outlineLevel="0" collapsed="false">
      <c r="B49" s="29"/>
      <c r="C49" s="30"/>
      <c r="D49" s="30"/>
      <c r="E49" s="30"/>
      <c r="F49" s="30"/>
      <c r="G49" s="30"/>
      <c r="H49" s="30"/>
      <c r="I49" s="30"/>
      <c r="J49" s="30"/>
      <c r="K49" s="34"/>
    </row>
    <row r="50" s="12" customFormat="true" ht="30" hidden="false" customHeight="true" outlineLevel="0" collapsed="false">
      <c r="B50" s="29"/>
      <c r="C50" s="120" t="s">
        <v>82</v>
      </c>
      <c r="D50" s="41"/>
      <c r="E50" s="41"/>
      <c r="F50" s="41"/>
      <c r="G50" s="41"/>
      <c r="H50" s="41"/>
      <c r="I50" s="41"/>
      <c r="J50" s="121" t="s">
        <v>83</v>
      </c>
      <c r="K50" s="47"/>
    </row>
    <row r="51" s="12" customFormat="true" ht="11.25" hidden="false" customHeight="true" outlineLevel="0" collapsed="false">
      <c r="B51" s="29"/>
      <c r="C51" s="30"/>
      <c r="D51" s="30"/>
      <c r="E51" s="30"/>
      <c r="F51" s="30"/>
      <c r="G51" s="30"/>
      <c r="H51" s="30"/>
      <c r="I51" s="30"/>
      <c r="J51" s="30"/>
      <c r="K51" s="34"/>
    </row>
    <row r="52" s="12" customFormat="true" ht="30" hidden="false" customHeight="true" outlineLevel="0" collapsed="false">
      <c r="B52" s="29"/>
      <c r="C52" s="81" t="s">
        <v>84</v>
      </c>
      <c r="D52" s="30"/>
      <c r="E52" s="30"/>
      <c r="F52" s="30"/>
      <c r="G52" s="30"/>
      <c r="H52" s="30"/>
      <c r="I52" s="30"/>
      <c r="J52" s="110" t="n">
        <f aca="false">ROUND($J$83,2)</f>
        <v>0</v>
      </c>
      <c r="K52" s="34"/>
      <c r="AU52" s="12" t="s">
        <v>85</v>
      </c>
    </row>
    <row r="53" s="122" customFormat="true" ht="25.5" hidden="false" customHeight="true" outlineLevel="0" collapsed="false">
      <c r="B53" s="123"/>
      <c r="C53" s="124"/>
      <c r="D53" s="125" t="s">
        <v>86</v>
      </c>
      <c r="E53" s="125"/>
      <c r="F53" s="125"/>
      <c r="G53" s="125"/>
      <c r="H53" s="125"/>
      <c r="I53" s="125"/>
      <c r="J53" s="126" t="n">
        <f aca="false">ROUND($J$84,2)</f>
        <v>0</v>
      </c>
      <c r="K53" s="127"/>
    </row>
    <row r="54" s="128" customFormat="true" ht="21" hidden="false" customHeight="true" outlineLevel="0" collapsed="false">
      <c r="B54" s="129"/>
      <c r="C54" s="130"/>
      <c r="D54" s="131" t="s">
        <v>87</v>
      </c>
      <c r="E54" s="131"/>
      <c r="F54" s="131"/>
      <c r="G54" s="131"/>
      <c r="H54" s="131"/>
      <c r="I54" s="131"/>
      <c r="J54" s="132" t="n">
        <f aca="false">ROUND($J$85,2)</f>
        <v>0</v>
      </c>
      <c r="K54" s="133"/>
    </row>
    <row r="55" s="128" customFormat="true" ht="21" hidden="false" customHeight="true" outlineLevel="0" collapsed="false">
      <c r="B55" s="129"/>
      <c r="C55" s="130"/>
      <c r="D55" s="131" t="s">
        <v>88</v>
      </c>
      <c r="E55" s="131"/>
      <c r="F55" s="131"/>
      <c r="G55" s="131"/>
      <c r="H55" s="131"/>
      <c r="I55" s="131"/>
      <c r="J55" s="132" t="n">
        <f aca="false">ROUND($J$101,2)</f>
        <v>0</v>
      </c>
      <c r="K55" s="133"/>
    </row>
    <row r="56" s="128" customFormat="true" ht="21" hidden="false" customHeight="true" outlineLevel="0" collapsed="false">
      <c r="B56" s="129"/>
      <c r="C56" s="130"/>
      <c r="D56" s="131" t="s">
        <v>89</v>
      </c>
      <c r="E56" s="131"/>
      <c r="F56" s="131"/>
      <c r="G56" s="131"/>
      <c r="H56" s="131"/>
      <c r="I56" s="131"/>
      <c r="J56" s="132" t="n">
        <f aca="false">ROUND($J$108,2)</f>
        <v>0</v>
      </c>
      <c r="K56" s="133"/>
    </row>
    <row r="57" s="122" customFormat="true" ht="25.5" hidden="false" customHeight="true" outlineLevel="0" collapsed="false">
      <c r="B57" s="123"/>
      <c r="C57" s="124"/>
      <c r="D57" s="125" t="s">
        <v>90</v>
      </c>
      <c r="E57" s="125"/>
      <c r="F57" s="125"/>
      <c r="G57" s="125"/>
      <c r="H57" s="125"/>
      <c r="I57" s="125"/>
      <c r="J57" s="126" t="n">
        <f aca="false">ROUND($J$112,2)</f>
        <v>0</v>
      </c>
      <c r="K57" s="127"/>
    </row>
    <row r="58" s="128" customFormat="true" ht="21" hidden="false" customHeight="true" outlineLevel="0" collapsed="false">
      <c r="B58" s="129"/>
      <c r="C58" s="130"/>
      <c r="D58" s="131" t="s">
        <v>91</v>
      </c>
      <c r="E58" s="131"/>
      <c r="F58" s="131"/>
      <c r="G58" s="131"/>
      <c r="H58" s="131"/>
      <c r="I58" s="131"/>
      <c r="J58" s="132" t="n">
        <f aca="false">ROUND($J$113,2)</f>
        <v>0</v>
      </c>
      <c r="K58" s="133"/>
    </row>
    <row r="59" s="128" customFormat="true" ht="21" hidden="false" customHeight="true" outlineLevel="0" collapsed="false">
      <c r="B59" s="129"/>
      <c r="C59" s="130"/>
      <c r="D59" s="131" t="s">
        <v>92</v>
      </c>
      <c r="E59" s="131"/>
      <c r="F59" s="131"/>
      <c r="G59" s="131"/>
      <c r="H59" s="131"/>
      <c r="I59" s="131"/>
      <c r="J59" s="132" t="n">
        <f aca="false">ROUND($J$119,2)</f>
        <v>0</v>
      </c>
      <c r="K59" s="133"/>
    </row>
    <row r="60" s="128" customFormat="true" ht="21" hidden="false" customHeight="true" outlineLevel="0" collapsed="false">
      <c r="B60" s="129"/>
      <c r="C60" s="130"/>
      <c r="D60" s="131" t="s">
        <v>93</v>
      </c>
      <c r="E60" s="131"/>
      <c r="F60" s="131"/>
      <c r="G60" s="131"/>
      <c r="H60" s="131"/>
      <c r="I60" s="131"/>
      <c r="J60" s="132" t="n">
        <f aca="false">ROUND($J$133,2)</f>
        <v>0</v>
      </c>
      <c r="K60" s="133"/>
    </row>
    <row r="61" s="128" customFormat="true" ht="21" hidden="false" customHeight="true" outlineLevel="0" collapsed="false">
      <c r="B61" s="129"/>
      <c r="C61" s="130"/>
      <c r="D61" s="131" t="s">
        <v>94</v>
      </c>
      <c r="E61" s="131"/>
      <c r="F61" s="131"/>
      <c r="G61" s="131"/>
      <c r="H61" s="131"/>
      <c r="I61" s="131"/>
      <c r="J61" s="132" t="n">
        <f aca="false">ROUND($J$137,2)</f>
        <v>0</v>
      </c>
      <c r="K61" s="133"/>
    </row>
    <row r="62" s="128" customFormat="true" ht="21" hidden="false" customHeight="true" outlineLevel="0" collapsed="false">
      <c r="B62" s="129"/>
      <c r="C62" s="130"/>
      <c r="D62" s="131" t="s">
        <v>95</v>
      </c>
      <c r="E62" s="131"/>
      <c r="F62" s="131"/>
      <c r="G62" s="131"/>
      <c r="H62" s="131"/>
      <c r="I62" s="131"/>
      <c r="J62" s="132" t="n">
        <f aca="false">ROUND($J$153,2)</f>
        <v>0</v>
      </c>
      <c r="K62" s="133"/>
    </row>
    <row r="63" s="128" customFormat="true" ht="21" hidden="false" customHeight="true" outlineLevel="0" collapsed="false">
      <c r="B63" s="129"/>
      <c r="C63" s="130"/>
      <c r="D63" s="131" t="s">
        <v>96</v>
      </c>
      <c r="E63" s="131"/>
      <c r="F63" s="131"/>
      <c r="G63" s="131"/>
      <c r="H63" s="131"/>
      <c r="I63" s="131"/>
      <c r="J63" s="132" t="n">
        <f aca="false">ROUND($J$169,2)</f>
        <v>0</v>
      </c>
      <c r="K63" s="133"/>
    </row>
    <row r="64" s="128" customFormat="true" ht="21" hidden="false" customHeight="true" outlineLevel="0" collapsed="false">
      <c r="B64" s="129"/>
      <c r="C64" s="130"/>
      <c r="D64" s="131" t="s">
        <v>97</v>
      </c>
      <c r="E64" s="131"/>
      <c r="F64" s="131"/>
      <c r="G64" s="131"/>
      <c r="H64" s="131"/>
      <c r="I64" s="131"/>
      <c r="J64" s="132" t="n">
        <f aca="false">ROUND($J$178,2)</f>
        <v>0</v>
      </c>
      <c r="K64" s="133"/>
    </row>
    <row r="65" s="122" customFormat="true" ht="25.5" hidden="false" customHeight="true" outlineLevel="0" collapsed="false">
      <c r="B65" s="123"/>
      <c r="C65" s="124"/>
      <c r="D65" s="125" t="s">
        <v>98</v>
      </c>
      <c r="E65" s="125"/>
      <c r="F65" s="125"/>
      <c r="G65" s="125"/>
      <c r="H65" s="125"/>
      <c r="I65" s="125"/>
      <c r="J65" s="126" t="n">
        <f aca="false">ROUND($J$180,2)</f>
        <v>0</v>
      </c>
      <c r="K65" s="127"/>
    </row>
    <row r="66" s="12" customFormat="true" ht="22.5" hidden="false" customHeight="true" outlineLevel="0" collapsed="false">
      <c r="B66" s="29"/>
      <c r="C66" s="30"/>
      <c r="D66" s="30"/>
      <c r="E66" s="30"/>
      <c r="F66" s="30"/>
      <c r="G66" s="30"/>
      <c r="H66" s="30"/>
      <c r="I66" s="30"/>
      <c r="J66" s="30"/>
      <c r="K66" s="34"/>
    </row>
    <row r="67" s="12" customFormat="true" ht="7.5" hidden="false" customHeight="true" outlineLevel="0" collapsed="false">
      <c r="B67" s="48"/>
      <c r="C67" s="49"/>
      <c r="D67" s="49"/>
      <c r="E67" s="49"/>
      <c r="F67" s="49"/>
      <c r="G67" s="49"/>
      <c r="H67" s="49"/>
      <c r="I67" s="49"/>
      <c r="J67" s="49"/>
      <c r="K67" s="50"/>
    </row>
    <row r="71" s="12" customFormat="true" ht="7.5" hidden="false" customHeight="true" outlineLevel="0" collapsed="false">
      <c r="B71" s="51"/>
      <c r="C71" s="52"/>
      <c r="D71" s="52"/>
      <c r="E71" s="52"/>
      <c r="F71" s="52"/>
      <c r="G71" s="52"/>
      <c r="H71" s="52"/>
      <c r="I71" s="52"/>
      <c r="J71" s="52"/>
      <c r="K71" s="52"/>
      <c r="L71" s="53"/>
    </row>
    <row r="72" s="12" customFormat="true" ht="37.5" hidden="false" customHeight="true" outlineLevel="0" collapsed="false">
      <c r="B72" s="29"/>
      <c r="C72" s="18" t="s">
        <v>99</v>
      </c>
      <c r="D72" s="30"/>
      <c r="E72" s="30"/>
      <c r="F72" s="30"/>
      <c r="G72" s="30"/>
      <c r="H72" s="30"/>
      <c r="I72" s="30"/>
      <c r="J72" s="30"/>
      <c r="K72" s="30"/>
      <c r="L72" s="53"/>
    </row>
    <row r="73" s="12" customFormat="true" ht="7.5" hidden="false" customHeight="true" outlineLevel="0" collapsed="false">
      <c r="B73" s="29"/>
      <c r="C73" s="30"/>
      <c r="D73" s="30"/>
      <c r="E73" s="30"/>
      <c r="F73" s="30"/>
      <c r="G73" s="30"/>
      <c r="H73" s="30"/>
      <c r="I73" s="30"/>
      <c r="J73" s="30"/>
      <c r="K73" s="30"/>
      <c r="L73" s="53"/>
    </row>
    <row r="74" s="12" customFormat="true" ht="15" hidden="false" customHeight="true" outlineLevel="0" collapsed="false">
      <c r="B74" s="29"/>
      <c r="C74" s="25" t="s">
        <v>15</v>
      </c>
      <c r="D74" s="30"/>
      <c r="E74" s="30"/>
      <c r="F74" s="30"/>
      <c r="G74" s="30"/>
      <c r="H74" s="30"/>
      <c r="I74" s="30"/>
      <c r="J74" s="30"/>
      <c r="K74" s="30"/>
      <c r="L74" s="53"/>
    </row>
    <row r="75" s="12" customFormat="true" ht="19.5" hidden="false" customHeight="true" outlineLevel="0" collapsed="false">
      <c r="B75" s="29"/>
      <c r="C75" s="30"/>
      <c r="D75" s="30"/>
      <c r="E75" s="102" t="str">
        <f aca="false">$E$7</f>
        <v>Zateplení hasičské zbrojnice ve městě Lázně Bělohrad</v>
      </c>
      <c r="F75" s="102"/>
      <c r="G75" s="102"/>
      <c r="H75" s="102"/>
      <c r="I75" s="30"/>
      <c r="J75" s="30"/>
      <c r="K75" s="30"/>
      <c r="L75" s="53"/>
    </row>
    <row r="76" s="12" customFormat="true" ht="7.5" hidden="false" customHeight="true" outlineLevel="0" collapsed="false">
      <c r="B76" s="29"/>
      <c r="C76" s="30"/>
      <c r="D76" s="30"/>
      <c r="E76" s="30"/>
      <c r="F76" s="30"/>
      <c r="G76" s="30"/>
      <c r="H76" s="30"/>
      <c r="I76" s="30"/>
      <c r="J76" s="30"/>
      <c r="K76" s="30"/>
      <c r="L76" s="53"/>
    </row>
    <row r="77" s="12" customFormat="true" ht="18.75" hidden="false" customHeight="true" outlineLevel="0" collapsed="false">
      <c r="B77" s="29"/>
      <c r="C77" s="25" t="s">
        <v>21</v>
      </c>
      <c r="D77" s="30"/>
      <c r="E77" s="30"/>
      <c r="F77" s="26" t="str">
        <f aca="false">$F$10</f>
        <v> </v>
      </c>
      <c r="G77" s="30"/>
      <c r="H77" s="30"/>
      <c r="I77" s="25" t="s">
        <v>23</v>
      </c>
      <c r="J77" s="103" t="str">
        <f aca="false">IF($J$10="","",$J$10)</f>
        <v>01.04.2016</v>
      </c>
      <c r="K77" s="30"/>
      <c r="L77" s="53"/>
    </row>
    <row r="78" s="12" customFormat="true" ht="7.5" hidden="false" customHeight="true" outlineLevel="0" collapsed="false">
      <c r="B78" s="29"/>
      <c r="C78" s="30"/>
      <c r="D78" s="30"/>
      <c r="E78" s="30"/>
      <c r="F78" s="30"/>
      <c r="G78" s="30"/>
      <c r="H78" s="30"/>
      <c r="I78" s="30"/>
      <c r="J78" s="30"/>
      <c r="K78" s="30"/>
      <c r="L78" s="53"/>
    </row>
    <row r="79" s="12" customFormat="true" ht="15.75" hidden="false" customHeight="true" outlineLevel="0" collapsed="false">
      <c r="B79" s="29"/>
      <c r="C79" s="25" t="s">
        <v>27</v>
      </c>
      <c r="D79" s="30"/>
      <c r="E79" s="30"/>
      <c r="F79" s="26" t="str">
        <f aca="false">$E$13</f>
        <v> </v>
      </c>
      <c r="G79" s="30"/>
      <c r="H79" s="30"/>
      <c r="I79" s="25" t="s">
        <v>31</v>
      </c>
      <c r="J79" s="26" t="str">
        <f aca="false">$E$19</f>
        <v> </v>
      </c>
      <c r="K79" s="30"/>
      <c r="L79" s="53"/>
    </row>
    <row r="80" s="12" customFormat="true" ht="15" hidden="false" customHeight="true" outlineLevel="0" collapsed="false">
      <c r="B80" s="29"/>
      <c r="C80" s="25" t="s">
        <v>30</v>
      </c>
      <c r="D80" s="30"/>
      <c r="E80" s="30"/>
      <c r="F80" s="26" t="str">
        <f aca="false">IF($E$16="","",$E$16)</f>
        <v> </v>
      </c>
      <c r="G80" s="30"/>
      <c r="H80" s="30"/>
      <c r="I80" s="30"/>
      <c r="J80" s="30"/>
      <c r="K80" s="30"/>
      <c r="L80" s="53"/>
    </row>
    <row r="81" s="12" customFormat="true" ht="11.25" hidden="false" customHeight="true" outlineLevel="0" collapsed="false">
      <c r="B81" s="29"/>
      <c r="C81" s="30"/>
      <c r="D81" s="30"/>
      <c r="E81" s="30"/>
      <c r="F81" s="30"/>
      <c r="G81" s="30"/>
      <c r="H81" s="30"/>
      <c r="I81" s="30"/>
      <c r="J81" s="30"/>
      <c r="K81" s="30"/>
      <c r="L81" s="53"/>
    </row>
    <row r="82" s="134" customFormat="true" ht="30" hidden="false" customHeight="true" outlineLevel="0" collapsed="false">
      <c r="B82" s="135"/>
      <c r="C82" s="136" t="s">
        <v>100</v>
      </c>
      <c r="D82" s="137" t="s">
        <v>53</v>
      </c>
      <c r="E82" s="137" t="s">
        <v>49</v>
      </c>
      <c r="F82" s="137" t="s">
        <v>101</v>
      </c>
      <c r="G82" s="137" t="s">
        <v>102</v>
      </c>
      <c r="H82" s="137" t="s">
        <v>103</v>
      </c>
      <c r="I82" s="137" t="s">
        <v>104</v>
      </c>
      <c r="J82" s="137" t="s">
        <v>105</v>
      </c>
      <c r="K82" s="138" t="s">
        <v>106</v>
      </c>
      <c r="L82" s="139"/>
      <c r="M82" s="74" t="s">
        <v>107</v>
      </c>
      <c r="N82" s="75" t="s">
        <v>38</v>
      </c>
      <c r="O82" s="75" t="s">
        <v>108</v>
      </c>
      <c r="P82" s="75" t="s">
        <v>109</v>
      </c>
      <c r="Q82" s="75" t="s">
        <v>110</v>
      </c>
      <c r="R82" s="75" t="s">
        <v>111</v>
      </c>
      <c r="S82" s="75" t="s">
        <v>112</v>
      </c>
      <c r="T82" s="76" t="s">
        <v>113</v>
      </c>
    </row>
    <row r="83" s="12" customFormat="true" ht="30" hidden="false" customHeight="true" outlineLevel="0" collapsed="false">
      <c r="B83" s="29"/>
      <c r="C83" s="81" t="s">
        <v>84</v>
      </c>
      <c r="D83" s="30"/>
      <c r="E83" s="30"/>
      <c r="F83" s="30"/>
      <c r="G83" s="30"/>
      <c r="H83" s="30"/>
      <c r="I83" s="30"/>
      <c r="J83" s="140" t="n">
        <f aca="false">$BK$83</f>
        <v>0</v>
      </c>
      <c r="K83" s="30"/>
      <c r="L83" s="53"/>
      <c r="M83" s="78"/>
      <c r="N83" s="79"/>
      <c r="O83" s="79"/>
      <c r="P83" s="141" t="n">
        <f aca="false">$P$84+$P$112+$P$180</f>
        <v>0</v>
      </c>
      <c r="Q83" s="79"/>
      <c r="R83" s="141" t="n">
        <f aca="false">$R$84+$R$112+$R$180</f>
        <v>25.73231748</v>
      </c>
      <c r="S83" s="79"/>
      <c r="T83" s="142" t="n">
        <f aca="false">$T$84+$T$112+$T$180</f>
        <v>8.295591</v>
      </c>
      <c r="AT83" s="12" t="s">
        <v>67</v>
      </c>
      <c r="AU83" s="12" t="s">
        <v>85</v>
      </c>
      <c r="BK83" s="143" t="n">
        <f aca="false">$BK$84+$BK$112+$BK$180</f>
        <v>0</v>
      </c>
    </row>
    <row r="84" s="144" customFormat="true" ht="37.5" hidden="false" customHeight="true" outlineLevel="0" collapsed="false">
      <c r="B84" s="145"/>
      <c r="C84" s="146"/>
      <c r="D84" s="146" t="s">
        <v>67</v>
      </c>
      <c r="E84" s="147" t="s">
        <v>114</v>
      </c>
      <c r="F84" s="147" t="s">
        <v>115</v>
      </c>
      <c r="G84" s="146"/>
      <c r="H84" s="146"/>
      <c r="I84" s="146"/>
      <c r="J84" s="148" t="n">
        <f aca="false">$BK$84</f>
        <v>0</v>
      </c>
      <c r="K84" s="146"/>
      <c r="L84" s="149"/>
      <c r="M84" s="150"/>
      <c r="N84" s="146"/>
      <c r="O84" s="146"/>
      <c r="P84" s="151" t="n">
        <f aca="false">$P$85+$P$101+$P$108</f>
        <v>0</v>
      </c>
      <c r="Q84" s="146"/>
      <c r="R84" s="151" t="n">
        <f aca="false">$R$85+$R$101+$R$108</f>
        <v>12.126711</v>
      </c>
      <c r="S84" s="146"/>
      <c r="T84" s="152" t="n">
        <f aca="false">$T$85+$T$101+$T$108</f>
        <v>5.29513</v>
      </c>
      <c r="AR84" s="153" t="s">
        <v>20</v>
      </c>
      <c r="AT84" s="153" t="s">
        <v>67</v>
      </c>
      <c r="AU84" s="153" t="s">
        <v>68</v>
      </c>
      <c r="AY84" s="153" t="s">
        <v>116</v>
      </c>
      <c r="BK84" s="154" t="n">
        <f aca="false">$BK$85+$BK$101+$BK$108</f>
        <v>0</v>
      </c>
    </row>
    <row r="85" s="144" customFormat="true" ht="21" hidden="false" customHeight="true" outlineLevel="0" collapsed="false">
      <c r="B85" s="145"/>
      <c r="C85" s="146"/>
      <c r="D85" s="146" t="s">
        <v>67</v>
      </c>
      <c r="E85" s="155" t="s">
        <v>117</v>
      </c>
      <c r="F85" s="155" t="s">
        <v>118</v>
      </c>
      <c r="G85" s="146"/>
      <c r="H85" s="146"/>
      <c r="I85" s="146"/>
      <c r="J85" s="156" t="n">
        <f aca="false">$BK$85</f>
        <v>0</v>
      </c>
      <c r="K85" s="146"/>
      <c r="L85" s="149"/>
      <c r="M85" s="150"/>
      <c r="N85" s="146"/>
      <c r="O85" s="146"/>
      <c r="P85" s="151" t="n">
        <f aca="false">SUM($P$86:$P$100)</f>
        <v>0</v>
      </c>
      <c r="Q85" s="146"/>
      <c r="R85" s="151" t="n">
        <f aca="false">SUM($R$86:$R$100)</f>
        <v>12.126711</v>
      </c>
      <c r="S85" s="146"/>
      <c r="T85" s="152" t="n">
        <f aca="false">SUM($T$86:$T$100)</f>
        <v>0</v>
      </c>
      <c r="AR85" s="153" t="s">
        <v>20</v>
      </c>
      <c r="AT85" s="153" t="s">
        <v>67</v>
      </c>
      <c r="AU85" s="153" t="s">
        <v>20</v>
      </c>
      <c r="AY85" s="153" t="s">
        <v>116</v>
      </c>
      <c r="BK85" s="154" t="n">
        <f aca="false">SUM($BK$86:$BK$100)</f>
        <v>0</v>
      </c>
    </row>
    <row r="86" s="12" customFormat="true" ht="15.75" hidden="false" customHeight="true" outlineLevel="0" collapsed="false">
      <c r="B86" s="29"/>
      <c r="C86" s="157" t="s">
        <v>20</v>
      </c>
      <c r="D86" s="157" t="s">
        <v>119</v>
      </c>
      <c r="E86" s="158" t="s">
        <v>120</v>
      </c>
      <c r="F86" s="159" t="s">
        <v>121</v>
      </c>
      <c r="G86" s="160" t="s">
        <v>122</v>
      </c>
      <c r="H86" s="161" t="n">
        <v>11.1</v>
      </c>
      <c r="I86" s="162" t="n">
        <v>0</v>
      </c>
      <c r="J86" s="162" t="n">
        <f aca="false">ROUND($I$86*$H$86,2)</f>
        <v>0</v>
      </c>
      <c r="K86" s="159" t="s">
        <v>123</v>
      </c>
      <c r="L86" s="53"/>
      <c r="M86" s="163"/>
      <c r="N86" s="164" t="s">
        <v>39</v>
      </c>
      <c r="O86" s="30"/>
      <c r="P86" s="30"/>
      <c r="Q86" s="165" t="n">
        <v>0</v>
      </c>
      <c r="R86" s="165" t="n">
        <f aca="false">$Q$86*$H$86</f>
        <v>0</v>
      </c>
      <c r="S86" s="165" t="n">
        <v>0</v>
      </c>
      <c r="T86" s="166" t="n">
        <f aca="false">$S$86*$H$86</f>
        <v>0</v>
      </c>
      <c r="AR86" s="104" t="s">
        <v>124</v>
      </c>
      <c r="AT86" s="104" t="s">
        <v>119</v>
      </c>
      <c r="AU86" s="104" t="s">
        <v>79</v>
      </c>
      <c r="AY86" s="12" t="s">
        <v>116</v>
      </c>
      <c r="BE86" s="167" t="n">
        <f aca="false">IF($N$86="základní",$J$86,0)</f>
        <v>0</v>
      </c>
      <c r="BF86" s="167" t="n">
        <f aca="false">IF($N$86="snížená",$J$86,0)</f>
        <v>0</v>
      </c>
      <c r="BG86" s="167" t="n">
        <f aca="false">IF($N$86="zákl. přenesená",$J$86,0)</f>
        <v>0</v>
      </c>
      <c r="BH86" s="167" t="n">
        <f aca="false">IF($N$86="sníž. přenesená",$J$86,0)</f>
        <v>0</v>
      </c>
      <c r="BI86" s="167" t="n">
        <f aca="false">IF($N$86="nulová",$J$86,0)</f>
        <v>0</v>
      </c>
      <c r="BJ86" s="104" t="s">
        <v>20</v>
      </c>
      <c r="BK86" s="167" t="n">
        <f aca="false">ROUND($I$86*$H$86,2)</f>
        <v>0</v>
      </c>
      <c r="BL86" s="104" t="s">
        <v>124</v>
      </c>
      <c r="BM86" s="104" t="s">
        <v>125</v>
      </c>
    </row>
    <row r="87" s="12" customFormat="true" ht="15.75" hidden="false" customHeight="true" outlineLevel="0" collapsed="false">
      <c r="B87" s="29"/>
      <c r="C87" s="168" t="s">
        <v>79</v>
      </c>
      <c r="D87" s="168" t="s">
        <v>126</v>
      </c>
      <c r="E87" s="169" t="s">
        <v>127</v>
      </c>
      <c r="F87" s="170" t="s">
        <v>128</v>
      </c>
      <c r="G87" s="168" t="s">
        <v>122</v>
      </c>
      <c r="H87" s="171" t="n">
        <v>11.1</v>
      </c>
      <c r="I87" s="172" t="n">
        <v>0</v>
      </c>
      <c r="J87" s="172" t="n">
        <f aca="false">ROUND($I$87*$H$87,2)</f>
        <v>0</v>
      </c>
      <c r="K87" s="170" t="s">
        <v>123</v>
      </c>
      <c r="L87" s="173"/>
      <c r="M87" s="170"/>
      <c r="N87" s="174" t="s">
        <v>39</v>
      </c>
      <c r="O87" s="30"/>
      <c r="P87" s="30"/>
      <c r="Q87" s="165" t="n">
        <v>0.0001</v>
      </c>
      <c r="R87" s="165" t="n">
        <f aca="false">$Q$87*$H$87</f>
        <v>0.00111</v>
      </c>
      <c r="S87" s="165" t="n">
        <v>0</v>
      </c>
      <c r="T87" s="166" t="n">
        <f aca="false">$S$87*$H$87</f>
        <v>0</v>
      </c>
      <c r="AR87" s="104" t="s">
        <v>129</v>
      </c>
      <c r="AT87" s="104" t="s">
        <v>126</v>
      </c>
      <c r="AU87" s="104" t="s">
        <v>79</v>
      </c>
      <c r="AY87" s="104" t="s">
        <v>116</v>
      </c>
      <c r="BE87" s="167" t="n">
        <f aca="false">IF($N$87="základní",$J$87,0)</f>
        <v>0</v>
      </c>
      <c r="BF87" s="167" t="n">
        <f aca="false">IF($N$87="snížená",$J$87,0)</f>
        <v>0</v>
      </c>
      <c r="BG87" s="167" t="n">
        <f aca="false">IF($N$87="zákl. přenesená",$J$87,0)</f>
        <v>0</v>
      </c>
      <c r="BH87" s="167" t="n">
        <f aca="false">IF($N$87="sníž. přenesená",$J$87,0)</f>
        <v>0</v>
      </c>
      <c r="BI87" s="167" t="n">
        <f aca="false">IF($N$87="nulová",$J$87,0)</f>
        <v>0</v>
      </c>
      <c r="BJ87" s="104" t="s">
        <v>20</v>
      </c>
      <c r="BK87" s="167" t="n">
        <f aca="false">ROUND($I$87*$H$87,2)</f>
        <v>0</v>
      </c>
      <c r="BL87" s="104" t="s">
        <v>124</v>
      </c>
      <c r="BM87" s="104" t="s">
        <v>130</v>
      </c>
    </row>
    <row r="88" s="12" customFormat="true" ht="15.75" hidden="false" customHeight="true" outlineLevel="0" collapsed="false">
      <c r="B88" s="29"/>
      <c r="C88" s="160" t="s">
        <v>131</v>
      </c>
      <c r="D88" s="160" t="s">
        <v>119</v>
      </c>
      <c r="E88" s="158" t="s">
        <v>132</v>
      </c>
      <c r="F88" s="159" t="s">
        <v>133</v>
      </c>
      <c r="G88" s="160" t="s">
        <v>122</v>
      </c>
      <c r="H88" s="161" t="n">
        <v>50</v>
      </c>
      <c r="I88" s="162" t="n">
        <v>0</v>
      </c>
      <c r="J88" s="162" t="n">
        <f aca="false">ROUND($I$88*$H$88,2)</f>
        <v>0</v>
      </c>
      <c r="K88" s="159" t="s">
        <v>123</v>
      </c>
      <c r="L88" s="53"/>
      <c r="M88" s="163"/>
      <c r="N88" s="164" t="s">
        <v>39</v>
      </c>
      <c r="O88" s="30"/>
      <c r="P88" s="30"/>
      <c r="Q88" s="165" t="n">
        <v>0</v>
      </c>
      <c r="R88" s="165" t="n">
        <f aca="false">$Q$88*$H$88</f>
        <v>0</v>
      </c>
      <c r="S88" s="165" t="n">
        <v>0</v>
      </c>
      <c r="T88" s="166" t="n">
        <f aca="false">$S$88*$H$88</f>
        <v>0</v>
      </c>
      <c r="AR88" s="104" t="s">
        <v>124</v>
      </c>
      <c r="AT88" s="104" t="s">
        <v>119</v>
      </c>
      <c r="AU88" s="104" t="s">
        <v>79</v>
      </c>
      <c r="AY88" s="104" t="s">
        <v>116</v>
      </c>
      <c r="BE88" s="167" t="n">
        <f aca="false">IF($N$88="základní",$J$88,0)</f>
        <v>0</v>
      </c>
      <c r="BF88" s="167" t="n">
        <f aca="false">IF($N$88="snížená",$J$88,0)</f>
        <v>0</v>
      </c>
      <c r="BG88" s="167" t="n">
        <f aca="false">IF($N$88="zákl. přenesená",$J$88,0)</f>
        <v>0</v>
      </c>
      <c r="BH88" s="167" t="n">
        <f aca="false">IF($N$88="sníž. přenesená",$J$88,0)</f>
        <v>0</v>
      </c>
      <c r="BI88" s="167" t="n">
        <f aca="false">IF($N$88="nulová",$J$88,0)</f>
        <v>0</v>
      </c>
      <c r="BJ88" s="104" t="s">
        <v>20</v>
      </c>
      <c r="BK88" s="167" t="n">
        <f aca="false">ROUND($I$88*$H$88,2)</f>
        <v>0</v>
      </c>
      <c r="BL88" s="104" t="s">
        <v>124</v>
      </c>
      <c r="BM88" s="104" t="s">
        <v>134</v>
      </c>
    </row>
    <row r="89" s="12" customFormat="true" ht="15.75" hidden="false" customHeight="true" outlineLevel="0" collapsed="false">
      <c r="B89" s="29"/>
      <c r="C89" s="168" t="s">
        <v>124</v>
      </c>
      <c r="D89" s="168" t="s">
        <v>126</v>
      </c>
      <c r="E89" s="169" t="s">
        <v>135</v>
      </c>
      <c r="F89" s="170" t="s">
        <v>136</v>
      </c>
      <c r="G89" s="168" t="s">
        <v>122</v>
      </c>
      <c r="H89" s="171" t="n">
        <v>50</v>
      </c>
      <c r="I89" s="172" t="n">
        <v>0</v>
      </c>
      <c r="J89" s="172" t="n">
        <f aca="false">ROUND($I$89*$H$89,2)</f>
        <v>0</v>
      </c>
      <c r="K89" s="170" t="s">
        <v>123</v>
      </c>
      <c r="L89" s="173"/>
      <c r="M89" s="170"/>
      <c r="N89" s="174" t="s">
        <v>39</v>
      </c>
      <c r="O89" s="30"/>
      <c r="P89" s="30"/>
      <c r="Q89" s="165" t="n">
        <v>3E-005</v>
      </c>
      <c r="R89" s="165" t="n">
        <f aca="false">$Q$89*$H$89</f>
        <v>0.0015</v>
      </c>
      <c r="S89" s="165" t="n">
        <v>0</v>
      </c>
      <c r="T89" s="166" t="n">
        <f aca="false">$S$89*$H$89</f>
        <v>0</v>
      </c>
      <c r="AR89" s="104" t="s">
        <v>129</v>
      </c>
      <c r="AT89" s="104" t="s">
        <v>126</v>
      </c>
      <c r="AU89" s="104" t="s">
        <v>79</v>
      </c>
      <c r="AY89" s="104" t="s">
        <v>116</v>
      </c>
      <c r="BE89" s="167" t="n">
        <f aca="false">IF($N$89="základní",$J$89,0)</f>
        <v>0</v>
      </c>
      <c r="BF89" s="167" t="n">
        <f aca="false">IF($N$89="snížená",$J$89,0)</f>
        <v>0</v>
      </c>
      <c r="BG89" s="167" t="n">
        <f aca="false">IF($N$89="zákl. přenesená",$J$89,0)</f>
        <v>0</v>
      </c>
      <c r="BH89" s="167" t="n">
        <f aca="false">IF($N$89="sníž. přenesená",$J$89,0)</f>
        <v>0</v>
      </c>
      <c r="BI89" s="167" t="n">
        <f aca="false">IF($N$89="nulová",$J$89,0)</f>
        <v>0</v>
      </c>
      <c r="BJ89" s="104" t="s">
        <v>20</v>
      </c>
      <c r="BK89" s="167" t="n">
        <f aca="false">ROUND($I$89*$H$89,2)</f>
        <v>0</v>
      </c>
      <c r="BL89" s="104" t="s">
        <v>124</v>
      </c>
      <c r="BM89" s="104" t="s">
        <v>137</v>
      </c>
    </row>
    <row r="90" s="12" customFormat="true" ht="15.75" hidden="false" customHeight="true" outlineLevel="0" collapsed="false">
      <c r="B90" s="29"/>
      <c r="C90" s="160" t="s">
        <v>138</v>
      </c>
      <c r="D90" s="160" t="s">
        <v>119</v>
      </c>
      <c r="E90" s="158" t="s">
        <v>139</v>
      </c>
      <c r="F90" s="159" t="s">
        <v>140</v>
      </c>
      <c r="G90" s="160" t="s">
        <v>122</v>
      </c>
      <c r="H90" s="161" t="n">
        <v>183.22</v>
      </c>
      <c r="I90" s="162" t="n">
        <v>0</v>
      </c>
      <c r="J90" s="162" t="n">
        <f aca="false">ROUND($I$90*$H$90,2)</f>
        <v>0</v>
      </c>
      <c r="K90" s="159" t="s">
        <v>123</v>
      </c>
      <c r="L90" s="53"/>
      <c r="M90" s="163"/>
      <c r="N90" s="164" t="s">
        <v>39</v>
      </c>
      <c r="O90" s="30"/>
      <c r="P90" s="30"/>
      <c r="Q90" s="165" t="n">
        <v>0</v>
      </c>
      <c r="R90" s="165" t="n">
        <f aca="false">$Q$90*$H$90</f>
        <v>0</v>
      </c>
      <c r="S90" s="165" t="n">
        <v>0</v>
      </c>
      <c r="T90" s="166" t="n">
        <f aca="false">$S$90*$H$90</f>
        <v>0</v>
      </c>
      <c r="AR90" s="104" t="s">
        <v>124</v>
      </c>
      <c r="AT90" s="104" t="s">
        <v>119</v>
      </c>
      <c r="AU90" s="104" t="s">
        <v>79</v>
      </c>
      <c r="AY90" s="104" t="s">
        <v>116</v>
      </c>
      <c r="BE90" s="167" t="n">
        <f aca="false">IF($N$90="základní",$J$90,0)</f>
        <v>0</v>
      </c>
      <c r="BF90" s="167" t="n">
        <f aca="false">IF($N$90="snížená",$J$90,0)</f>
        <v>0</v>
      </c>
      <c r="BG90" s="167" t="n">
        <f aca="false">IF($N$90="zákl. přenesená",$J$90,0)</f>
        <v>0</v>
      </c>
      <c r="BH90" s="167" t="n">
        <f aca="false">IF($N$90="sníž. přenesená",$J$90,0)</f>
        <v>0</v>
      </c>
      <c r="BI90" s="167" t="n">
        <f aca="false">IF($N$90="nulová",$J$90,0)</f>
        <v>0</v>
      </c>
      <c r="BJ90" s="104" t="s">
        <v>20</v>
      </c>
      <c r="BK90" s="167" t="n">
        <f aca="false">ROUND($I$90*$H$90,2)</f>
        <v>0</v>
      </c>
      <c r="BL90" s="104" t="s">
        <v>124</v>
      </c>
      <c r="BM90" s="104" t="s">
        <v>141</v>
      </c>
    </row>
    <row r="91" s="12" customFormat="true" ht="15.75" hidden="false" customHeight="true" outlineLevel="0" collapsed="false">
      <c r="B91" s="29"/>
      <c r="C91" s="168" t="s">
        <v>117</v>
      </c>
      <c r="D91" s="168" t="s">
        <v>126</v>
      </c>
      <c r="E91" s="169" t="s">
        <v>142</v>
      </c>
      <c r="F91" s="170" t="s">
        <v>143</v>
      </c>
      <c r="G91" s="168" t="s">
        <v>122</v>
      </c>
      <c r="H91" s="171" t="n">
        <v>183.22</v>
      </c>
      <c r="I91" s="172" t="n">
        <v>0</v>
      </c>
      <c r="J91" s="172" t="n">
        <f aca="false">ROUND($I$91*$H$91,2)</f>
        <v>0</v>
      </c>
      <c r="K91" s="170" t="s">
        <v>123</v>
      </c>
      <c r="L91" s="173"/>
      <c r="M91" s="170"/>
      <c r="N91" s="174" t="s">
        <v>39</v>
      </c>
      <c r="O91" s="30"/>
      <c r="P91" s="30"/>
      <c r="Q91" s="165" t="n">
        <v>4E-005</v>
      </c>
      <c r="R91" s="165" t="n">
        <f aca="false">$Q$91*$H$91</f>
        <v>0.0073288</v>
      </c>
      <c r="S91" s="165" t="n">
        <v>0</v>
      </c>
      <c r="T91" s="166" t="n">
        <f aca="false">$S$91*$H$91</f>
        <v>0</v>
      </c>
      <c r="AR91" s="104" t="s">
        <v>129</v>
      </c>
      <c r="AT91" s="104" t="s">
        <v>126</v>
      </c>
      <c r="AU91" s="104" t="s">
        <v>79</v>
      </c>
      <c r="AY91" s="104" t="s">
        <v>116</v>
      </c>
      <c r="BE91" s="167" t="n">
        <f aca="false">IF($N$91="základní",$J$91,0)</f>
        <v>0</v>
      </c>
      <c r="BF91" s="167" t="n">
        <f aca="false">IF($N$91="snížená",$J$91,0)</f>
        <v>0</v>
      </c>
      <c r="BG91" s="167" t="n">
        <f aca="false">IF($N$91="zákl. přenesená",$J$91,0)</f>
        <v>0</v>
      </c>
      <c r="BH91" s="167" t="n">
        <f aca="false">IF($N$91="sníž. přenesená",$J$91,0)</f>
        <v>0</v>
      </c>
      <c r="BI91" s="167" t="n">
        <f aca="false">IF($N$91="nulová",$J$91,0)</f>
        <v>0</v>
      </c>
      <c r="BJ91" s="104" t="s">
        <v>20</v>
      </c>
      <c r="BK91" s="167" t="n">
        <f aca="false">ROUND($I$91*$H$91,2)</f>
        <v>0</v>
      </c>
      <c r="BL91" s="104" t="s">
        <v>124</v>
      </c>
      <c r="BM91" s="104" t="s">
        <v>144</v>
      </c>
    </row>
    <row r="92" s="12" customFormat="true" ht="27" hidden="false" customHeight="true" outlineLevel="0" collapsed="false">
      <c r="B92" s="29"/>
      <c r="C92" s="160" t="s">
        <v>145</v>
      </c>
      <c r="D92" s="160" t="s">
        <v>119</v>
      </c>
      <c r="E92" s="158" t="s">
        <v>146</v>
      </c>
      <c r="F92" s="159" t="s">
        <v>147</v>
      </c>
      <c r="G92" s="160" t="s">
        <v>148</v>
      </c>
      <c r="H92" s="161" t="n">
        <v>572.33</v>
      </c>
      <c r="I92" s="162" t="n">
        <v>0</v>
      </c>
      <c r="J92" s="162" t="n">
        <f aca="false">ROUND($I$92*$H$92,2)</f>
        <v>0</v>
      </c>
      <c r="K92" s="159"/>
      <c r="L92" s="53"/>
      <c r="M92" s="163"/>
      <c r="N92" s="164" t="s">
        <v>39</v>
      </c>
      <c r="O92" s="30"/>
      <c r="P92" s="30"/>
      <c r="Q92" s="165" t="n">
        <v>0.0085</v>
      </c>
      <c r="R92" s="165" t="n">
        <f aca="false">$Q$92*$H$92</f>
        <v>4.864805</v>
      </c>
      <c r="S92" s="165" t="n">
        <v>0</v>
      </c>
      <c r="T92" s="166" t="n">
        <f aca="false">$S$92*$H$92</f>
        <v>0</v>
      </c>
      <c r="AR92" s="104" t="s">
        <v>124</v>
      </c>
      <c r="AT92" s="104" t="s">
        <v>119</v>
      </c>
      <c r="AU92" s="104" t="s">
        <v>79</v>
      </c>
      <c r="AY92" s="104" t="s">
        <v>116</v>
      </c>
      <c r="BE92" s="167" t="n">
        <f aca="false">IF($N$92="základní",$J$92,0)</f>
        <v>0</v>
      </c>
      <c r="BF92" s="167" t="n">
        <f aca="false">IF($N$92="snížená",$J$92,0)</f>
        <v>0</v>
      </c>
      <c r="BG92" s="167" t="n">
        <f aca="false">IF($N$92="zákl. přenesená",$J$92,0)</f>
        <v>0</v>
      </c>
      <c r="BH92" s="167" t="n">
        <f aca="false">IF($N$92="sníž. přenesená",$J$92,0)</f>
        <v>0</v>
      </c>
      <c r="BI92" s="167" t="n">
        <f aca="false">IF($N$92="nulová",$J$92,0)</f>
        <v>0</v>
      </c>
      <c r="BJ92" s="104" t="s">
        <v>20</v>
      </c>
      <c r="BK92" s="167" t="n">
        <f aca="false">ROUND($I$92*$H$92,2)</f>
        <v>0</v>
      </c>
      <c r="BL92" s="104" t="s">
        <v>124</v>
      </c>
      <c r="BM92" s="104" t="s">
        <v>149</v>
      </c>
    </row>
    <row r="93" s="12" customFormat="true" ht="15.75" hidden="false" customHeight="true" outlineLevel="0" collapsed="false">
      <c r="B93" s="29"/>
      <c r="C93" s="168" t="s">
        <v>129</v>
      </c>
      <c r="D93" s="168" t="s">
        <v>126</v>
      </c>
      <c r="E93" s="169" t="s">
        <v>150</v>
      </c>
      <c r="F93" s="170" t="s">
        <v>151</v>
      </c>
      <c r="G93" s="168" t="s">
        <v>148</v>
      </c>
      <c r="H93" s="171" t="n">
        <v>572.33</v>
      </c>
      <c r="I93" s="172" t="n">
        <v>0</v>
      </c>
      <c r="J93" s="172" t="n">
        <f aca="false">ROUND($I$93*$H$93,2)</f>
        <v>0</v>
      </c>
      <c r="K93" s="170"/>
      <c r="L93" s="173"/>
      <c r="M93" s="170"/>
      <c r="N93" s="174" t="s">
        <v>39</v>
      </c>
      <c r="O93" s="30"/>
      <c r="P93" s="30"/>
      <c r="Q93" s="165" t="n">
        <v>0.00276</v>
      </c>
      <c r="R93" s="165" t="n">
        <f aca="false">$Q$93*$H$93</f>
        <v>1.5796308</v>
      </c>
      <c r="S93" s="165" t="n">
        <v>0</v>
      </c>
      <c r="T93" s="166" t="n">
        <f aca="false">$S$93*$H$93</f>
        <v>0</v>
      </c>
      <c r="AR93" s="104" t="s">
        <v>129</v>
      </c>
      <c r="AT93" s="104" t="s">
        <v>126</v>
      </c>
      <c r="AU93" s="104" t="s">
        <v>79</v>
      </c>
      <c r="AY93" s="104" t="s">
        <v>116</v>
      </c>
      <c r="BE93" s="167" t="n">
        <f aca="false">IF($N$93="základní",$J$93,0)</f>
        <v>0</v>
      </c>
      <c r="BF93" s="167" t="n">
        <f aca="false">IF($N$93="snížená",$J$93,0)</f>
        <v>0</v>
      </c>
      <c r="BG93" s="167" t="n">
        <f aca="false">IF($N$93="zákl. přenesená",$J$93,0)</f>
        <v>0</v>
      </c>
      <c r="BH93" s="167" t="n">
        <f aca="false">IF($N$93="sníž. přenesená",$J$93,0)</f>
        <v>0</v>
      </c>
      <c r="BI93" s="167" t="n">
        <f aca="false">IF($N$93="nulová",$J$93,0)</f>
        <v>0</v>
      </c>
      <c r="BJ93" s="104" t="s">
        <v>20</v>
      </c>
      <c r="BK93" s="167" t="n">
        <f aca="false">ROUND($I$93*$H$93,2)</f>
        <v>0</v>
      </c>
      <c r="BL93" s="104" t="s">
        <v>124</v>
      </c>
      <c r="BM93" s="104" t="s">
        <v>152</v>
      </c>
    </row>
    <row r="94" s="12" customFormat="true" ht="15.75" hidden="false" customHeight="true" outlineLevel="0" collapsed="false">
      <c r="B94" s="29"/>
      <c r="C94" s="160" t="s">
        <v>153</v>
      </c>
      <c r="D94" s="160" t="s">
        <v>119</v>
      </c>
      <c r="E94" s="158" t="s">
        <v>154</v>
      </c>
      <c r="F94" s="159" t="s">
        <v>155</v>
      </c>
      <c r="G94" s="160" t="s">
        <v>122</v>
      </c>
      <c r="H94" s="161" t="n">
        <v>103.7</v>
      </c>
      <c r="I94" s="162" t="n">
        <v>0</v>
      </c>
      <c r="J94" s="162" t="n">
        <f aca="false">ROUND($I$94*$H$94,2)</f>
        <v>0</v>
      </c>
      <c r="K94" s="159" t="s">
        <v>123</v>
      </c>
      <c r="L94" s="53"/>
      <c r="M94" s="163"/>
      <c r="N94" s="164" t="s">
        <v>39</v>
      </c>
      <c r="O94" s="30"/>
      <c r="P94" s="30"/>
      <c r="Q94" s="165" t="n">
        <v>6E-005</v>
      </c>
      <c r="R94" s="165" t="n">
        <f aca="false">$Q$94*$H$94</f>
        <v>0.006222</v>
      </c>
      <c r="S94" s="165" t="n">
        <v>0</v>
      </c>
      <c r="T94" s="166" t="n">
        <f aca="false">$S$94*$H$94</f>
        <v>0</v>
      </c>
      <c r="AR94" s="104" t="s">
        <v>124</v>
      </c>
      <c r="AT94" s="104" t="s">
        <v>119</v>
      </c>
      <c r="AU94" s="104" t="s">
        <v>79</v>
      </c>
      <c r="AY94" s="104" t="s">
        <v>116</v>
      </c>
      <c r="BE94" s="167" t="n">
        <f aca="false">IF($N$94="základní",$J$94,0)</f>
        <v>0</v>
      </c>
      <c r="BF94" s="167" t="n">
        <f aca="false">IF($N$94="snížená",$J$94,0)</f>
        <v>0</v>
      </c>
      <c r="BG94" s="167" t="n">
        <f aca="false">IF($N$94="zákl. přenesená",$J$94,0)</f>
        <v>0</v>
      </c>
      <c r="BH94" s="167" t="n">
        <f aca="false">IF($N$94="sníž. přenesená",$J$94,0)</f>
        <v>0</v>
      </c>
      <c r="BI94" s="167" t="n">
        <f aca="false">IF($N$94="nulová",$J$94,0)</f>
        <v>0</v>
      </c>
      <c r="BJ94" s="104" t="s">
        <v>20</v>
      </c>
      <c r="BK94" s="167" t="n">
        <f aca="false">ROUND($I$94*$H$94,2)</f>
        <v>0</v>
      </c>
      <c r="BL94" s="104" t="s">
        <v>124</v>
      </c>
      <c r="BM94" s="104" t="s">
        <v>156</v>
      </c>
    </row>
    <row r="95" s="12" customFormat="true" ht="15.75" hidden="false" customHeight="true" outlineLevel="0" collapsed="false">
      <c r="B95" s="29"/>
      <c r="C95" s="168" t="s">
        <v>25</v>
      </c>
      <c r="D95" s="168" t="s">
        <v>126</v>
      </c>
      <c r="E95" s="169" t="s">
        <v>157</v>
      </c>
      <c r="F95" s="170" t="s">
        <v>158</v>
      </c>
      <c r="G95" s="168" t="s">
        <v>122</v>
      </c>
      <c r="H95" s="171" t="n">
        <v>103.7</v>
      </c>
      <c r="I95" s="172" t="n">
        <v>0</v>
      </c>
      <c r="J95" s="172" t="n">
        <f aca="false">ROUND($I$95*$H$95,2)</f>
        <v>0</v>
      </c>
      <c r="K95" s="170" t="s">
        <v>123</v>
      </c>
      <c r="L95" s="173"/>
      <c r="M95" s="170"/>
      <c r="N95" s="174" t="s">
        <v>39</v>
      </c>
      <c r="O95" s="30"/>
      <c r="P95" s="30"/>
      <c r="Q95" s="165" t="n">
        <v>0.00052</v>
      </c>
      <c r="R95" s="165" t="n">
        <f aca="false">$Q$95*$H$95</f>
        <v>0.053924</v>
      </c>
      <c r="S95" s="165" t="n">
        <v>0</v>
      </c>
      <c r="T95" s="166" t="n">
        <f aca="false">$S$95*$H$95</f>
        <v>0</v>
      </c>
      <c r="AR95" s="104" t="s">
        <v>129</v>
      </c>
      <c r="AT95" s="104" t="s">
        <v>126</v>
      </c>
      <c r="AU95" s="104" t="s">
        <v>79</v>
      </c>
      <c r="AY95" s="104" t="s">
        <v>116</v>
      </c>
      <c r="BE95" s="167" t="n">
        <f aca="false">IF($N$95="základní",$J$95,0)</f>
        <v>0</v>
      </c>
      <c r="BF95" s="167" t="n">
        <f aca="false">IF($N$95="snížená",$J$95,0)</f>
        <v>0</v>
      </c>
      <c r="BG95" s="167" t="n">
        <f aca="false">IF($N$95="zákl. přenesená",$J$95,0)</f>
        <v>0</v>
      </c>
      <c r="BH95" s="167" t="n">
        <f aca="false">IF($N$95="sníž. přenesená",$J$95,0)</f>
        <v>0</v>
      </c>
      <c r="BI95" s="167" t="n">
        <f aca="false">IF($N$95="nulová",$J$95,0)</f>
        <v>0</v>
      </c>
      <c r="BJ95" s="104" t="s">
        <v>20</v>
      </c>
      <c r="BK95" s="167" t="n">
        <f aca="false">ROUND($I$95*$H$95,2)</f>
        <v>0</v>
      </c>
      <c r="BL95" s="104" t="s">
        <v>124</v>
      </c>
      <c r="BM95" s="104" t="s">
        <v>159</v>
      </c>
    </row>
    <row r="96" s="12" customFormat="true" ht="15.75" hidden="false" customHeight="true" outlineLevel="0" collapsed="false">
      <c r="B96" s="29"/>
      <c r="C96" s="160" t="s">
        <v>160</v>
      </c>
      <c r="D96" s="160" t="s">
        <v>119</v>
      </c>
      <c r="E96" s="158" t="s">
        <v>161</v>
      </c>
      <c r="F96" s="159" t="s">
        <v>162</v>
      </c>
      <c r="G96" s="160" t="s">
        <v>148</v>
      </c>
      <c r="H96" s="161" t="n">
        <v>74.14</v>
      </c>
      <c r="I96" s="162" t="n">
        <v>0</v>
      </c>
      <c r="J96" s="162" t="n">
        <f aca="false">ROUND($I$96*$H$96,2)</f>
        <v>0</v>
      </c>
      <c r="K96" s="159"/>
      <c r="L96" s="53"/>
      <c r="M96" s="163"/>
      <c r="N96" s="164" t="s">
        <v>39</v>
      </c>
      <c r="O96" s="30"/>
      <c r="P96" s="30"/>
      <c r="Q96" s="165" t="n">
        <v>0.0315</v>
      </c>
      <c r="R96" s="165" t="n">
        <f aca="false">$Q$96*$H$96</f>
        <v>2.33541</v>
      </c>
      <c r="S96" s="165" t="n">
        <v>0</v>
      </c>
      <c r="T96" s="166" t="n">
        <f aca="false">$S$96*$H$96</f>
        <v>0</v>
      </c>
      <c r="AR96" s="104" t="s">
        <v>124</v>
      </c>
      <c r="AT96" s="104" t="s">
        <v>119</v>
      </c>
      <c r="AU96" s="104" t="s">
        <v>79</v>
      </c>
      <c r="AY96" s="104" t="s">
        <v>116</v>
      </c>
      <c r="BE96" s="167" t="n">
        <f aca="false">IF($N$96="základní",$J$96,0)</f>
        <v>0</v>
      </c>
      <c r="BF96" s="167" t="n">
        <f aca="false">IF($N$96="snížená",$J$96,0)</f>
        <v>0</v>
      </c>
      <c r="BG96" s="167" t="n">
        <f aca="false">IF($N$96="zákl. přenesená",$J$96,0)</f>
        <v>0</v>
      </c>
      <c r="BH96" s="167" t="n">
        <f aca="false">IF($N$96="sníž. přenesená",$J$96,0)</f>
        <v>0</v>
      </c>
      <c r="BI96" s="167" t="n">
        <f aca="false">IF($N$96="nulová",$J$96,0)</f>
        <v>0</v>
      </c>
      <c r="BJ96" s="104" t="s">
        <v>20</v>
      </c>
      <c r="BK96" s="167" t="n">
        <f aca="false">ROUND($I$96*$H$96,2)</f>
        <v>0</v>
      </c>
      <c r="BL96" s="104" t="s">
        <v>124</v>
      </c>
      <c r="BM96" s="104" t="s">
        <v>163</v>
      </c>
    </row>
    <row r="97" s="12" customFormat="true" ht="15.75" hidden="false" customHeight="true" outlineLevel="0" collapsed="false">
      <c r="B97" s="29"/>
      <c r="C97" s="160" t="s">
        <v>164</v>
      </c>
      <c r="D97" s="160" t="s">
        <v>119</v>
      </c>
      <c r="E97" s="158" t="s">
        <v>165</v>
      </c>
      <c r="F97" s="159" t="s">
        <v>166</v>
      </c>
      <c r="G97" s="160" t="s">
        <v>148</v>
      </c>
      <c r="H97" s="161" t="n">
        <v>572.33</v>
      </c>
      <c r="I97" s="162" t="n">
        <v>0</v>
      </c>
      <c r="J97" s="162" t="n">
        <f aca="false">ROUND($I$97*$H$97,2)</f>
        <v>0</v>
      </c>
      <c r="K97" s="159" t="s">
        <v>123</v>
      </c>
      <c r="L97" s="53"/>
      <c r="M97" s="163"/>
      <c r="N97" s="164" t="s">
        <v>39</v>
      </c>
      <c r="O97" s="30"/>
      <c r="P97" s="30"/>
      <c r="Q97" s="165" t="n">
        <v>0.00268</v>
      </c>
      <c r="R97" s="165" t="n">
        <f aca="false">$Q$97*$H$97</f>
        <v>1.5338444</v>
      </c>
      <c r="S97" s="165" t="n">
        <v>0</v>
      </c>
      <c r="T97" s="166" t="n">
        <f aca="false">$S$97*$H$97</f>
        <v>0</v>
      </c>
      <c r="AR97" s="104" t="s">
        <v>124</v>
      </c>
      <c r="AT97" s="104" t="s">
        <v>119</v>
      </c>
      <c r="AU97" s="104" t="s">
        <v>79</v>
      </c>
      <c r="AY97" s="104" t="s">
        <v>116</v>
      </c>
      <c r="BE97" s="167" t="n">
        <f aca="false">IF($N$97="základní",$J$97,0)</f>
        <v>0</v>
      </c>
      <c r="BF97" s="167" t="n">
        <f aca="false">IF($N$97="snížená",$J$97,0)</f>
        <v>0</v>
      </c>
      <c r="BG97" s="167" t="n">
        <f aca="false">IF($N$97="zákl. přenesená",$J$97,0)</f>
        <v>0</v>
      </c>
      <c r="BH97" s="167" t="n">
        <f aca="false">IF($N$97="sníž. přenesená",$J$97,0)</f>
        <v>0</v>
      </c>
      <c r="BI97" s="167" t="n">
        <f aca="false">IF($N$97="nulová",$J$97,0)</f>
        <v>0</v>
      </c>
      <c r="BJ97" s="104" t="s">
        <v>20</v>
      </c>
      <c r="BK97" s="167" t="n">
        <f aca="false">ROUND($I$97*$H$97,2)</f>
        <v>0</v>
      </c>
      <c r="BL97" s="104" t="s">
        <v>124</v>
      </c>
      <c r="BM97" s="104" t="s">
        <v>167</v>
      </c>
    </row>
    <row r="98" s="12" customFormat="true" ht="15.75" hidden="false" customHeight="true" outlineLevel="0" collapsed="false">
      <c r="B98" s="29"/>
      <c r="C98" s="160" t="s">
        <v>168</v>
      </c>
      <c r="D98" s="160" t="s">
        <v>119</v>
      </c>
      <c r="E98" s="158" t="s">
        <v>169</v>
      </c>
      <c r="F98" s="159" t="s">
        <v>170</v>
      </c>
      <c r="G98" s="160" t="s">
        <v>148</v>
      </c>
      <c r="H98" s="161" t="n">
        <v>90.89</v>
      </c>
      <c r="I98" s="162" t="n">
        <v>0</v>
      </c>
      <c r="J98" s="162" t="n">
        <f aca="false">ROUND($I$98*$H$98,2)</f>
        <v>0</v>
      </c>
      <c r="K98" s="159" t="s">
        <v>123</v>
      </c>
      <c r="L98" s="53"/>
      <c r="M98" s="163"/>
      <c r="N98" s="164" t="s">
        <v>39</v>
      </c>
      <c r="O98" s="30"/>
      <c r="P98" s="30"/>
      <c r="Q98" s="165" t="n">
        <v>0.0154</v>
      </c>
      <c r="R98" s="165" t="n">
        <f aca="false">$Q$98*$H$98</f>
        <v>1.399706</v>
      </c>
      <c r="S98" s="165" t="n">
        <v>0</v>
      </c>
      <c r="T98" s="166" t="n">
        <f aca="false">$S$98*$H$98</f>
        <v>0</v>
      </c>
      <c r="AR98" s="104" t="s">
        <v>124</v>
      </c>
      <c r="AT98" s="104" t="s">
        <v>119</v>
      </c>
      <c r="AU98" s="104" t="s">
        <v>79</v>
      </c>
      <c r="AY98" s="104" t="s">
        <v>116</v>
      </c>
      <c r="BE98" s="167" t="n">
        <f aca="false">IF($N$98="základní",$J$98,0)</f>
        <v>0</v>
      </c>
      <c r="BF98" s="167" t="n">
        <f aca="false">IF($N$98="snížená",$J$98,0)</f>
        <v>0</v>
      </c>
      <c r="BG98" s="167" t="n">
        <f aca="false">IF($N$98="zákl. přenesená",$J$98,0)</f>
        <v>0</v>
      </c>
      <c r="BH98" s="167" t="n">
        <f aca="false">IF($N$98="sníž. přenesená",$J$98,0)</f>
        <v>0</v>
      </c>
      <c r="BI98" s="167" t="n">
        <f aca="false">IF($N$98="nulová",$J$98,0)</f>
        <v>0</v>
      </c>
      <c r="BJ98" s="104" t="s">
        <v>20</v>
      </c>
      <c r="BK98" s="167" t="n">
        <f aca="false">ROUND($I$98*$H$98,2)</f>
        <v>0</v>
      </c>
      <c r="BL98" s="104" t="s">
        <v>124</v>
      </c>
      <c r="BM98" s="104" t="s">
        <v>171</v>
      </c>
    </row>
    <row r="99" s="12" customFormat="true" ht="15.75" hidden="false" customHeight="true" outlineLevel="0" collapsed="false">
      <c r="B99" s="29"/>
      <c r="C99" s="160" t="s">
        <v>172</v>
      </c>
      <c r="D99" s="160" t="s">
        <v>119</v>
      </c>
      <c r="E99" s="158" t="s">
        <v>173</v>
      </c>
      <c r="F99" s="159" t="s">
        <v>174</v>
      </c>
      <c r="G99" s="160" t="s">
        <v>148</v>
      </c>
      <c r="H99" s="161" t="n">
        <v>21.09</v>
      </c>
      <c r="I99" s="162" t="n">
        <v>0</v>
      </c>
      <c r="J99" s="162" t="n">
        <f aca="false">ROUND($I$99*$H$99,2)</f>
        <v>0</v>
      </c>
      <c r="K99" s="159" t="s">
        <v>123</v>
      </c>
      <c r="L99" s="53"/>
      <c r="M99" s="163"/>
      <c r="N99" s="164" t="s">
        <v>39</v>
      </c>
      <c r="O99" s="30"/>
      <c r="P99" s="30"/>
      <c r="Q99" s="165" t="n">
        <v>0.0154</v>
      </c>
      <c r="R99" s="165" t="n">
        <f aca="false">$Q$99*$H$99</f>
        <v>0.324786</v>
      </c>
      <c r="S99" s="165" t="n">
        <v>0</v>
      </c>
      <c r="T99" s="166" t="n">
        <f aca="false">$S$99*$H$99</f>
        <v>0</v>
      </c>
      <c r="AR99" s="104" t="s">
        <v>124</v>
      </c>
      <c r="AT99" s="104" t="s">
        <v>119</v>
      </c>
      <c r="AU99" s="104" t="s">
        <v>79</v>
      </c>
      <c r="AY99" s="104" t="s">
        <v>116</v>
      </c>
      <c r="BE99" s="167" t="n">
        <f aca="false">IF($N$99="základní",$J$99,0)</f>
        <v>0</v>
      </c>
      <c r="BF99" s="167" t="n">
        <f aca="false">IF($N$99="snížená",$J$99,0)</f>
        <v>0</v>
      </c>
      <c r="BG99" s="167" t="n">
        <f aca="false">IF($N$99="zákl. přenesená",$J$99,0)</f>
        <v>0</v>
      </c>
      <c r="BH99" s="167" t="n">
        <f aca="false">IF($N$99="sníž. přenesená",$J$99,0)</f>
        <v>0</v>
      </c>
      <c r="BI99" s="167" t="n">
        <f aca="false">IF($N$99="nulová",$J$99,0)</f>
        <v>0</v>
      </c>
      <c r="BJ99" s="104" t="s">
        <v>20</v>
      </c>
      <c r="BK99" s="167" t="n">
        <f aca="false">ROUND($I$99*$H$99,2)</f>
        <v>0</v>
      </c>
      <c r="BL99" s="104" t="s">
        <v>124</v>
      </c>
      <c r="BM99" s="104" t="s">
        <v>175</v>
      </c>
    </row>
    <row r="100" s="12" customFormat="true" ht="15.75" hidden="false" customHeight="true" outlineLevel="0" collapsed="false">
      <c r="B100" s="29"/>
      <c r="C100" s="160" t="s">
        <v>9</v>
      </c>
      <c r="D100" s="160" t="s">
        <v>119</v>
      </c>
      <c r="E100" s="158" t="s">
        <v>176</v>
      </c>
      <c r="F100" s="159" t="s">
        <v>177</v>
      </c>
      <c r="G100" s="160" t="s">
        <v>148</v>
      </c>
      <c r="H100" s="161" t="n">
        <v>153.7</v>
      </c>
      <c r="I100" s="162" t="n">
        <v>0</v>
      </c>
      <c r="J100" s="162" t="n">
        <f aca="false">ROUND($I$100*$H$100,2)</f>
        <v>0</v>
      </c>
      <c r="K100" s="159" t="s">
        <v>123</v>
      </c>
      <c r="L100" s="53"/>
      <c r="M100" s="163"/>
      <c r="N100" s="164" t="s">
        <v>39</v>
      </c>
      <c r="O100" s="30"/>
      <c r="P100" s="30"/>
      <c r="Q100" s="165" t="n">
        <v>0.00012</v>
      </c>
      <c r="R100" s="165" t="n">
        <f aca="false">$Q$100*$H$100</f>
        <v>0.018444</v>
      </c>
      <c r="S100" s="165" t="n">
        <v>0</v>
      </c>
      <c r="T100" s="166" t="n">
        <f aca="false">$S$100*$H$100</f>
        <v>0</v>
      </c>
      <c r="AR100" s="104" t="s">
        <v>124</v>
      </c>
      <c r="AT100" s="104" t="s">
        <v>119</v>
      </c>
      <c r="AU100" s="104" t="s">
        <v>79</v>
      </c>
      <c r="AY100" s="104" t="s">
        <v>116</v>
      </c>
      <c r="BE100" s="167" t="n">
        <f aca="false">IF($N$100="základní",$J$100,0)</f>
        <v>0</v>
      </c>
      <c r="BF100" s="167" t="n">
        <f aca="false">IF($N$100="snížená",$J$100,0)</f>
        <v>0</v>
      </c>
      <c r="BG100" s="167" t="n">
        <f aca="false">IF($N$100="zákl. přenesená",$J$100,0)</f>
        <v>0</v>
      </c>
      <c r="BH100" s="167" t="n">
        <f aca="false">IF($N$100="sníž. přenesená",$J$100,0)</f>
        <v>0</v>
      </c>
      <c r="BI100" s="167" t="n">
        <f aca="false">IF($N$100="nulová",$J$100,0)</f>
        <v>0</v>
      </c>
      <c r="BJ100" s="104" t="s">
        <v>20</v>
      </c>
      <c r="BK100" s="167" t="n">
        <f aca="false">ROUND($I$100*$H$100,2)</f>
        <v>0</v>
      </c>
      <c r="BL100" s="104" t="s">
        <v>124</v>
      </c>
      <c r="BM100" s="104" t="s">
        <v>178</v>
      </c>
    </row>
    <row r="101" s="144" customFormat="true" ht="30.75" hidden="false" customHeight="true" outlineLevel="0" collapsed="false">
      <c r="B101" s="145"/>
      <c r="C101" s="146"/>
      <c r="D101" s="146" t="s">
        <v>67</v>
      </c>
      <c r="E101" s="155" t="s">
        <v>153</v>
      </c>
      <c r="F101" s="155" t="s">
        <v>179</v>
      </c>
      <c r="G101" s="146"/>
      <c r="H101" s="146"/>
      <c r="I101" s="146"/>
      <c r="J101" s="156" t="n">
        <f aca="false">$BK$101</f>
        <v>0</v>
      </c>
      <c r="K101" s="146"/>
      <c r="L101" s="149"/>
      <c r="M101" s="150"/>
      <c r="N101" s="146"/>
      <c r="O101" s="146"/>
      <c r="P101" s="151" t="n">
        <f aca="false">SUM($P$102:$P$107)</f>
        <v>0</v>
      </c>
      <c r="Q101" s="146"/>
      <c r="R101" s="151" t="n">
        <f aca="false">SUM($R$102:$R$107)</f>
        <v>0</v>
      </c>
      <c r="S101" s="146"/>
      <c r="T101" s="152" t="n">
        <f aca="false">SUM($T$102:$T$107)</f>
        <v>5.29513</v>
      </c>
      <c r="AR101" s="153" t="s">
        <v>20</v>
      </c>
      <c r="AT101" s="153" t="s">
        <v>67</v>
      </c>
      <c r="AU101" s="153" t="s">
        <v>20</v>
      </c>
      <c r="AY101" s="153" t="s">
        <v>116</v>
      </c>
      <c r="BK101" s="154" t="n">
        <f aca="false">SUM($BK$102:$BK$107)</f>
        <v>0</v>
      </c>
    </row>
    <row r="102" s="12" customFormat="true" ht="15.75" hidden="false" customHeight="true" outlineLevel="0" collapsed="false">
      <c r="B102" s="29"/>
      <c r="C102" s="160" t="s">
        <v>180</v>
      </c>
      <c r="D102" s="160" t="s">
        <v>119</v>
      </c>
      <c r="E102" s="158" t="s">
        <v>181</v>
      </c>
      <c r="F102" s="159" t="s">
        <v>182</v>
      </c>
      <c r="G102" s="160" t="s">
        <v>148</v>
      </c>
      <c r="H102" s="161" t="n">
        <v>646.5</v>
      </c>
      <c r="I102" s="162" t="n">
        <v>0</v>
      </c>
      <c r="J102" s="162" t="n">
        <f aca="false">ROUND($I$102*$H$102,2)</f>
        <v>0</v>
      </c>
      <c r="K102" s="159" t="s">
        <v>123</v>
      </c>
      <c r="L102" s="53"/>
      <c r="M102" s="163"/>
      <c r="N102" s="164" t="s">
        <v>39</v>
      </c>
      <c r="O102" s="30"/>
      <c r="P102" s="30"/>
      <c r="Q102" s="165" t="n">
        <v>0</v>
      </c>
      <c r="R102" s="165" t="n">
        <f aca="false">$Q$102*$H$102</f>
        <v>0</v>
      </c>
      <c r="S102" s="165" t="n">
        <v>0</v>
      </c>
      <c r="T102" s="166" t="n">
        <f aca="false">$S$102*$H$102</f>
        <v>0</v>
      </c>
      <c r="AR102" s="104" t="s">
        <v>124</v>
      </c>
      <c r="AT102" s="104" t="s">
        <v>119</v>
      </c>
      <c r="AU102" s="104" t="s">
        <v>79</v>
      </c>
      <c r="AY102" s="104" t="s">
        <v>116</v>
      </c>
      <c r="BE102" s="167" t="n">
        <f aca="false">IF($N$102="základní",$J$102,0)</f>
        <v>0</v>
      </c>
      <c r="BF102" s="167" t="n">
        <f aca="false">IF($N$102="snížená",$J$102,0)</f>
        <v>0</v>
      </c>
      <c r="BG102" s="167" t="n">
        <f aca="false">IF($N$102="zákl. přenesená",$J$102,0)</f>
        <v>0</v>
      </c>
      <c r="BH102" s="167" t="n">
        <f aca="false">IF($N$102="sníž. přenesená",$J$102,0)</f>
        <v>0</v>
      </c>
      <c r="BI102" s="167" t="n">
        <f aca="false">IF($N$102="nulová",$J$102,0)</f>
        <v>0</v>
      </c>
      <c r="BJ102" s="104" t="s">
        <v>20</v>
      </c>
      <c r="BK102" s="167" t="n">
        <f aca="false">ROUND($I$102*$H$102,2)</f>
        <v>0</v>
      </c>
      <c r="BL102" s="104" t="s">
        <v>124</v>
      </c>
      <c r="BM102" s="104" t="s">
        <v>183</v>
      </c>
    </row>
    <row r="103" s="12" customFormat="true" ht="15.75" hidden="false" customHeight="true" outlineLevel="0" collapsed="false">
      <c r="B103" s="29"/>
      <c r="C103" s="160" t="s">
        <v>184</v>
      </c>
      <c r="D103" s="160" t="s">
        <v>119</v>
      </c>
      <c r="E103" s="158" t="s">
        <v>185</v>
      </c>
      <c r="F103" s="159" t="s">
        <v>186</v>
      </c>
      <c r="G103" s="160" t="s">
        <v>148</v>
      </c>
      <c r="H103" s="161" t="n">
        <v>646.5</v>
      </c>
      <c r="I103" s="162" t="n">
        <v>0</v>
      </c>
      <c r="J103" s="162" t="n">
        <f aca="false">ROUND($I$103*$H$103,2)</f>
        <v>0</v>
      </c>
      <c r="K103" s="159" t="s">
        <v>123</v>
      </c>
      <c r="L103" s="53"/>
      <c r="M103" s="163"/>
      <c r="N103" s="164" t="s">
        <v>39</v>
      </c>
      <c r="O103" s="30"/>
      <c r="P103" s="30"/>
      <c r="Q103" s="165" t="n">
        <v>0</v>
      </c>
      <c r="R103" s="165" t="n">
        <f aca="false">$Q$103*$H$103</f>
        <v>0</v>
      </c>
      <c r="S103" s="165" t="n">
        <v>0</v>
      </c>
      <c r="T103" s="166" t="n">
        <f aca="false">$S$103*$H$103</f>
        <v>0</v>
      </c>
      <c r="AR103" s="104" t="s">
        <v>124</v>
      </c>
      <c r="AT103" s="104" t="s">
        <v>119</v>
      </c>
      <c r="AU103" s="104" t="s">
        <v>79</v>
      </c>
      <c r="AY103" s="104" t="s">
        <v>116</v>
      </c>
      <c r="BE103" s="167" t="n">
        <f aca="false">IF($N$103="základní",$J$103,0)</f>
        <v>0</v>
      </c>
      <c r="BF103" s="167" t="n">
        <f aca="false">IF($N$103="snížená",$J$103,0)</f>
        <v>0</v>
      </c>
      <c r="BG103" s="167" t="n">
        <f aca="false">IF($N$103="zákl. přenesená",$J$103,0)</f>
        <v>0</v>
      </c>
      <c r="BH103" s="167" t="n">
        <f aca="false">IF($N$103="sníž. přenesená",$J$103,0)</f>
        <v>0</v>
      </c>
      <c r="BI103" s="167" t="n">
        <f aca="false">IF($N$103="nulová",$J$103,0)</f>
        <v>0</v>
      </c>
      <c r="BJ103" s="104" t="s">
        <v>20</v>
      </c>
      <c r="BK103" s="167" t="n">
        <f aca="false">ROUND($I$103*$H$103,2)</f>
        <v>0</v>
      </c>
      <c r="BL103" s="104" t="s">
        <v>124</v>
      </c>
      <c r="BM103" s="104" t="s">
        <v>187</v>
      </c>
    </row>
    <row r="104" s="12" customFormat="true" ht="15.75" hidden="false" customHeight="true" outlineLevel="0" collapsed="false">
      <c r="B104" s="29"/>
      <c r="C104" s="160" t="s">
        <v>188</v>
      </c>
      <c r="D104" s="160" t="s">
        <v>119</v>
      </c>
      <c r="E104" s="158" t="s">
        <v>189</v>
      </c>
      <c r="F104" s="159" t="s">
        <v>190</v>
      </c>
      <c r="G104" s="160" t="s">
        <v>148</v>
      </c>
      <c r="H104" s="161" t="n">
        <v>4.54</v>
      </c>
      <c r="I104" s="162" t="n">
        <v>0</v>
      </c>
      <c r="J104" s="162" t="n">
        <f aca="false">ROUND($I$104*$H$104,2)</f>
        <v>0</v>
      </c>
      <c r="K104" s="159"/>
      <c r="L104" s="53"/>
      <c r="M104" s="163"/>
      <c r="N104" s="164" t="s">
        <v>39</v>
      </c>
      <c r="O104" s="30"/>
      <c r="P104" s="30"/>
      <c r="Q104" s="165" t="n">
        <v>0</v>
      </c>
      <c r="R104" s="165" t="n">
        <f aca="false">$Q$104*$H$104</f>
        <v>0</v>
      </c>
      <c r="S104" s="165" t="n">
        <v>0.082</v>
      </c>
      <c r="T104" s="166" t="n">
        <f aca="false">$S$104*$H$104</f>
        <v>0.37228</v>
      </c>
      <c r="AR104" s="104" t="s">
        <v>124</v>
      </c>
      <c r="AT104" s="104" t="s">
        <v>119</v>
      </c>
      <c r="AU104" s="104" t="s">
        <v>79</v>
      </c>
      <c r="AY104" s="104" t="s">
        <v>116</v>
      </c>
      <c r="BE104" s="167" t="n">
        <f aca="false">IF($N$104="základní",$J$104,0)</f>
        <v>0</v>
      </c>
      <c r="BF104" s="167" t="n">
        <f aca="false">IF($N$104="snížená",$J$104,0)</f>
        <v>0</v>
      </c>
      <c r="BG104" s="167" t="n">
        <f aca="false">IF($N$104="zákl. přenesená",$J$104,0)</f>
        <v>0</v>
      </c>
      <c r="BH104" s="167" t="n">
        <f aca="false">IF($N$104="sníž. přenesená",$J$104,0)</f>
        <v>0</v>
      </c>
      <c r="BI104" s="167" t="n">
        <f aca="false">IF($N$104="nulová",$J$104,0)</f>
        <v>0</v>
      </c>
      <c r="BJ104" s="104" t="s">
        <v>20</v>
      </c>
      <c r="BK104" s="167" t="n">
        <f aca="false">ROUND($I$104*$H$104,2)</f>
        <v>0</v>
      </c>
      <c r="BL104" s="104" t="s">
        <v>124</v>
      </c>
      <c r="BM104" s="104" t="s">
        <v>191</v>
      </c>
    </row>
    <row r="105" s="12" customFormat="true" ht="15.75" hidden="false" customHeight="true" outlineLevel="0" collapsed="false">
      <c r="B105" s="29"/>
      <c r="C105" s="160" t="s">
        <v>192</v>
      </c>
      <c r="D105" s="160" t="s">
        <v>119</v>
      </c>
      <c r="E105" s="158" t="s">
        <v>193</v>
      </c>
      <c r="F105" s="159" t="s">
        <v>194</v>
      </c>
      <c r="G105" s="160" t="s">
        <v>148</v>
      </c>
      <c r="H105" s="161" t="n">
        <v>79.91</v>
      </c>
      <c r="I105" s="162" t="n">
        <v>0</v>
      </c>
      <c r="J105" s="162" t="n">
        <f aca="false">ROUND($I$105*$H$105,2)</f>
        <v>0</v>
      </c>
      <c r="K105" s="159" t="s">
        <v>123</v>
      </c>
      <c r="L105" s="53"/>
      <c r="M105" s="163"/>
      <c r="N105" s="164" t="s">
        <v>39</v>
      </c>
      <c r="O105" s="30"/>
      <c r="P105" s="30"/>
      <c r="Q105" s="165" t="n">
        <v>0</v>
      </c>
      <c r="R105" s="165" t="n">
        <f aca="false">$Q$105*$H$105</f>
        <v>0</v>
      </c>
      <c r="S105" s="165" t="n">
        <v>0.047</v>
      </c>
      <c r="T105" s="166" t="n">
        <f aca="false">$S$105*$H$105</f>
        <v>3.75577</v>
      </c>
      <c r="AR105" s="104" t="s">
        <v>124</v>
      </c>
      <c r="AT105" s="104" t="s">
        <v>119</v>
      </c>
      <c r="AU105" s="104" t="s">
        <v>79</v>
      </c>
      <c r="AY105" s="104" t="s">
        <v>116</v>
      </c>
      <c r="BE105" s="167" t="n">
        <f aca="false">IF($N$105="základní",$J$105,0)</f>
        <v>0</v>
      </c>
      <c r="BF105" s="167" t="n">
        <f aca="false">IF($N$105="snížená",$J$105,0)</f>
        <v>0</v>
      </c>
      <c r="BG105" s="167" t="n">
        <f aca="false">IF($N$105="zákl. přenesená",$J$105,0)</f>
        <v>0</v>
      </c>
      <c r="BH105" s="167" t="n">
        <f aca="false">IF($N$105="sníž. přenesená",$J$105,0)</f>
        <v>0</v>
      </c>
      <c r="BI105" s="167" t="n">
        <f aca="false">IF($N$105="nulová",$J$105,0)</f>
        <v>0</v>
      </c>
      <c r="BJ105" s="104" t="s">
        <v>20</v>
      </c>
      <c r="BK105" s="167" t="n">
        <f aca="false">ROUND($I$105*$H$105,2)</f>
        <v>0</v>
      </c>
      <c r="BL105" s="104" t="s">
        <v>124</v>
      </c>
      <c r="BM105" s="104" t="s">
        <v>195</v>
      </c>
    </row>
    <row r="106" s="12" customFormat="true" ht="15.75" hidden="false" customHeight="true" outlineLevel="0" collapsed="false">
      <c r="B106" s="29"/>
      <c r="C106" s="160" t="s">
        <v>196</v>
      </c>
      <c r="D106" s="160" t="s">
        <v>119</v>
      </c>
      <c r="E106" s="158" t="s">
        <v>197</v>
      </c>
      <c r="F106" s="159" t="s">
        <v>198</v>
      </c>
      <c r="G106" s="160" t="s">
        <v>148</v>
      </c>
      <c r="H106" s="161" t="n">
        <v>6</v>
      </c>
      <c r="I106" s="162" t="n">
        <v>0</v>
      </c>
      <c r="J106" s="162" t="n">
        <f aca="false">ROUND($I$106*$H$106,2)</f>
        <v>0</v>
      </c>
      <c r="K106" s="159" t="s">
        <v>123</v>
      </c>
      <c r="L106" s="53"/>
      <c r="M106" s="163"/>
      <c r="N106" s="164" t="s">
        <v>39</v>
      </c>
      <c r="O106" s="30"/>
      <c r="P106" s="30"/>
      <c r="Q106" s="165" t="n">
        <v>0</v>
      </c>
      <c r="R106" s="165" t="n">
        <f aca="false">$Q$106*$H$106</f>
        <v>0</v>
      </c>
      <c r="S106" s="165" t="n">
        <v>0.088</v>
      </c>
      <c r="T106" s="166" t="n">
        <f aca="false">$S$106*$H$106</f>
        <v>0.528</v>
      </c>
      <c r="AR106" s="104" t="s">
        <v>124</v>
      </c>
      <c r="AT106" s="104" t="s">
        <v>119</v>
      </c>
      <c r="AU106" s="104" t="s">
        <v>79</v>
      </c>
      <c r="AY106" s="104" t="s">
        <v>116</v>
      </c>
      <c r="BE106" s="167" t="n">
        <f aca="false">IF($N$106="základní",$J$106,0)</f>
        <v>0</v>
      </c>
      <c r="BF106" s="167" t="n">
        <f aca="false">IF($N$106="snížená",$J$106,0)</f>
        <v>0</v>
      </c>
      <c r="BG106" s="167" t="n">
        <f aca="false">IF($N$106="zákl. přenesená",$J$106,0)</f>
        <v>0</v>
      </c>
      <c r="BH106" s="167" t="n">
        <f aca="false">IF($N$106="sníž. přenesená",$J$106,0)</f>
        <v>0</v>
      </c>
      <c r="BI106" s="167" t="n">
        <f aca="false">IF($N$106="nulová",$J$106,0)</f>
        <v>0</v>
      </c>
      <c r="BJ106" s="104" t="s">
        <v>20</v>
      </c>
      <c r="BK106" s="167" t="n">
        <f aca="false">ROUND($I$106*$H$106,2)</f>
        <v>0</v>
      </c>
      <c r="BL106" s="104" t="s">
        <v>124</v>
      </c>
      <c r="BM106" s="104" t="s">
        <v>199</v>
      </c>
    </row>
    <row r="107" s="12" customFormat="true" ht="15.75" hidden="false" customHeight="true" outlineLevel="0" collapsed="false">
      <c r="B107" s="29"/>
      <c r="C107" s="160" t="s">
        <v>8</v>
      </c>
      <c r="D107" s="160" t="s">
        <v>119</v>
      </c>
      <c r="E107" s="158" t="s">
        <v>200</v>
      </c>
      <c r="F107" s="159" t="s">
        <v>201</v>
      </c>
      <c r="G107" s="160" t="s">
        <v>148</v>
      </c>
      <c r="H107" s="161" t="n">
        <v>12.29</v>
      </c>
      <c r="I107" s="162" t="n">
        <v>0</v>
      </c>
      <c r="J107" s="162" t="n">
        <f aca="false">ROUND($I$107*$H$107,2)</f>
        <v>0</v>
      </c>
      <c r="K107" s="159" t="s">
        <v>123</v>
      </c>
      <c r="L107" s="53"/>
      <c r="M107" s="163"/>
      <c r="N107" s="164" t="s">
        <v>39</v>
      </c>
      <c r="O107" s="30"/>
      <c r="P107" s="30"/>
      <c r="Q107" s="165" t="n">
        <v>0</v>
      </c>
      <c r="R107" s="165" t="n">
        <f aca="false">$Q$107*$H$107</f>
        <v>0</v>
      </c>
      <c r="S107" s="165" t="n">
        <v>0.052</v>
      </c>
      <c r="T107" s="166" t="n">
        <f aca="false">$S$107*$H$107</f>
        <v>0.63908</v>
      </c>
      <c r="AR107" s="104" t="s">
        <v>124</v>
      </c>
      <c r="AT107" s="104" t="s">
        <v>119</v>
      </c>
      <c r="AU107" s="104" t="s">
        <v>79</v>
      </c>
      <c r="AY107" s="104" t="s">
        <v>116</v>
      </c>
      <c r="BE107" s="167" t="n">
        <f aca="false">IF($N$107="základní",$J$107,0)</f>
        <v>0</v>
      </c>
      <c r="BF107" s="167" t="n">
        <f aca="false">IF($N$107="snížená",$J$107,0)</f>
        <v>0</v>
      </c>
      <c r="BG107" s="167" t="n">
        <f aca="false">IF($N$107="zákl. přenesená",$J$107,0)</f>
        <v>0</v>
      </c>
      <c r="BH107" s="167" t="n">
        <f aca="false">IF($N$107="sníž. přenesená",$J$107,0)</f>
        <v>0</v>
      </c>
      <c r="BI107" s="167" t="n">
        <f aca="false">IF($N$107="nulová",$J$107,0)</f>
        <v>0</v>
      </c>
      <c r="BJ107" s="104" t="s">
        <v>20</v>
      </c>
      <c r="BK107" s="167" t="n">
        <f aca="false">ROUND($I$107*$H$107,2)</f>
        <v>0</v>
      </c>
      <c r="BL107" s="104" t="s">
        <v>124</v>
      </c>
      <c r="BM107" s="104" t="s">
        <v>202</v>
      </c>
    </row>
    <row r="108" s="144" customFormat="true" ht="30.75" hidden="false" customHeight="true" outlineLevel="0" collapsed="false">
      <c r="B108" s="145"/>
      <c r="C108" s="146"/>
      <c r="D108" s="146" t="s">
        <v>67</v>
      </c>
      <c r="E108" s="155" t="s">
        <v>203</v>
      </c>
      <c r="F108" s="155" t="s">
        <v>204</v>
      </c>
      <c r="G108" s="146"/>
      <c r="H108" s="146"/>
      <c r="I108" s="146"/>
      <c r="J108" s="156" t="n">
        <f aca="false">$BK$108</f>
        <v>0</v>
      </c>
      <c r="K108" s="146"/>
      <c r="L108" s="149"/>
      <c r="M108" s="150"/>
      <c r="N108" s="146"/>
      <c r="O108" s="146"/>
      <c r="P108" s="151" t="n">
        <f aca="false">SUM($P$109:$P$111)</f>
        <v>0</v>
      </c>
      <c r="Q108" s="146"/>
      <c r="R108" s="151" t="n">
        <f aca="false">SUM($R$109:$R$111)</f>
        <v>0</v>
      </c>
      <c r="S108" s="146"/>
      <c r="T108" s="152" t="n">
        <f aca="false">SUM($T$109:$T$111)</f>
        <v>0</v>
      </c>
      <c r="AR108" s="153" t="s">
        <v>20</v>
      </c>
      <c r="AT108" s="153" t="s">
        <v>67</v>
      </c>
      <c r="AU108" s="153" t="s">
        <v>20</v>
      </c>
      <c r="AY108" s="153" t="s">
        <v>116</v>
      </c>
      <c r="BK108" s="154" t="n">
        <f aca="false">SUM($BK$109:$BK$111)</f>
        <v>0</v>
      </c>
    </row>
    <row r="109" s="12" customFormat="true" ht="15.75" hidden="false" customHeight="true" outlineLevel="0" collapsed="false">
      <c r="B109" s="29"/>
      <c r="C109" s="160" t="s">
        <v>205</v>
      </c>
      <c r="D109" s="160" t="s">
        <v>119</v>
      </c>
      <c r="E109" s="158" t="s">
        <v>206</v>
      </c>
      <c r="F109" s="159" t="s">
        <v>207</v>
      </c>
      <c r="G109" s="160" t="s">
        <v>208</v>
      </c>
      <c r="H109" s="161" t="n">
        <v>8.295</v>
      </c>
      <c r="I109" s="162" t="n">
        <v>0</v>
      </c>
      <c r="J109" s="162" t="n">
        <f aca="false">ROUND($I$109*$H$109,2)</f>
        <v>0</v>
      </c>
      <c r="K109" s="159" t="s">
        <v>123</v>
      </c>
      <c r="L109" s="53"/>
      <c r="M109" s="163"/>
      <c r="N109" s="164" t="s">
        <v>39</v>
      </c>
      <c r="O109" s="30"/>
      <c r="P109" s="30"/>
      <c r="Q109" s="165" t="n">
        <v>0</v>
      </c>
      <c r="R109" s="165" t="n">
        <f aca="false">$Q$109*$H$109</f>
        <v>0</v>
      </c>
      <c r="S109" s="165" t="n">
        <v>0</v>
      </c>
      <c r="T109" s="166" t="n">
        <f aca="false">$S$109*$H$109</f>
        <v>0</v>
      </c>
      <c r="AR109" s="104" t="s">
        <v>124</v>
      </c>
      <c r="AT109" s="104" t="s">
        <v>119</v>
      </c>
      <c r="AU109" s="104" t="s">
        <v>79</v>
      </c>
      <c r="AY109" s="104" t="s">
        <v>116</v>
      </c>
      <c r="BE109" s="167" t="n">
        <f aca="false">IF($N$109="základní",$J$109,0)</f>
        <v>0</v>
      </c>
      <c r="BF109" s="167" t="n">
        <f aca="false">IF($N$109="snížená",$J$109,0)</f>
        <v>0</v>
      </c>
      <c r="BG109" s="167" t="n">
        <f aca="false">IF($N$109="zákl. přenesená",$J$109,0)</f>
        <v>0</v>
      </c>
      <c r="BH109" s="167" t="n">
        <f aca="false">IF($N$109="sníž. přenesená",$J$109,0)</f>
        <v>0</v>
      </c>
      <c r="BI109" s="167" t="n">
        <f aca="false">IF($N$109="nulová",$J$109,0)</f>
        <v>0</v>
      </c>
      <c r="BJ109" s="104" t="s">
        <v>20</v>
      </c>
      <c r="BK109" s="167" t="n">
        <f aca="false">ROUND($I$109*$H$109,2)</f>
        <v>0</v>
      </c>
      <c r="BL109" s="104" t="s">
        <v>124</v>
      </c>
      <c r="BM109" s="104" t="s">
        <v>209</v>
      </c>
    </row>
    <row r="110" s="12" customFormat="true" ht="15.75" hidden="false" customHeight="true" outlineLevel="0" collapsed="false">
      <c r="B110" s="29"/>
      <c r="C110" s="160" t="s">
        <v>210</v>
      </c>
      <c r="D110" s="160" t="s">
        <v>119</v>
      </c>
      <c r="E110" s="158" t="s">
        <v>211</v>
      </c>
      <c r="F110" s="159" t="s">
        <v>212</v>
      </c>
      <c r="G110" s="160" t="s">
        <v>208</v>
      </c>
      <c r="H110" s="161" t="n">
        <v>8.295</v>
      </c>
      <c r="I110" s="162" t="n">
        <v>0</v>
      </c>
      <c r="J110" s="162" t="n">
        <f aca="false">ROUND($I$110*$H$110,2)</f>
        <v>0</v>
      </c>
      <c r="K110" s="159" t="s">
        <v>123</v>
      </c>
      <c r="L110" s="53"/>
      <c r="M110" s="163"/>
      <c r="N110" s="164" t="s">
        <v>39</v>
      </c>
      <c r="O110" s="30"/>
      <c r="P110" s="30"/>
      <c r="Q110" s="165" t="n">
        <v>0</v>
      </c>
      <c r="R110" s="165" t="n">
        <f aca="false">$Q$110*$H$110</f>
        <v>0</v>
      </c>
      <c r="S110" s="165" t="n">
        <v>0</v>
      </c>
      <c r="T110" s="166" t="n">
        <f aca="false">$S$110*$H$110</f>
        <v>0</v>
      </c>
      <c r="AR110" s="104" t="s">
        <v>124</v>
      </c>
      <c r="AT110" s="104" t="s">
        <v>119</v>
      </c>
      <c r="AU110" s="104" t="s">
        <v>79</v>
      </c>
      <c r="AY110" s="104" t="s">
        <v>116</v>
      </c>
      <c r="BE110" s="167" t="n">
        <f aca="false">IF($N$110="základní",$J$110,0)</f>
        <v>0</v>
      </c>
      <c r="BF110" s="167" t="n">
        <f aca="false">IF($N$110="snížená",$J$110,0)</f>
        <v>0</v>
      </c>
      <c r="BG110" s="167" t="n">
        <f aca="false">IF($N$110="zákl. přenesená",$J$110,0)</f>
        <v>0</v>
      </c>
      <c r="BH110" s="167" t="n">
        <f aca="false">IF($N$110="sníž. přenesená",$J$110,0)</f>
        <v>0</v>
      </c>
      <c r="BI110" s="167" t="n">
        <f aca="false">IF($N$110="nulová",$J$110,0)</f>
        <v>0</v>
      </c>
      <c r="BJ110" s="104" t="s">
        <v>20</v>
      </c>
      <c r="BK110" s="167" t="n">
        <f aca="false">ROUND($I$110*$H$110,2)</f>
        <v>0</v>
      </c>
      <c r="BL110" s="104" t="s">
        <v>124</v>
      </c>
      <c r="BM110" s="104" t="s">
        <v>213</v>
      </c>
    </row>
    <row r="111" s="12" customFormat="true" ht="15.75" hidden="false" customHeight="true" outlineLevel="0" collapsed="false">
      <c r="B111" s="29"/>
      <c r="C111" s="160" t="s">
        <v>214</v>
      </c>
      <c r="D111" s="160" t="s">
        <v>119</v>
      </c>
      <c r="E111" s="158" t="s">
        <v>215</v>
      </c>
      <c r="F111" s="159" t="s">
        <v>216</v>
      </c>
      <c r="G111" s="160" t="s">
        <v>208</v>
      </c>
      <c r="H111" s="161" t="n">
        <v>8.295</v>
      </c>
      <c r="I111" s="162" t="n">
        <v>0</v>
      </c>
      <c r="J111" s="162" t="n">
        <f aca="false">ROUND($I$111*$H$111,2)</f>
        <v>0</v>
      </c>
      <c r="K111" s="159" t="s">
        <v>123</v>
      </c>
      <c r="L111" s="53"/>
      <c r="M111" s="163"/>
      <c r="N111" s="164" t="s">
        <v>39</v>
      </c>
      <c r="O111" s="30"/>
      <c r="P111" s="30"/>
      <c r="Q111" s="165" t="n">
        <v>0</v>
      </c>
      <c r="R111" s="165" t="n">
        <f aca="false">$Q$111*$H$111</f>
        <v>0</v>
      </c>
      <c r="S111" s="165" t="n">
        <v>0</v>
      </c>
      <c r="T111" s="166" t="n">
        <f aca="false">$S$111*$H$111</f>
        <v>0</v>
      </c>
      <c r="AR111" s="104" t="s">
        <v>124</v>
      </c>
      <c r="AT111" s="104" t="s">
        <v>119</v>
      </c>
      <c r="AU111" s="104" t="s">
        <v>79</v>
      </c>
      <c r="AY111" s="104" t="s">
        <v>116</v>
      </c>
      <c r="BE111" s="167" t="n">
        <f aca="false">IF($N$111="základní",$J$111,0)</f>
        <v>0</v>
      </c>
      <c r="BF111" s="167" t="n">
        <f aca="false">IF($N$111="snížená",$J$111,0)</f>
        <v>0</v>
      </c>
      <c r="BG111" s="167" t="n">
        <f aca="false">IF($N$111="zákl. přenesená",$J$111,0)</f>
        <v>0</v>
      </c>
      <c r="BH111" s="167" t="n">
        <f aca="false">IF($N$111="sníž. přenesená",$J$111,0)</f>
        <v>0</v>
      </c>
      <c r="BI111" s="167" t="n">
        <f aca="false">IF($N$111="nulová",$J$111,0)</f>
        <v>0</v>
      </c>
      <c r="BJ111" s="104" t="s">
        <v>20</v>
      </c>
      <c r="BK111" s="167" t="n">
        <f aca="false">ROUND($I$111*$H$111,2)</f>
        <v>0</v>
      </c>
      <c r="BL111" s="104" t="s">
        <v>124</v>
      </c>
      <c r="BM111" s="104" t="s">
        <v>217</v>
      </c>
    </row>
    <row r="112" s="144" customFormat="true" ht="37.5" hidden="false" customHeight="true" outlineLevel="0" collapsed="false">
      <c r="B112" s="145"/>
      <c r="C112" s="146"/>
      <c r="D112" s="146" t="s">
        <v>67</v>
      </c>
      <c r="E112" s="147" t="s">
        <v>218</v>
      </c>
      <c r="F112" s="147" t="s">
        <v>219</v>
      </c>
      <c r="G112" s="146"/>
      <c r="H112" s="146"/>
      <c r="I112" s="146"/>
      <c r="J112" s="148" t="n">
        <f aca="false">$BK$112</f>
        <v>0</v>
      </c>
      <c r="K112" s="146"/>
      <c r="L112" s="149"/>
      <c r="M112" s="150"/>
      <c r="N112" s="146"/>
      <c r="O112" s="146"/>
      <c r="P112" s="151" t="n">
        <f aca="false">$P$113+$P$119+$P$133+$P$137+$P$153+$P$169+$P$178</f>
        <v>0</v>
      </c>
      <c r="Q112" s="146"/>
      <c r="R112" s="151" t="n">
        <f aca="false">$R$113+$R$119+$R$133+$R$137+$R$153+$R$169+$R$178</f>
        <v>13.60560648</v>
      </c>
      <c r="S112" s="146"/>
      <c r="T112" s="152" t="n">
        <f aca="false">$T$113+$T$119+$T$133+$T$137+$T$153+$T$169+$T$178</f>
        <v>3.000461</v>
      </c>
      <c r="AR112" s="153" t="s">
        <v>79</v>
      </c>
      <c r="AT112" s="153" t="s">
        <v>67</v>
      </c>
      <c r="AU112" s="153" t="s">
        <v>68</v>
      </c>
      <c r="AY112" s="153" t="s">
        <v>116</v>
      </c>
      <c r="BK112" s="154" t="n">
        <f aca="false">$BK$113+$BK$119+$BK$133+$BK$137+$BK$153+$BK$169+$BK$178</f>
        <v>0</v>
      </c>
    </row>
    <row r="113" s="144" customFormat="true" ht="21" hidden="false" customHeight="true" outlineLevel="0" collapsed="false">
      <c r="B113" s="145"/>
      <c r="C113" s="146"/>
      <c r="D113" s="146" t="s">
        <v>67</v>
      </c>
      <c r="E113" s="155" t="s">
        <v>220</v>
      </c>
      <c r="F113" s="155" t="s">
        <v>221</v>
      </c>
      <c r="G113" s="146"/>
      <c r="H113" s="146"/>
      <c r="I113" s="146"/>
      <c r="J113" s="156" t="n">
        <f aca="false">$BK$113</f>
        <v>0</v>
      </c>
      <c r="K113" s="146"/>
      <c r="L113" s="149"/>
      <c r="M113" s="150"/>
      <c r="N113" s="146"/>
      <c r="O113" s="146"/>
      <c r="P113" s="151" t="n">
        <f aca="false">SUM($P$114:$P$118)</f>
        <v>0</v>
      </c>
      <c r="Q113" s="146"/>
      <c r="R113" s="151" t="n">
        <f aca="false">SUM($R$114:$R$118)</f>
        <v>1.74047328</v>
      </c>
      <c r="S113" s="146"/>
      <c r="T113" s="152" t="n">
        <f aca="false">SUM($T$114:$T$118)</f>
        <v>2.4246</v>
      </c>
      <c r="AR113" s="153" t="s">
        <v>79</v>
      </c>
      <c r="AT113" s="153" t="s">
        <v>67</v>
      </c>
      <c r="AU113" s="153" t="s">
        <v>20</v>
      </c>
      <c r="AY113" s="153" t="s">
        <v>116</v>
      </c>
      <c r="BK113" s="154" t="n">
        <f aca="false">SUM($BK$114:$BK$118)</f>
        <v>0</v>
      </c>
    </row>
    <row r="114" s="12" customFormat="true" ht="15.75" hidden="false" customHeight="true" outlineLevel="0" collapsed="false">
      <c r="B114" s="29"/>
      <c r="C114" s="160" t="s">
        <v>222</v>
      </c>
      <c r="D114" s="160" t="s">
        <v>119</v>
      </c>
      <c r="E114" s="158" t="s">
        <v>223</v>
      </c>
      <c r="F114" s="159" t="s">
        <v>224</v>
      </c>
      <c r="G114" s="160" t="s">
        <v>148</v>
      </c>
      <c r="H114" s="161" t="n">
        <v>404.1</v>
      </c>
      <c r="I114" s="162" t="n">
        <v>0</v>
      </c>
      <c r="J114" s="162" t="n">
        <f aca="false">ROUND($I$114*$H$114,2)</f>
        <v>0</v>
      </c>
      <c r="K114" s="159" t="s">
        <v>123</v>
      </c>
      <c r="L114" s="53"/>
      <c r="M114" s="163"/>
      <c r="N114" s="164" t="s">
        <v>39</v>
      </c>
      <c r="O114" s="30"/>
      <c r="P114" s="30"/>
      <c r="Q114" s="165" t="n">
        <v>0</v>
      </c>
      <c r="R114" s="165" t="n">
        <f aca="false">$Q$114*$H$114</f>
        <v>0</v>
      </c>
      <c r="S114" s="165" t="n">
        <v>0.006</v>
      </c>
      <c r="T114" s="166" t="n">
        <f aca="false">$S$114*$H$114</f>
        <v>2.4246</v>
      </c>
      <c r="AR114" s="104" t="s">
        <v>124</v>
      </c>
      <c r="AT114" s="104" t="s">
        <v>119</v>
      </c>
      <c r="AU114" s="104" t="s">
        <v>79</v>
      </c>
      <c r="AY114" s="104" t="s">
        <v>116</v>
      </c>
      <c r="BE114" s="167" t="n">
        <f aca="false">IF($N$114="základní",$J$114,0)</f>
        <v>0</v>
      </c>
      <c r="BF114" s="167" t="n">
        <f aca="false">IF($N$114="snížená",$J$114,0)</f>
        <v>0</v>
      </c>
      <c r="BG114" s="167" t="n">
        <f aca="false">IF($N$114="zákl. přenesená",$J$114,0)</f>
        <v>0</v>
      </c>
      <c r="BH114" s="167" t="n">
        <f aca="false">IF($N$114="sníž. přenesená",$J$114,0)</f>
        <v>0</v>
      </c>
      <c r="BI114" s="167" t="n">
        <f aca="false">IF($N$114="nulová",$J$114,0)</f>
        <v>0</v>
      </c>
      <c r="BJ114" s="104" t="s">
        <v>20</v>
      </c>
      <c r="BK114" s="167" t="n">
        <f aca="false">ROUND($I$114*$H$114,2)</f>
        <v>0</v>
      </c>
      <c r="BL114" s="104" t="s">
        <v>124</v>
      </c>
      <c r="BM114" s="104" t="s">
        <v>225</v>
      </c>
    </row>
    <row r="115" s="12" customFormat="true" ht="15.75" hidden="false" customHeight="true" outlineLevel="0" collapsed="false">
      <c r="B115" s="29"/>
      <c r="C115" s="160" t="s">
        <v>226</v>
      </c>
      <c r="D115" s="160" t="s">
        <v>119</v>
      </c>
      <c r="E115" s="158" t="s">
        <v>227</v>
      </c>
      <c r="F115" s="159" t="s">
        <v>228</v>
      </c>
      <c r="G115" s="160" t="s">
        <v>148</v>
      </c>
      <c r="H115" s="161" t="n">
        <v>664.1</v>
      </c>
      <c r="I115" s="162" t="n">
        <v>0</v>
      </c>
      <c r="J115" s="162" t="n">
        <f aca="false">ROUND($I$115*$H$115,2)</f>
        <v>0</v>
      </c>
      <c r="K115" s="159" t="s">
        <v>123</v>
      </c>
      <c r="L115" s="53"/>
      <c r="M115" s="163"/>
      <c r="N115" s="164" t="s">
        <v>39</v>
      </c>
      <c r="O115" s="30"/>
      <c r="P115" s="30"/>
      <c r="Q115" s="165" t="n">
        <v>3E-005</v>
      </c>
      <c r="R115" s="165" t="n">
        <f aca="false">$Q$115*$H$115</f>
        <v>0.019923</v>
      </c>
      <c r="S115" s="165" t="n">
        <v>0</v>
      </c>
      <c r="T115" s="166" t="n">
        <f aca="false">$S$115*$H$115</f>
        <v>0</v>
      </c>
      <c r="AR115" s="104" t="s">
        <v>180</v>
      </c>
      <c r="AT115" s="104" t="s">
        <v>119</v>
      </c>
      <c r="AU115" s="104" t="s">
        <v>79</v>
      </c>
      <c r="AY115" s="104" t="s">
        <v>116</v>
      </c>
      <c r="BE115" s="167" t="n">
        <f aca="false">IF($N$115="základní",$J$115,0)</f>
        <v>0</v>
      </c>
      <c r="BF115" s="167" t="n">
        <f aca="false">IF($N$115="snížená",$J$115,0)</f>
        <v>0</v>
      </c>
      <c r="BG115" s="167" t="n">
        <f aca="false">IF($N$115="zákl. přenesená",$J$115,0)</f>
        <v>0</v>
      </c>
      <c r="BH115" s="167" t="n">
        <f aca="false">IF($N$115="sníž. přenesená",$J$115,0)</f>
        <v>0</v>
      </c>
      <c r="BI115" s="167" t="n">
        <f aca="false">IF($N$115="nulová",$J$115,0)</f>
        <v>0</v>
      </c>
      <c r="BJ115" s="104" t="s">
        <v>20</v>
      </c>
      <c r="BK115" s="167" t="n">
        <f aca="false">ROUND($I$115*$H$115,2)</f>
        <v>0</v>
      </c>
      <c r="BL115" s="104" t="s">
        <v>180</v>
      </c>
      <c r="BM115" s="104" t="s">
        <v>229</v>
      </c>
    </row>
    <row r="116" s="12" customFormat="true" ht="15.75" hidden="false" customHeight="true" outlineLevel="0" collapsed="false">
      <c r="B116" s="29"/>
      <c r="C116" s="168" t="s">
        <v>230</v>
      </c>
      <c r="D116" s="168" t="s">
        <v>126</v>
      </c>
      <c r="E116" s="169" t="s">
        <v>231</v>
      </c>
      <c r="F116" s="170" t="s">
        <v>232</v>
      </c>
      <c r="G116" s="168" t="s">
        <v>148</v>
      </c>
      <c r="H116" s="171" t="n">
        <v>677.382</v>
      </c>
      <c r="I116" s="172" t="n">
        <v>0</v>
      </c>
      <c r="J116" s="172" t="n">
        <f aca="false">ROUND($I$116*$H$116,2)</f>
        <v>0</v>
      </c>
      <c r="K116" s="170"/>
      <c r="L116" s="173"/>
      <c r="M116" s="170"/>
      <c r="N116" s="174" t="s">
        <v>39</v>
      </c>
      <c r="O116" s="30"/>
      <c r="P116" s="30"/>
      <c r="Q116" s="165" t="n">
        <v>0.00254</v>
      </c>
      <c r="R116" s="165" t="n">
        <f aca="false">$Q$116*$H$116</f>
        <v>1.72055028</v>
      </c>
      <c r="S116" s="165" t="n">
        <v>0</v>
      </c>
      <c r="T116" s="166" t="n">
        <f aca="false">$S$116*$H$116</f>
        <v>0</v>
      </c>
      <c r="AR116" s="104" t="s">
        <v>233</v>
      </c>
      <c r="AT116" s="104" t="s">
        <v>126</v>
      </c>
      <c r="AU116" s="104" t="s">
        <v>79</v>
      </c>
      <c r="AY116" s="104" t="s">
        <v>116</v>
      </c>
      <c r="BE116" s="167" t="n">
        <f aca="false">IF($N$116="základní",$J$116,0)</f>
        <v>0</v>
      </c>
      <c r="BF116" s="167" t="n">
        <f aca="false">IF($N$116="snížená",$J$116,0)</f>
        <v>0</v>
      </c>
      <c r="BG116" s="167" t="n">
        <f aca="false">IF($N$116="zákl. přenesená",$J$116,0)</f>
        <v>0</v>
      </c>
      <c r="BH116" s="167" t="n">
        <f aca="false">IF($N$116="sníž. přenesená",$J$116,0)</f>
        <v>0</v>
      </c>
      <c r="BI116" s="167" t="n">
        <f aca="false">IF($N$116="nulová",$J$116,0)</f>
        <v>0</v>
      </c>
      <c r="BJ116" s="104" t="s">
        <v>20</v>
      </c>
      <c r="BK116" s="167" t="n">
        <f aca="false">ROUND($I$116*$H$116,2)</f>
        <v>0</v>
      </c>
      <c r="BL116" s="104" t="s">
        <v>180</v>
      </c>
      <c r="BM116" s="104" t="s">
        <v>234</v>
      </c>
    </row>
    <row r="117" s="12" customFormat="true" ht="15.75" hidden="false" customHeight="true" outlineLevel="0" collapsed="false">
      <c r="B117" s="175"/>
      <c r="C117" s="176"/>
      <c r="D117" s="177" t="s">
        <v>235</v>
      </c>
      <c r="E117" s="176"/>
      <c r="F117" s="178" t="s">
        <v>236</v>
      </c>
      <c r="G117" s="176"/>
      <c r="H117" s="179" t="n">
        <v>677.382</v>
      </c>
      <c r="I117" s="176"/>
      <c r="J117" s="176"/>
      <c r="K117" s="176"/>
      <c r="L117" s="180"/>
      <c r="M117" s="181"/>
      <c r="N117" s="176"/>
      <c r="O117" s="176"/>
      <c r="P117" s="176"/>
      <c r="Q117" s="176"/>
      <c r="R117" s="176"/>
      <c r="S117" s="176"/>
      <c r="T117" s="182"/>
      <c r="AT117" s="183" t="s">
        <v>235</v>
      </c>
      <c r="AU117" s="183" t="s">
        <v>79</v>
      </c>
      <c r="AV117" s="183" t="s">
        <v>79</v>
      </c>
      <c r="AW117" s="183" t="s">
        <v>68</v>
      </c>
      <c r="AX117" s="183" t="s">
        <v>20</v>
      </c>
      <c r="AY117" s="183" t="s">
        <v>116</v>
      </c>
    </row>
    <row r="118" s="12" customFormat="true" ht="15.75" hidden="false" customHeight="true" outlineLevel="0" collapsed="false">
      <c r="B118" s="29"/>
      <c r="C118" s="157" t="s">
        <v>237</v>
      </c>
      <c r="D118" s="157" t="s">
        <v>119</v>
      </c>
      <c r="E118" s="158" t="s">
        <v>238</v>
      </c>
      <c r="F118" s="159" t="s">
        <v>239</v>
      </c>
      <c r="G118" s="160" t="s">
        <v>208</v>
      </c>
      <c r="H118" s="161" t="n">
        <v>1.74</v>
      </c>
      <c r="I118" s="162" t="n">
        <v>0</v>
      </c>
      <c r="J118" s="162" t="n">
        <f aca="false">ROUND($I$118*$H$118,2)</f>
        <v>0</v>
      </c>
      <c r="K118" s="159" t="s">
        <v>123</v>
      </c>
      <c r="L118" s="53"/>
      <c r="M118" s="163"/>
      <c r="N118" s="164" t="s">
        <v>39</v>
      </c>
      <c r="O118" s="30"/>
      <c r="P118" s="30"/>
      <c r="Q118" s="165" t="n">
        <v>0</v>
      </c>
      <c r="R118" s="165" t="n">
        <f aca="false">$Q$118*$H$118</f>
        <v>0</v>
      </c>
      <c r="S118" s="165" t="n">
        <v>0</v>
      </c>
      <c r="T118" s="166" t="n">
        <f aca="false">$S$118*$H$118</f>
        <v>0</v>
      </c>
      <c r="AR118" s="104" t="s">
        <v>180</v>
      </c>
      <c r="AT118" s="104" t="s">
        <v>119</v>
      </c>
      <c r="AU118" s="104" t="s">
        <v>79</v>
      </c>
      <c r="AY118" s="12" t="s">
        <v>116</v>
      </c>
      <c r="BE118" s="167" t="n">
        <f aca="false">IF($N$118="základní",$J$118,0)</f>
        <v>0</v>
      </c>
      <c r="BF118" s="167" t="n">
        <f aca="false">IF($N$118="snížená",$J$118,0)</f>
        <v>0</v>
      </c>
      <c r="BG118" s="167" t="n">
        <f aca="false">IF($N$118="zákl. přenesená",$J$118,0)</f>
        <v>0</v>
      </c>
      <c r="BH118" s="167" t="n">
        <f aca="false">IF($N$118="sníž. přenesená",$J$118,0)</f>
        <v>0</v>
      </c>
      <c r="BI118" s="167" t="n">
        <f aca="false">IF($N$118="nulová",$J$118,0)</f>
        <v>0</v>
      </c>
      <c r="BJ118" s="104" t="s">
        <v>20</v>
      </c>
      <c r="BK118" s="167" t="n">
        <f aca="false">ROUND($I$118*$H$118,2)</f>
        <v>0</v>
      </c>
      <c r="BL118" s="104" t="s">
        <v>180</v>
      </c>
      <c r="BM118" s="104" t="s">
        <v>240</v>
      </c>
    </row>
    <row r="119" s="144" customFormat="true" ht="30.75" hidden="false" customHeight="true" outlineLevel="0" collapsed="false">
      <c r="B119" s="145"/>
      <c r="C119" s="146"/>
      <c r="D119" s="146" t="s">
        <v>67</v>
      </c>
      <c r="E119" s="155" t="s">
        <v>241</v>
      </c>
      <c r="F119" s="155" t="s">
        <v>242</v>
      </c>
      <c r="G119" s="146"/>
      <c r="H119" s="146"/>
      <c r="I119" s="146"/>
      <c r="J119" s="156" t="n">
        <f aca="false">$BK$119</f>
        <v>0</v>
      </c>
      <c r="K119" s="146"/>
      <c r="L119" s="149"/>
      <c r="M119" s="150"/>
      <c r="N119" s="146"/>
      <c r="O119" s="146"/>
      <c r="P119" s="151" t="n">
        <f aca="false">SUM($P$120:$P$132)</f>
        <v>0</v>
      </c>
      <c r="Q119" s="146"/>
      <c r="R119" s="151" t="n">
        <f aca="false">SUM($R$120:$R$132)</f>
        <v>4.5119167</v>
      </c>
      <c r="S119" s="146"/>
      <c r="T119" s="152" t="n">
        <f aca="false">SUM($T$120:$T$132)</f>
        <v>0</v>
      </c>
      <c r="AR119" s="153" t="s">
        <v>79</v>
      </c>
      <c r="AT119" s="153" t="s">
        <v>67</v>
      </c>
      <c r="AU119" s="153" t="s">
        <v>20</v>
      </c>
      <c r="AY119" s="153" t="s">
        <v>116</v>
      </c>
      <c r="BK119" s="154" t="n">
        <f aca="false">SUM($BK$120:$BK$132)</f>
        <v>0</v>
      </c>
    </row>
    <row r="120" s="12" customFormat="true" ht="15.75" hidden="false" customHeight="true" outlineLevel="0" collapsed="false">
      <c r="B120" s="29"/>
      <c r="C120" s="160" t="s">
        <v>243</v>
      </c>
      <c r="D120" s="160" t="s">
        <v>119</v>
      </c>
      <c r="E120" s="158" t="s">
        <v>244</v>
      </c>
      <c r="F120" s="159" t="s">
        <v>245</v>
      </c>
      <c r="G120" s="160" t="s">
        <v>148</v>
      </c>
      <c r="H120" s="161" t="n">
        <v>70.969</v>
      </c>
      <c r="I120" s="162" t="n">
        <v>0</v>
      </c>
      <c r="J120" s="162" t="n">
        <f aca="false">ROUND($I$120*$H$120,2)</f>
        <v>0</v>
      </c>
      <c r="K120" s="159"/>
      <c r="L120" s="53"/>
      <c r="M120" s="163"/>
      <c r="N120" s="164" t="s">
        <v>39</v>
      </c>
      <c r="O120" s="30"/>
      <c r="P120" s="30"/>
      <c r="Q120" s="165" t="n">
        <v>0.006</v>
      </c>
      <c r="R120" s="165" t="n">
        <f aca="false">$Q$120*$H$120</f>
        <v>0.425814</v>
      </c>
      <c r="S120" s="165" t="n">
        <v>0</v>
      </c>
      <c r="T120" s="166" t="n">
        <f aca="false">$S$120*$H$120</f>
        <v>0</v>
      </c>
      <c r="AR120" s="104" t="s">
        <v>180</v>
      </c>
      <c r="AT120" s="104" t="s">
        <v>119</v>
      </c>
      <c r="AU120" s="104" t="s">
        <v>79</v>
      </c>
      <c r="AY120" s="104" t="s">
        <v>116</v>
      </c>
      <c r="BE120" s="167" t="n">
        <f aca="false">IF($N$120="základní",$J$120,0)</f>
        <v>0</v>
      </c>
      <c r="BF120" s="167" t="n">
        <f aca="false">IF($N$120="snížená",$J$120,0)</f>
        <v>0</v>
      </c>
      <c r="BG120" s="167" t="n">
        <f aca="false">IF($N$120="zákl. přenesená",$J$120,0)</f>
        <v>0</v>
      </c>
      <c r="BH120" s="167" t="n">
        <f aca="false">IF($N$120="sníž. přenesená",$J$120,0)</f>
        <v>0</v>
      </c>
      <c r="BI120" s="167" t="n">
        <f aca="false">IF($N$120="nulová",$J$120,0)</f>
        <v>0</v>
      </c>
      <c r="BJ120" s="104" t="s">
        <v>20</v>
      </c>
      <c r="BK120" s="167" t="n">
        <f aca="false">ROUND($I$120*$H$120,2)</f>
        <v>0</v>
      </c>
      <c r="BL120" s="104" t="s">
        <v>180</v>
      </c>
      <c r="BM120" s="104" t="s">
        <v>246</v>
      </c>
    </row>
    <row r="121" s="12" customFormat="true" ht="15.75" hidden="false" customHeight="true" outlineLevel="0" collapsed="false">
      <c r="B121" s="29"/>
      <c r="C121" s="168" t="s">
        <v>247</v>
      </c>
      <c r="D121" s="168" t="s">
        <v>126</v>
      </c>
      <c r="E121" s="169" t="s">
        <v>248</v>
      </c>
      <c r="F121" s="170" t="s">
        <v>249</v>
      </c>
      <c r="G121" s="168" t="s">
        <v>148</v>
      </c>
      <c r="H121" s="171" t="n">
        <v>70.969</v>
      </c>
      <c r="I121" s="172" t="n">
        <v>0</v>
      </c>
      <c r="J121" s="172" t="n">
        <f aca="false">ROUND($I$121*$H$121,2)</f>
        <v>0</v>
      </c>
      <c r="K121" s="170" t="s">
        <v>123</v>
      </c>
      <c r="L121" s="173"/>
      <c r="M121" s="170"/>
      <c r="N121" s="174" t="s">
        <v>39</v>
      </c>
      <c r="O121" s="30"/>
      <c r="P121" s="30"/>
      <c r="Q121" s="165" t="n">
        <v>0.0009</v>
      </c>
      <c r="R121" s="165" t="n">
        <f aca="false">$Q$121*$H$121</f>
        <v>0.0638721</v>
      </c>
      <c r="S121" s="165" t="n">
        <v>0</v>
      </c>
      <c r="T121" s="166" t="n">
        <f aca="false">$S$121*$H$121</f>
        <v>0</v>
      </c>
      <c r="AR121" s="104" t="s">
        <v>233</v>
      </c>
      <c r="AT121" s="104" t="s">
        <v>126</v>
      </c>
      <c r="AU121" s="104" t="s">
        <v>79</v>
      </c>
      <c r="AY121" s="104" t="s">
        <v>116</v>
      </c>
      <c r="BE121" s="167" t="n">
        <f aca="false">IF($N$121="základní",$J$121,0)</f>
        <v>0</v>
      </c>
      <c r="BF121" s="167" t="n">
        <f aca="false">IF($N$121="snížená",$J$121,0)</f>
        <v>0</v>
      </c>
      <c r="BG121" s="167" t="n">
        <f aca="false">IF($N$121="zákl. přenesená",$J$121,0)</f>
        <v>0</v>
      </c>
      <c r="BH121" s="167" t="n">
        <f aca="false">IF($N$121="sníž. přenesená",$J$121,0)</f>
        <v>0</v>
      </c>
      <c r="BI121" s="167" t="n">
        <f aca="false">IF($N$121="nulová",$J$121,0)</f>
        <v>0</v>
      </c>
      <c r="BJ121" s="104" t="s">
        <v>20</v>
      </c>
      <c r="BK121" s="167" t="n">
        <f aca="false">ROUND($I$121*$H$121,2)</f>
        <v>0</v>
      </c>
      <c r="BL121" s="104" t="s">
        <v>180</v>
      </c>
      <c r="BM121" s="104" t="s">
        <v>250</v>
      </c>
    </row>
    <row r="122" s="12" customFormat="true" ht="15.75" hidden="false" customHeight="true" outlineLevel="0" collapsed="false">
      <c r="B122" s="29"/>
      <c r="C122" s="160" t="s">
        <v>251</v>
      </c>
      <c r="D122" s="160" t="s">
        <v>119</v>
      </c>
      <c r="E122" s="158" t="s">
        <v>252</v>
      </c>
      <c r="F122" s="159" t="s">
        <v>253</v>
      </c>
      <c r="G122" s="160" t="s">
        <v>148</v>
      </c>
      <c r="H122" s="161" t="n">
        <v>74.14</v>
      </c>
      <c r="I122" s="162" t="n">
        <v>0</v>
      </c>
      <c r="J122" s="162" t="n">
        <f aca="false">ROUND($I$122*$H$122,2)</f>
        <v>0</v>
      </c>
      <c r="K122" s="159"/>
      <c r="L122" s="53"/>
      <c r="M122" s="163"/>
      <c r="N122" s="164" t="s">
        <v>39</v>
      </c>
      <c r="O122" s="30"/>
      <c r="P122" s="30"/>
      <c r="Q122" s="165" t="n">
        <v>0.006</v>
      </c>
      <c r="R122" s="165" t="n">
        <f aca="false">$Q$122*$H$122</f>
        <v>0.44484</v>
      </c>
      <c r="S122" s="165" t="n">
        <v>0</v>
      </c>
      <c r="T122" s="166" t="n">
        <f aca="false">$S$122*$H$122</f>
        <v>0</v>
      </c>
      <c r="AR122" s="104" t="s">
        <v>180</v>
      </c>
      <c r="AT122" s="104" t="s">
        <v>119</v>
      </c>
      <c r="AU122" s="104" t="s">
        <v>79</v>
      </c>
      <c r="AY122" s="104" t="s">
        <v>116</v>
      </c>
      <c r="BE122" s="167" t="n">
        <f aca="false">IF($N$122="základní",$J$122,0)</f>
        <v>0</v>
      </c>
      <c r="BF122" s="167" t="n">
        <f aca="false">IF($N$122="snížená",$J$122,0)</f>
        <v>0</v>
      </c>
      <c r="BG122" s="167" t="n">
        <f aca="false">IF($N$122="zákl. přenesená",$J$122,0)</f>
        <v>0</v>
      </c>
      <c r="BH122" s="167" t="n">
        <f aca="false">IF($N$122="sníž. přenesená",$J$122,0)</f>
        <v>0</v>
      </c>
      <c r="BI122" s="167" t="n">
        <f aca="false">IF($N$122="nulová",$J$122,0)</f>
        <v>0</v>
      </c>
      <c r="BJ122" s="104" t="s">
        <v>20</v>
      </c>
      <c r="BK122" s="167" t="n">
        <f aca="false">ROUND($I$122*$H$122,2)</f>
        <v>0</v>
      </c>
      <c r="BL122" s="104" t="s">
        <v>180</v>
      </c>
      <c r="BM122" s="104" t="s">
        <v>254</v>
      </c>
    </row>
    <row r="123" s="12" customFormat="true" ht="15.75" hidden="false" customHeight="true" outlineLevel="0" collapsed="false">
      <c r="B123" s="29"/>
      <c r="C123" s="168" t="s">
        <v>233</v>
      </c>
      <c r="D123" s="168" t="s">
        <v>126</v>
      </c>
      <c r="E123" s="169" t="s">
        <v>255</v>
      </c>
      <c r="F123" s="170" t="s">
        <v>256</v>
      </c>
      <c r="G123" s="168" t="s">
        <v>148</v>
      </c>
      <c r="H123" s="171" t="n">
        <v>74.14</v>
      </c>
      <c r="I123" s="172" t="n">
        <v>0</v>
      </c>
      <c r="J123" s="172" t="n">
        <f aca="false">ROUND($I$123*$H$123,2)</f>
        <v>0</v>
      </c>
      <c r="K123" s="170" t="s">
        <v>123</v>
      </c>
      <c r="L123" s="173"/>
      <c r="M123" s="170"/>
      <c r="N123" s="174" t="s">
        <v>39</v>
      </c>
      <c r="O123" s="30"/>
      <c r="P123" s="30"/>
      <c r="Q123" s="165" t="n">
        <v>0.0021</v>
      </c>
      <c r="R123" s="165" t="n">
        <f aca="false">$Q$123*$H$123</f>
        <v>0.155694</v>
      </c>
      <c r="S123" s="165" t="n">
        <v>0</v>
      </c>
      <c r="T123" s="166" t="n">
        <f aca="false">$S$123*$H$123</f>
        <v>0</v>
      </c>
      <c r="AR123" s="104" t="s">
        <v>233</v>
      </c>
      <c r="AT123" s="104" t="s">
        <v>126</v>
      </c>
      <c r="AU123" s="104" t="s">
        <v>79</v>
      </c>
      <c r="AY123" s="104" t="s">
        <v>116</v>
      </c>
      <c r="BE123" s="167" t="n">
        <f aca="false">IF($N$123="základní",$J$123,0)</f>
        <v>0</v>
      </c>
      <c r="BF123" s="167" t="n">
        <f aca="false">IF($N$123="snížená",$J$123,0)</f>
        <v>0</v>
      </c>
      <c r="BG123" s="167" t="n">
        <f aca="false">IF($N$123="zákl. přenesená",$J$123,0)</f>
        <v>0</v>
      </c>
      <c r="BH123" s="167" t="n">
        <f aca="false">IF($N$123="sníž. přenesená",$J$123,0)</f>
        <v>0</v>
      </c>
      <c r="BI123" s="167" t="n">
        <f aca="false">IF($N$123="nulová",$J$123,0)</f>
        <v>0</v>
      </c>
      <c r="BJ123" s="104" t="s">
        <v>20</v>
      </c>
      <c r="BK123" s="167" t="n">
        <f aca="false">ROUND($I$123*$H$123,2)</f>
        <v>0</v>
      </c>
      <c r="BL123" s="104" t="s">
        <v>180</v>
      </c>
      <c r="BM123" s="104" t="s">
        <v>257</v>
      </c>
    </row>
    <row r="124" s="12" customFormat="true" ht="15.75" hidden="false" customHeight="true" outlineLevel="0" collapsed="false">
      <c r="B124" s="29"/>
      <c r="C124" s="168" t="s">
        <v>258</v>
      </c>
      <c r="D124" s="168" t="s">
        <v>126</v>
      </c>
      <c r="E124" s="169" t="s">
        <v>259</v>
      </c>
      <c r="F124" s="170" t="s">
        <v>260</v>
      </c>
      <c r="G124" s="168" t="s">
        <v>148</v>
      </c>
      <c r="H124" s="171" t="n">
        <v>74.14</v>
      </c>
      <c r="I124" s="172" t="n">
        <v>0</v>
      </c>
      <c r="J124" s="172" t="n">
        <f aca="false">ROUND($I$124*$H$124,2)</f>
        <v>0</v>
      </c>
      <c r="K124" s="170" t="s">
        <v>123</v>
      </c>
      <c r="L124" s="173"/>
      <c r="M124" s="170"/>
      <c r="N124" s="174" t="s">
        <v>39</v>
      </c>
      <c r="O124" s="30"/>
      <c r="P124" s="30"/>
      <c r="Q124" s="165" t="n">
        <v>0.00175</v>
      </c>
      <c r="R124" s="165" t="n">
        <f aca="false">$Q$124*$H$124</f>
        <v>0.129745</v>
      </c>
      <c r="S124" s="165" t="n">
        <v>0</v>
      </c>
      <c r="T124" s="166" t="n">
        <f aca="false">$S$124*$H$124</f>
        <v>0</v>
      </c>
      <c r="AR124" s="104" t="s">
        <v>233</v>
      </c>
      <c r="AT124" s="104" t="s">
        <v>126</v>
      </c>
      <c r="AU124" s="104" t="s">
        <v>79</v>
      </c>
      <c r="AY124" s="104" t="s">
        <v>116</v>
      </c>
      <c r="BE124" s="167" t="n">
        <f aca="false">IF($N$124="základní",$J$124,0)</f>
        <v>0</v>
      </c>
      <c r="BF124" s="167" t="n">
        <f aca="false">IF($N$124="snížená",$J$124,0)</f>
        <v>0</v>
      </c>
      <c r="BG124" s="167" t="n">
        <f aca="false">IF($N$124="zákl. přenesená",$J$124,0)</f>
        <v>0</v>
      </c>
      <c r="BH124" s="167" t="n">
        <f aca="false">IF($N$124="sníž. přenesená",$J$124,0)</f>
        <v>0</v>
      </c>
      <c r="BI124" s="167" t="n">
        <f aca="false">IF($N$124="nulová",$J$124,0)</f>
        <v>0</v>
      </c>
      <c r="BJ124" s="104" t="s">
        <v>20</v>
      </c>
      <c r="BK124" s="167" t="n">
        <f aca="false">ROUND($I$124*$H$124,2)</f>
        <v>0</v>
      </c>
      <c r="BL124" s="104" t="s">
        <v>180</v>
      </c>
      <c r="BM124" s="104" t="s">
        <v>261</v>
      </c>
    </row>
    <row r="125" s="12" customFormat="true" ht="15.75" hidden="false" customHeight="true" outlineLevel="0" collapsed="false">
      <c r="B125" s="29"/>
      <c r="C125" s="160" t="s">
        <v>262</v>
      </c>
      <c r="D125" s="160" t="s">
        <v>119</v>
      </c>
      <c r="E125" s="158" t="s">
        <v>263</v>
      </c>
      <c r="F125" s="159" t="s">
        <v>264</v>
      </c>
      <c r="G125" s="160" t="s">
        <v>148</v>
      </c>
      <c r="H125" s="161" t="n">
        <v>664.1</v>
      </c>
      <c r="I125" s="162" t="n">
        <v>0</v>
      </c>
      <c r="J125" s="162" t="n">
        <f aca="false">ROUND($I$125*$H$125,2)</f>
        <v>0</v>
      </c>
      <c r="K125" s="159"/>
      <c r="L125" s="53"/>
      <c r="M125" s="163"/>
      <c r="N125" s="164" t="s">
        <v>39</v>
      </c>
      <c r="O125" s="30"/>
      <c r="P125" s="30"/>
      <c r="Q125" s="165" t="n">
        <v>0.00027</v>
      </c>
      <c r="R125" s="165" t="n">
        <f aca="false">$Q$125*$H$125</f>
        <v>0.179307</v>
      </c>
      <c r="S125" s="165" t="n">
        <v>0</v>
      </c>
      <c r="T125" s="166" t="n">
        <f aca="false">$S$125*$H$125</f>
        <v>0</v>
      </c>
      <c r="AR125" s="104" t="s">
        <v>124</v>
      </c>
      <c r="AT125" s="104" t="s">
        <v>119</v>
      </c>
      <c r="AU125" s="104" t="s">
        <v>79</v>
      </c>
      <c r="AY125" s="104" t="s">
        <v>116</v>
      </c>
      <c r="BE125" s="167" t="n">
        <f aca="false">IF($N$125="základní",$J$125,0)</f>
        <v>0</v>
      </c>
      <c r="BF125" s="167" t="n">
        <f aca="false">IF($N$125="snížená",$J$125,0)</f>
        <v>0</v>
      </c>
      <c r="BG125" s="167" t="n">
        <f aca="false">IF($N$125="zákl. přenesená",$J$125,0)</f>
        <v>0</v>
      </c>
      <c r="BH125" s="167" t="n">
        <f aca="false">IF($N$125="sníž. přenesená",$J$125,0)</f>
        <v>0</v>
      </c>
      <c r="BI125" s="167" t="n">
        <f aca="false">IF($N$125="nulová",$J$125,0)</f>
        <v>0</v>
      </c>
      <c r="BJ125" s="104" t="s">
        <v>20</v>
      </c>
      <c r="BK125" s="167" t="n">
        <f aca="false">ROUND($I$125*$H$125,2)</f>
        <v>0</v>
      </c>
      <c r="BL125" s="104" t="s">
        <v>124</v>
      </c>
      <c r="BM125" s="104" t="s">
        <v>265</v>
      </c>
    </row>
    <row r="126" s="12" customFormat="true" ht="15.75" hidden="false" customHeight="true" outlineLevel="0" collapsed="false">
      <c r="B126" s="29"/>
      <c r="C126" s="168" t="s">
        <v>266</v>
      </c>
      <c r="D126" s="168" t="s">
        <v>126</v>
      </c>
      <c r="E126" s="169" t="s">
        <v>267</v>
      </c>
      <c r="F126" s="170" t="s">
        <v>268</v>
      </c>
      <c r="G126" s="168" t="s">
        <v>148</v>
      </c>
      <c r="H126" s="171" t="n">
        <v>260</v>
      </c>
      <c r="I126" s="172" t="n">
        <v>0</v>
      </c>
      <c r="J126" s="172" t="n">
        <f aca="false">ROUND($I$126*$H$126,2)</f>
        <v>0</v>
      </c>
      <c r="K126" s="170" t="s">
        <v>123</v>
      </c>
      <c r="L126" s="173"/>
      <c r="M126" s="170"/>
      <c r="N126" s="174" t="s">
        <v>39</v>
      </c>
      <c r="O126" s="30"/>
      <c r="P126" s="30"/>
      <c r="Q126" s="165" t="n">
        <v>0.004</v>
      </c>
      <c r="R126" s="165" t="n">
        <f aca="false">$Q$126*$H$126</f>
        <v>1.04</v>
      </c>
      <c r="S126" s="165" t="n">
        <v>0</v>
      </c>
      <c r="T126" s="166" t="n">
        <f aca="false">$S$126*$H$126</f>
        <v>0</v>
      </c>
      <c r="AR126" s="104" t="s">
        <v>129</v>
      </c>
      <c r="AT126" s="104" t="s">
        <v>126</v>
      </c>
      <c r="AU126" s="104" t="s">
        <v>79</v>
      </c>
      <c r="AY126" s="104" t="s">
        <v>116</v>
      </c>
      <c r="BE126" s="167" t="n">
        <f aca="false">IF($N$126="základní",$J$126,0)</f>
        <v>0</v>
      </c>
      <c r="BF126" s="167" t="n">
        <f aca="false">IF($N$126="snížená",$J$126,0)</f>
        <v>0</v>
      </c>
      <c r="BG126" s="167" t="n">
        <f aca="false">IF($N$126="zákl. přenesená",$J$126,0)</f>
        <v>0</v>
      </c>
      <c r="BH126" s="167" t="n">
        <f aca="false">IF($N$126="sníž. přenesená",$J$126,0)</f>
        <v>0</v>
      </c>
      <c r="BI126" s="167" t="n">
        <f aca="false">IF($N$126="nulová",$J$126,0)</f>
        <v>0</v>
      </c>
      <c r="BJ126" s="104" t="s">
        <v>20</v>
      </c>
      <c r="BK126" s="167" t="n">
        <f aca="false">ROUND($I$126*$H$126,2)</f>
        <v>0</v>
      </c>
      <c r="BL126" s="104" t="s">
        <v>124</v>
      </c>
      <c r="BM126" s="104" t="s">
        <v>269</v>
      </c>
    </row>
    <row r="127" s="12" customFormat="true" ht="15.75" hidden="false" customHeight="true" outlineLevel="0" collapsed="false">
      <c r="B127" s="29"/>
      <c r="C127" s="168" t="s">
        <v>270</v>
      </c>
      <c r="D127" s="168" t="s">
        <v>126</v>
      </c>
      <c r="E127" s="169" t="s">
        <v>271</v>
      </c>
      <c r="F127" s="170" t="s">
        <v>272</v>
      </c>
      <c r="G127" s="168" t="s">
        <v>148</v>
      </c>
      <c r="H127" s="171" t="n">
        <v>404.1</v>
      </c>
      <c r="I127" s="172" t="n">
        <v>0</v>
      </c>
      <c r="J127" s="172" t="n">
        <f aca="false">ROUND($I$127*$H$127,2)</f>
        <v>0</v>
      </c>
      <c r="K127" s="170" t="s">
        <v>123</v>
      </c>
      <c r="L127" s="173"/>
      <c r="M127" s="170"/>
      <c r="N127" s="174" t="s">
        <v>39</v>
      </c>
      <c r="O127" s="30"/>
      <c r="P127" s="30"/>
      <c r="Q127" s="165" t="n">
        <v>0.0045</v>
      </c>
      <c r="R127" s="165" t="n">
        <f aca="false">$Q$127*$H$127</f>
        <v>1.81845</v>
      </c>
      <c r="S127" s="165" t="n">
        <v>0</v>
      </c>
      <c r="T127" s="166" t="n">
        <f aca="false">$S$127*$H$127</f>
        <v>0</v>
      </c>
      <c r="AR127" s="104" t="s">
        <v>129</v>
      </c>
      <c r="AT127" s="104" t="s">
        <v>126</v>
      </c>
      <c r="AU127" s="104" t="s">
        <v>79</v>
      </c>
      <c r="AY127" s="104" t="s">
        <v>116</v>
      </c>
      <c r="BE127" s="167" t="n">
        <f aca="false">IF($N$127="základní",$J$127,0)</f>
        <v>0</v>
      </c>
      <c r="BF127" s="167" t="n">
        <f aca="false">IF($N$127="snížená",$J$127,0)</f>
        <v>0</v>
      </c>
      <c r="BG127" s="167" t="n">
        <f aca="false">IF($N$127="zákl. přenesená",$J$127,0)</f>
        <v>0</v>
      </c>
      <c r="BH127" s="167" t="n">
        <f aca="false">IF($N$127="sníž. přenesená",$J$127,0)</f>
        <v>0</v>
      </c>
      <c r="BI127" s="167" t="n">
        <f aca="false">IF($N$127="nulová",$J$127,0)</f>
        <v>0</v>
      </c>
      <c r="BJ127" s="104" t="s">
        <v>20</v>
      </c>
      <c r="BK127" s="167" t="n">
        <f aca="false">ROUND($I$127*$H$127,2)</f>
        <v>0</v>
      </c>
      <c r="BL127" s="104" t="s">
        <v>124</v>
      </c>
      <c r="BM127" s="104" t="s">
        <v>273</v>
      </c>
    </row>
    <row r="128" s="12" customFormat="true" ht="15.75" hidden="false" customHeight="true" outlineLevel="0" collapsed="false">
      <c r="B128" s="29"/>
      <c r="C128" s="160" t="s">
        <v>274</v>
      </c>
      <c r="D128" s="160" t="s">
        <v>119</v>
      </c>
      <c r="E128" s="158" t="s">
        <v>275</v>
      </c>
      <c r="F128" s="159" t="s">
        <v>276</v>
      </c>
      <c r="G128" s="160" t="s">
        <v>148</v>
      </c>
      <c r="H128" s="161" t="n">
        <v>90.89</v>
      </c>
      <c r="I128" s="162" t="n">
        <v>0</v>
      </c>
      <c r="J128" s="162" t="n">
        <f aca="false">ROUND($I$128*$H$128,2)</f>
        <v>0</v>
      </c>
      <c r="K128" s="159"/>
      <c r="L128" s="53"/>
      <c r="M128" s="163"/>
      <c r="N128" s="164" t="s">
        <v>39</v>
      </c>
      <c r="O128" s="30"/>
      <c r="P128" s="30"/>
      <c r="Q128" s="165" t="n">
        <v>0.00027</v>
      </c>
      <c r="R128" s="165" t="n">
        <f aca="false">$Q$128*$H$128</f>
        <v>0.0245403</v>
      </c>
      <c r="S128" s="165" t="n">
        <v>0</v>
      </c>
      <c r="T128" s="166" t="n">
        <f aca="false">$S$128*$H$128</f>
        <v>0</v>
      </c>
      <c r="AR128" s="104" t="s">
        <v>124</v>
      </c>
      <c r="AT128" s="104" t="s">
        <v>119</v>
      </c>
      <c r="AU128" s="104" t="s">
        <v>79</v>
      </c>
      <c r="AY128" s="104" t="s">
        <v>116</v>
      </c>
      <c r="BE128" s="167" t="n">
        <f aca="false">IF($N$128="základní",$J$128,0)</f>
        <v>0</v>
      </c>
      <c r="BF128" s="167" t="n">
        <f aca="false">IF($N$128="snížená",$J$128,0)</f>
        <v>0</v>
      </c>
      <c r="BG128" s="167" t="n">
        <f aca="false">IF($N$128="zákl. přenesená",$J$128,0)</f>
        <v>0</v>
      </c>
      <c r="BH128" s="167" t="n">
        <f aca="false">IF($N$128="sníž. přenesená",$J$128,0)</f>
        <v>0</v>
      </c>
      <c r="BI128" s="167" t="n">
        <f aca="false">IF($N$128="nulová",$J$128,0)</f>
        <v>0</v>
      </c>
      <c r="BJ128" s="104" t="s">
        <v>20</v>
      </c>
      <c r="BK128" s="167" t="n">
        <f aca="false">ROUND($I$128*$H$128,2)</f>
        <v>0</v>
      </c>
      <c r="BL128" s="104" t="s">
        <v>124</v>
      </c>
      <c r="BM128" s="104" t="s">
        <v>277</v>
      </c>
    </row>
    <row r="129" s="12" customFormat="true" ht="15.75" hidden="false" customHeight="true" outlineLevel="0" collapsed="false">
      <c r="B129" s="29"/>
      <c r="C129" s="168" t="s">
        <v>278</v>
      </c>
      <c r="D129" s="168" t="s">
        <v>126</v>
      </c>
      <c r="E129" s="169" t="s">
        <v>279</v>
      </c>
      <c r="F129" s="170" t="s">
        <v>280</v>
      </c>
      <c r="G129" s="168" t="s">
        <v>148</v>
      </c>
      <c r="H129" s="171" t="n">
        <v>90.89</v>
      </c>
      <c r="I129" s="172" t="n">
        <v>0</v>
      </c>
      <c r="J129" s="172" t="n">
        <f aca="false">ROUND($I$129*$H$129,2)</f>
        <v>0</v>
      </c>
      <c r="K129" s="170" t="s">
        <v>123</v>
      </c>
      <c r="L129" s="173"/>
      <c r="M129" s="170"/>
      <c r="N129" s="174" t="s">
        <v>39</v>
      </c>
      <c r="O129" s="30"/>
      <c r="P129" s="30"/>
      <c r="Q129" s="165" t="n">
        <v>0.002</v>
      </c>
      <c r="R129" s="165" t="n">
        <f aca="false">$Q$129*$H$129</f>
        <v>0.18178</v>
      </c>
      <c r="S129" s="165" t="n">
        <v>0</v>
      </c>
      <c r="T129" s="166" t="n">
        <f aca="false">$S$129*$H$129</f>
        <v>0</v>
      </c>
      <c r="AR129" s="104" t="s">
        <v>129</v>
      </c>
      <c r="AT129" s="104" t="s">
        <v>126</v>
      </c>
      <c r="AU129" s="104" t="s">
        <v>79</v>
      </c>
      <c r="AY129" s="104" t="s">
        <v>116</v>
      </c>
      <c r="BE129" s="167" t="n">
        <f aca="false">IF($N$129="základní",$J$129,0)</f>
        <v>0</v>
      </c>
      <c r="BF129" s="167" t="n">
        <f aca="false">IF($N$129="snížená",$J$129,0)</f>
        <v>0</v>
      </c>
      <c r="BG129" s="167" t="n">
        <f aca="false">IF($N$129="zákl. přenesená",$J$129,0)</f>
        <v>0</v>
      </c>
      <c r="BH129" s="167" t="n">
        <f aca="false">IF($N$129="sníž. přenesená",$J$129,0)</f>
        <v>0</v>
      </c>
      <c r="BI129" s="167" t="n">
        <f aca="false">IF($N$129="nulová",$J$129,0)</f>
        <v>0</v>
      </c>
      <c r="BJ129" s="104" t="s">
        <v>20</v>
      </c>
      <c r="BK129" s="167" t="n">
        <f aca="false">ROUND($I$129*$H$129,2)</f>
        <v>0</v>
      </c>
      <c r="BL129" s="104" t="s">
        <v>124</v>
      </c>
      <c r="BM129" s="104" t="s">
        <v>281</v>
      </c>
    </row>
    <row r="130" s="12" customFormat="true" ht="15.75" hidden="false" customHeight="true" outlineLevel="0" collapsed="false">
      <c r="B130" s="29"/>
      <c r="C130" s="160" t="s">
        <v>282</v>
      </c>
      <c r="D130" s="160" t="s">
        <v>119</v>
      </c>
      <c r="E130" s="158" t="s">
        <v>283</v>
      </c>
      <c r="F130" s="159" t="s">
        <v>284</v>
      </c>
      <c r="G130" s="160" t="s">
        <v>148</v>
      </c>
      <c r="H130" s="161" t="n">
        <v>21.09</v>
      </c>
      <c r="I130" s="162" t="n">
        <v>0</v>
      </c>
      <c r="J130" s="162" t="n">
        <f aca="false">ROUND($I$130*$H$130,2)</f>
        <v>0</v>
      </c>
      <c r="K130" s="159"/>
      <c r="L130" s="53"/>
      <c r="M130" s="163"/>
      <c r="N130" s="164" t="s">
        <v>39</v>
      </c>
      <c r="O130" s="30"/>
      <c r="P130" s="30"/>
      <c r="Q130" s="165" t="n">
        <v>0.00027</v>
      </c>
      <c r="R130" s="165" t="n">
        <f aca="false">$Q$130*$H$130</f>
        <v>0.0056943</v>
      </c>
      <c r="S130" s="165" t="n">
        <v>0</v>
      </c>
      <c r="T130" s="166" t="n">
        <f aca="false">$S$130*$H$130</f>
        <v>0</v>
      </c>
      <c r="AR130" s="104" t="s">
        <v>124</v>
      </c>
      <c r="AT130" s="104" t="s">
        <v>119</v>
      </c>
      <c r="AU130" s="104" t="s">
        <v>79</v>
      </c>
      <c r="AY130" s="104" t="s">
        <v>116</v>
      </c>
      <c r="BE130" s="167" t="n">
        <f aca="false">IF($N$130="základní",$J$130,0)</f>
        <v>0</v>
      </c>
      <c r="BF130" s="167" t="n">
        <f aca="false">IF($N$130="snížená",$J$130,0)</f>
        <v>0</v>
      </c>
      <c r="BG130" s="167" t="n">
        <f aca="false">IF($N$130="zákl. přenesená",$J$130,0)</f>
        <v>0</v>
      </c>
      <c r="BH130" s="167" t="n">
        <f aca="false">IF($N$130="sníž. přenesená",$J$130,0)</f>
        <v>0</v>
      </c>
      <c r="BI130" s="167" t="n">
        <f aca="false">IF($N$130="nulová",$J$130,0)</f>
        <v>0</v>
      </c>
      <c r="BJ130" s="104" t="s">
        <v>20</v>
      </c>
      <c r="BK130" s="167" t="n">
        <f aca="false">ROUND($I$130*$H$130,2)</f>
        <v>0</v>
      </c>
      <c r="BL130" s="104" t="s">
        <v>124</v>
      </c>
      <c r="BM130" s="104" t="s">
        <v>285</v>
      </c>
    </row>
    <row r="131" s="12" customFormat="true" ht="15.75" hidden="false" customHeight="true" outlineLevel="0" collapsed="false">
      <c r="B131" s="29"/>
      <c r="C131" s="168" t="s">
        <v>286</v>
      </c>
      <c r="D131" s="168" t="s">
        <v>126</v>
      </c>
      <c r="E131" s="169" t="s">
        <v>287</v>
      </c>
      <c r="F131" s="170" t="s">
        <v>280</v>
      </c>
      <c r="G131" s="168" t="s">
        <v>148</v>
      </c>
      <c r="H131" s="171" t="n">
        <v>21.09</v>
      </c>
      <c r="I131" s="172" t="n">
        <v>0</v>
      </c>
      <c r="J131" s="172" t="n">
        <f aca="false">ROUND($I$131*$H$131,2)</f>
        <v>0</v>
      </c>
      <c r="K131" s="170"/>
      <c r="L131" s="173"/>
      <c r="M131" s="170"/>
      <c r="N131" s="174" t="s">
        <v>39</v>
      </c>
      <c r="O131" s="30"/>
      <c r="P131" s="30"/>
      <c r="Q131" s="165" t="n">
        <v>0.002</v>
      </c>
      <c r="R131" s="165" t="n">
        <f aca="false">$Q$131*$H$131</f>
        <v>0.04218</v>
      </c>
      <c r="S131" s="165" t="n">
        <v>0</v>
      </c>
      <c r="T131" s="166" t="n">
        <f aca="false">$S$131*$H$131</f>
        <v>0</v>
      </c>
      <c r="AR131" s="104" t="s">
        <v>129</v>
      </c>
      <c r="AT131" s="104" t="s">
        <v>126</v>
      </c>
      <c r="AU131" s="104" t="s">
        <v>79</v>
      </c>
      <c r="AY131" s="104" t="s">
        <v>116</v>
      </c>
      <c r="BE131" s="167" t="n">
        <f aca="false">IF($N$131="základní",$J$131,0)</f>
        <v>0</v>
      </c>
      <c r="BF131" s="167" t="n">
        <f aca="false">IF($N$131="snížená",$J$131,0)</f>
        <v>0</v>
      </c>
      <c r="BG131" s="167" t="n">
        <f aca="false">IF($N$131="zákl. přenesená",$J$131,0)</f>
        <v>0</v>
      </c>
      <c r="BH131" s="167" t="n">
        <f aca="false">IF($N$131="sníž. přenesená",$J$131,0)</f>
        <v>0</v>
      </c>
      <c r="BI131" s="167" t="n">
        <f aca="false">IF($N$131="nulová",$J$131,0)</f>
        <v>0</v>
      </c>
      <c r="BJ131" s="104" t="s">
        <v>20</v>
      </c>
      <c r="BK131" s="167" t="n">
        <f aca="false">ROUND($I$131*$H$131,2)</f>
        <v>0</v>
      </c>
      <c r="BL131" s="104" t="s">
        <v>124</v>
      </c>
      <c r="BM131" s="104" t="s">
        <v>288</v>
      </c>
    </row>
    <row r="132" s="12" customFormat="true" ht="15.75" hidden="false" customHeight="true" outlineLevel="0" collapsed="false">
      <c r="B132" s="29"/>
      <c r="C132" s="160" t="s">
        <v>289</v>
      </c>
      <c r="D132" s="160" t="s">
        <v>119</v>
      </c>
      <c r="E132" s="158" t="s">
        <v>290</v>
      </c>
      <c r="F132" s="159" t="s">
        <v>291</v>
      </c>
      <c r="G132" s="160" t="s">
        <v>208</v>
      </c>
      <c r="H132" s="161" t="n">
        <v>4.512</v>
      </c>
      <c r="I132" s="162" t="n">
        <v>0</v>
      </c>
      <c r="J132" s="162" t="n">
        <f aca="false">ROUND($I$132*$H$132,2)</f>
        <v>0</v>
      </c>
      <c r="K132" s="159" t="s">
        <v>123</v>
      </c>
      <c r="L132" s="53"/>
      <c r="M132" s="163"/>
      <c r="N132" s="164" t="s">
        <v>39</v>
      </c>
      <c r="O132" s="30"/>
      <c r="P132" s="30"/>
      <c r="Q132" s="165" t="n">
        <v>0</v>
      </c>
      <c r="R132" s="165" t="n">
        <f aca="false">$Q$132*$H$132</f>
        <v>0</v>
      </c>
      <c r="S132" s="165" t="n">
        <v>0</v>
      </c>
      <c r="T132" s="166" t="n">
        <f aca="false">$S$132*$H$132</f>
        <v>0</v>
      </c>
      <c r="AR132" s="104" t="s">
        <v>180</v>
      </c>
      <c r="AT132" s="104" t="s">
        <v>119</v>
      </c>
      <c r="AU132" s="104" t="s">
        <v>79</v>
      </c>
      <c r="AY132" s="104" t="s">
        <v>116</v>
      </c>
      <c r="BE132" s="167" t="n">
        <f aca="false">IF($N$132="základní",$J$132,0)</f>
        <v>0</v>
      </c>
      <c r="BF132" s="167" t="n">
        <f aca="false">IF($N$132="snížená",$J$132,0)</f>
        <v>0</v>
      </c>
      <c r="BG132" s="167" t="n">
        <f aca="false">IF($N$132="zákl. přenesená",$J$132,0)</f>
        <v>0</v>
      </c>
      <c r="BH132" s="167" t="n">
        <f aca="false">IF($N$132="sníž. přenesená",$J$132,0)</f>
        <v>0</v>
      </c>
      <c r="BI132" s="167" t="n">
        <f aca="false">IF($N$132="nulová",$J$132,0)</f>
        <v>0</v>
      </c>
      <c r="BJ132" s="104" t="s">
        <v>20</v>
      </c>
      <c r="BK132" s="167" t="n">
        <f aca="false">ROUND($I$132*$H$132,2)</f>
        <v>0</v>
      </c>
      <c r="BL132" s="104" t="s">
        <v>180</v>
      </c>
      <c r="BM132" s="104" t="s">
        <v>292</v>
      </c>
    </row>
    <row r="133" s="144" customFormat="true" ht="30.75" hidden="false" customHeight="true" outlineLevel="0" collapsed="false">
      <c r="B133" s="145"/>
      <c r="C133" s="146"/>
      <c r="D133" s="146" t="s">
        <v>67</v>
      </c>
      <c r="E133" s="155" t="s">
        <v>293</v>
      </c>
      <c r="F133" s="155" t="s">
        <v>294</v>
      </c>
      <c r="G133" s="146"/>
      <c r="H133" s="146"/>
      <c r="I133" s="146"/>
      <c r="J133" s="156" t="n">
        <f aca="false">$BK$133</f>
        <v>0</v>
      </c>
      <c r="K133" s="146"/>
      <c r="L133" s="149"/>
      <c r="M133" s="150"/>
      <c r="N133" s="146"/>
      <c r="O133" s="146"/>
      <c r="P133" s="151" t="n">
        <f aca="false">SUM($P$134:$P$136)</f>
        <v>0</v>
      </c>
      <c r="Q133" s="146"/>
      <c r="R133" s="151" t="n">
        <f aca="false">SUM($R$134:$R$136)</f>
        <v>0</v>
      </c>
      <c r="S133" s="146"/>
      <c r="T133" s="152" t="n">
        <f aca="false">SUM($T$134:$T$136)</f>
        <v>0</v>
      </c>
      <c r="AR133" s="153" t="s">
        <v>79</v>
      </c>
      <c r="AT133" s="153" t="s">
        <v>67</v>
      </c>
      <c r="AU133" s="153" t="s">
        <v>20</v>
      </c>
      <c r="AY133" s="153" t="s">
        <v>116</v>
      </c>
      <c r="BK133" s="154" t="n">
        <f aca="false">SUM($BK$134:$BK$136)</f>
        <v>0</v>
      </c>
    </row>
    <row r="134" s="12" customFormat="true" ht="15.75" hidden="false" customHeight="true" outlineLevel="0" collapsed="false">
      <c r="B134" s="29"/>
      <c r="C134" s="160" t="s">
        <v>295</v>
      </c>
      <c r="D134" s="160" t="s">
        <v>119</v>
      </c>
      <c r="E134" s="158" t="s">
        <v>296</v>
      </c>
      <c r="F134" s="159" t="s">
        <v>297</v>
      </c>
      <c r="G134" s="160" t="s">
        <v>298</v>
      </c>
      <c r="H134" s="161" t="n">
        <v>1</v>
      </c>
      <c r="I134" s="162" t="n">
        <v>0</v>
      </c>
      <c r="J134" s="162" t="n">
        <f aca="false">ROUND($I$134*$H$134,2)</f>
        <v>0</v>
      </c>
      <c r="K134" s="159"/>
      <c r="L134" s="53"/>
      <c r="M134" s="163"/>
      <c r="N134" s="164" t="s">
        <v>39</v>
      </c>
      <c r="O134" s="30"/>
      <c r="P134" s="30"/>
      <c r="Q134" s="165" t="n">
        <v>0</v>
      </c>
      <c r="R134" s="165" t="n">
        <f aca="false">$Q$134*$H$134</f>
        <v>0</v>
      </c>
      <c r="S134" s="165" t="n">
        <v>0</v>
      </c>
      <c r="T134" s="166" t="n">
        <f aca="false">$S$134*$H$134</f>
        <v>0</v>
      </c>
      <c r="AR134" s="104" t="s">
        <v>180</v>
      </c>
      <c r="AT134" s="104" t="s">
        <v>119</v>
      </c>
      <c r="AU134" s="104" t="s">
        <v>79</v>
      </c>
      <c r="AY134" s="104" t="s">
        <v>116</v>
      </c>
      <c r="BE134" s="167" t="n">
        <f aca="false">IF($N$134="základní",$J$134,0)</f>
        <v>0</v>
      </c>
      <c r="BF134" s="167" t="n">
        <f aca="false">IF($N$134="snížená",$J$134,0)</f>
        <v>0</v>
      </c>
      <c r="BG134" s="167" t="n">
        <f aca="false">IF($N$134="zákl. přenesená",$J$134,0)</f>
        <v>0</v>
      </c>
      <c r="BH134" s="167" t="n">
        <f aca="false">IF($N$134="sníž. přenesená",$J$134,0)</f>
        <v>0</v>
      </c>
      <c r="BI134" s="167" t="n">
        <f aca="false">IF($N$134="nulová",$J$134,0)</f>
        <v>0</v>
      </c>
      <c r="BJ134" s="104" t="s">
        <v>20</v>
      </c>
      <c r="BK134" s="167" t="n">
        <f aca="false">ROUND($I$134*$H$134,2)</f>
        <v>0</v>
      </c>
      <c r="BL134" s="104" t="s">
        <v>180</v>
      </c>
      <c r="BM134" s="104" t="s">
        <v>299</v>
      </c>
    </row>
    <row r="135" s="12" customFormat="true" ht="15.75" hidden="false" customHeight="true" outlineLevel="0" collapsed="false">
      <c r="B135" s="29"/>
      <c r="C135" s="160" t="s">
        <v>300</v>
      </c>
      <c r="D135" s="160" t="s">
        <v>119</v>
      </c>
      <c r="E135" s="158" t="s">
        <v>301</v>
      </c>
      <c r="F135" s="159" t="s">
        <v>302</v>
      </c>
      <c r="G135" s="160" t="s">
        <v>298</v>
      </c>
      <c r="H135" s="161" t="n">
        <v>1</v>
      </c>
      <c r="I135" s="162" t="n">
        <v>0</v>
      </c>
      <c r="J135" s="162" t="n">
        <f aca="false">ROUND($I$135*$H$135,2)</f>
        <v>0</v>
      </c>
      <c r="K135" s="159"/>
      <c r="L135" s="53"/>
      <c r="M135" s="163"/>
      <c r="N135" s="164" t="s">
        <v>39</v>
      </c>
      <c r="O135" s="30"/>
      <c r="P135" s="30"/>
      <c r="Q135" s="165" t="n">
        <v>0</v>
      </c>
      <c r="R135" s="165" t="n">
        <f aca="false">$Q$135*$H$135</f>
        <v>0</v>
      </c>
      <c r="S135" s="165" t="n">
        <v>0</v>
      </c>
      <c r="T135" s="166" t="n">
        <f aca="false">$S$135*$H$135</f>
        <v>0</v>
      </c>
      <c r="AR135" s="104" t="s">
        <v>180</v>
      </c>
      <c r="AT135" s="104" t="s">
        <v>119</v>
      </c>
      <c r="AU135" s="104" t="s">
        <v>79</v>
      </c>
      <c r="AY135" s="104" t="s">
        <v>116</v>
      </c>
      <c r="BE135" s="167" t="n">
        <f aca="false">IF($N$135="základní",$J$135,0)</f>
        <v>0</v>
      </c>
      <c r="BF135" s="167" t="n">
        <f aca="false">IF($N$135="snížená",$J$135,0)</f>
        <v>0</v>
      </c>
      <c r="BG135" s="167" t="n">
        <f aca="false">IF($N$135="zákl. přenesená",$J$135,0)</f>
        <v>0</v>
      </c>
      <c r="BH135" s="167" t="n">
        <f aca="false">IF($N$135="sníž. přenesená",$J$135,0)</f>
        <v>0</v>
      </c>
      <c r="BI135" s="167" t="n">
        <f aca="false">IF($N$135="nulová",$J$135,0)</f>
        <v>0</v>
      </c>
      <c r="BJ135" s="104" t="s">
        <v>20</v>
      </c>
      <c r="BK135" s="167" t="n">
        <f aca="false">ROUND($I$135*$H$135,2)</f>
        <v>0</v>
      </c>
      <c r="BL135" s="104" t="s">
        <v>180</v>
      </c>
      <c r="BM135" s="104" t="s">
        <v>303</v>
      </c>
    </row>
    <row r="136" s="12" customFormat="true" ht="15.75" hidden="false" customHeight="true" outlineLevel="0" collapsed="false">
      <c r="B136" s="29"/>
      <c r="C136" s="160" t="s">
        <v>304</v>
      </c>
      <c r="D136" s="160" t="s">
        <v>119</v>
      </c>
      <c r="E136" s="158" t="s">
        <v>305</v>
      </c>
      <c r="F136" s="159" t="s">
        <v>306</v>
      </c>
      <c r="G136" s="160" t="s">
        <v>298</v>
      </c>
      <c r="H136" s="161" t="n">
        <v>1</v>
      </c>
      <c r="I136" s="162" t="n">
        <v>0</v>
      </c>
      <c r="J136" s="162" t="n">
        <f aca="false">ROUND($I$136*$H$136,2)</f>
        <v>0</v>
      </c>
      <c r="K136" s="159"/>
      <c r="L136" s="53"/>
      <c r="M136" s="163"/>
      <c r="N136" s="164" t="s">
        <v>39</v>
      </c>
      <c r="O136" s="30"/>
      <c r="P136" s="30"/>
      <c r="Q136" s="165" t="n">
        <v>0</v>
      </c>
      <c r="R136" s="165" t="n">
        <f aca="false">$Q$136*$H$136</f>
        <v>0</v>
      </c>
      <c r="S136" s="165" t="n">
        <v>0</v>
      </c>
      <c r="T136" s="166" t="n">
        <f aca="false">$S$136*$H$136</f>
        <v>0</v>
      </c>
      <c r="AR136" s="104" t="s">
        <v>180</v>
      </c>
      <c r="AT136" s="104" t="s">
        <v>119</v>
      </c>
      <c r="AU136" s="104" t="s">
        <v>79</v>
      </c>
      <c r="AY136" s="104" t="s">
        <v>116</v>
      </c>
      <c r="BE136" s="167" t="n">
        <f aca="false">IF($N$136="základní",$J$136,0)</f>
        <v>0</v>
      </c>
      <c r="BF136" s="167" t="n">
        <f aca="false">IF($N$136="snížená",$J$136,0)</f>
        <v>0</v>
      </c>
      <c r="BG136" s="167" t="n">
        <f aca="false">IF($N$136="zákl. přenesená",$J$136,0)</f>
        <v>0</v>
      </c>
      <c r="BH136" s="167" t="n">
        <f aca="false">IF($N$136="sníž. přenesená",$J$136,0)</f>
        <v>0</v>
      </c>
      <c r="BI136" s="167" t="n">
        <f aca="false">IF($N$136="nulová",$J$136,0)</f>
        <v>0</v>
      </c>
      <c r="BJ136" s="104" t="s">
        <v>20</v>
      </c>
      <c r="BK136" s="167" t="n">
        <f aca="false">ROUND($I$136*$H$136,2)</f>
        <v>0</v>
      </c>
      <c r="BL136" s="104" t="s">
        <v>180</v>
      </c>
      <c r="BM136" s="104" t="s">
        <v>307</v>
      </c>
    </row>
    <row r="137" s="144" customFormat="true" ht="30.75" hidden="false" customHeight="true" outlineLevel="0" collapsed="false">
      <c r="B137" s="145"/>
      <c r="C137" s="146"/>
      <c r="D137" s="146" t="s">
        <v>67</v>
      </c>
      <c r="E137" s="155" t="s">
        <v>308</v>
      </c>
      <c r="F137" s="155" t="s">
        <v>309</v>
      </c>
      <c r="G137" s="146"/>
      <c r="H137" s="146"/>
      <c r="I137" s="146"/>
      <c r="J137" s="156" t="n">
        <f aca="false">$BK$137</f>
        <v>0</v>
      </c>
      <c r="K137" s="146"/>
      <c r="L137" s="149"/>
      <c r="M137" s="150"/>
      <c r="N137" s="146"/>
      <c r="O137" s="146"/>
      <c r="P137" s="151" t="n">
        <f aca="false">SUM($P$138:$P$152)</f>
        <v>0</v>
      </c>
      <c r="Q137" s="146"/>
      <c r="R137" s="151" t="n">
        <f aca="false">SUM($R$138:$R$152)</f>
        <v>0.94132</v>
      </c>
      <c r="S137" s="146"/>
      <c r="T137" s="152" t="n">
        <f aca="false">SUM($T$138:$T$152)</f>
        <v>0.575861</v>
      </c>
      <c r="AR137" s="153" t="s">
        <v>79</v>
      </c>
      <c r="AT137" s="153" t="s">
        <v>67</v>
      </c>
      <c r="AU137" s="153" t="s">
        <v>20</v>
      </c>
      <c r="AY137" s="153" t="s">
        <v>116</v>
      </c>
      <c r="BK137" s="154" t="n">
        <f aca="false">SUM($BK$138:$BK$152)</f>
        <v>0</v>
      </c>
    </row>
    <row r="138" s="12" customFormat="true" ht="15.75" hidden="false" customHeight="true" outlineLevel="0" collapsed="false">
      <c r="B138" s="29"/>
      <c r="C138" s="160" t="s">
        <v>310</v>
      </c>
      <c r="D138" s="160" t="s">
        <v>119</v>
      </c>
      <c r="E138" s="158" t="s">
        <v>311</v>
      </c>
      <c r="F138" s="159" t="s">
        <v>312</v>
      </c>
      <c r="G138" s="160" t="s">
        <v>122</v>
      </c>
      <c r="H138" s="161" t="n">
        <v>61.5</v>
      </c>
      <c r="I138" s="162" t="n">
        <v>0</v>
      </c>
      <c r="J138" s="162" t="n">
        <f aca="false">ROUND($I$138*$H$138,2)</f>
        <v>0</v>
      </c>
      <c r="K138" s="159" t="s">
        <v>123</v>
      </c>
      <c r="L138" s="53"/>
      <c r="M138" s="163"/>
      <c r="N138" s="164" t="s">
        <v>39</v>
      </c>
      <c r="O138" s="30"/>
      <c r="P138" s="30"/>
      <c r="Q138" s="165" t="n">
        <v>0</v>
      </c>
      <c r="R138" s="165" t="n">
        <f aca="false">$Q$138*$H$138</f>
        <v>0</v>
      </c>
      <c r="S138" s="165" t="n">
        <v>0.00167</v>
      </c>
      <c r="T138" s="166" t="n">
        <f aca="false">$S$138*$H$138</f>
        <v>0.102705</v>
      </c>
      <c r="AR138" s="104" t="s">
        <v>180</v>
      </c>
      <c r="AT138" s="104" t="s">
        <v>119</v>
      </c>
      <c r="AU138" s="104" t="s">
        <v>79</v>
      </c>
      <c r="AY138" s="104" t="s">
        <v>116</v>
      </c>
      <c r="BE138" s="167" t="n">
        <f aca="false">IF($N$138="základní",$J$138,0)</f>
        <v>0</v>
      </c>
      <c r="BF138" s="167" t="n">
        <f aca="false">IF($N$138="snížená",$J$138,0)</f>
        <v>0</v>
      </c>
      <c r="BG138" s="167" t="n">
        <f aca="false">IF($N$138="zákl. přenesená",$J$138,0)</f>
        <v>0</v>
      </c>
      <c r="BH138" s="167" t="n">
        <f aca="false">IF($N$138="sníž. přenesená",$J$138,0)</f>
        <v>0</v>
      </c>
      <c r="BI138" s="167" t="n">
        <f aca="false">IF($N$138="nulová",$J$138,0)</f>
        <v>0</v>
      </c>
      <c r="BJ138" s="104" t="s">
        <v>20</v>
      </c>
      <c r="BK138" s="167" t="n">
        <f aca="false">ROUND($I$138*$H$138,2)</f>
        <v>0</v>
      </c>
      <c r="BL138" s="104" t="s">
        <v>180</v>
      </c>
      <c r="BM138" s="104" t="s">
        <v>313</v>
      </c>
    </row>
    <row r="139" s="12" customFormat="true" ht="15.75" hidden="false" customHeight="true" outlineLevel="0" collapsed="false">
      <c r="B139" s="29"/>
      <c r="C139" s="160" t="s">
        <v>314</v>
      </c>
      <c r="D139" s="160" t="s">
        <v>119</v>
      </c>
      <c r="E139" s="158" t="s">
        <v>315</v>
      </c>
      <c r="F139" s="159" t="s">
        <v>316</v>
      </c>
      <c r="G139" s="160" t="s">
        <v>122</v>
      </c>
      <c r="H139" s="161" t="n">
        <v>114.7</v>
      </c>
      <c r="I139" s="162" t="n">
        <v>0</v>
      </c>
      <c r="J139" s="162" t="n">
        <f aca="false">ROUND($I$139*$H$139,2)</f>
        <v>0</v>
      </c>
      <c r="K139" s="159" t="s">
        <v>123</v>
      </c>
      <c r="L139" s="53"/>
      <c r="M139" s="163"/>
      <c r="N139" s="164" t="s">
        <v>39</v>
      </c>
      <c r="O139" s="30"/>
      <c r="P139" s="30"/>
      <c r="Q139" s="165" t="n">
        <v>0</v>
      </c>
      <c r="R139" s="165" t="n">
        <f aca="false">$Q$139*$H$139</f>
        <v>0</v>
      </c>
      <c r="S139" s="165" t="n">
        <v>0.0026</v>
      </c>
      <c r="T139" s="166" t="n">
        <f aca="false">$S$139*$H$139</f>
        <v>0.29822</v>
      </c>
      <c r="AR139" s="104" t="s">
        <v>180</v>
      </c>
      <c r="AT139" s="104" t="s">
        <v>119</v>
      </c>
      <c r="AU139" s="104" t="s">
        <v>79</v>
      </c>
      <c r="AY139" s="104" t="s">
        <v>116</v>
      </c>
      <c r="BE139" s="167" t="n">
        <f aca="false">IF($N$139="základní",$J$139,0)</f>
        <v>0</v>
      </c>
      <c r="BF139" s="167" t="n">
        <f aca="false">IF($N$139="snížená",$J$139,0)</f>
        <v>0</v>
      </c>
      <c r="BG139" s="167" t="n">
        <f aca="false">IF($N$139="zákl. přenesená",$J$139,0)</f>
        <v>0</v>
      </c>
      <c r="BH139" s="167" t="n">
        <f aca="false">IF($N$139="sníž. přenesená",$J$139,0)</f>
        <v>0</v>
      </c>
      <c r="BI139" s="167" t="n">
        <f aca="false">IF($N$139="nulová",$J$139,0)</f>
        <v>0</v>
      </c>
      <c r="BJ139" s="104" t="s">
        <v>20</v>
      </c>
      <c r="BK139" s="167" t="n">
        <f aca="false">ROUND($I$139*$H$139,2)</f>
        <v>0</v>
      </c>
      <c r="BL139" s="104" t="s">
        <v>180</v>
      </c>
      <c r="BM139" s="104" t="s">
        <v>317</v>
      </c>
    </row>
    <row r="140" s="12" customFormat="true" ht="15.75" hidden="false" customHeight="true" outlineLevel="0" collapsed="false">
      <c r="B140" s="29"/>
      <c r="C140" s="160" t="s">
        <v>318</v>
      </c>
      <c r="D140" s="160" t="s">
        <v>119</v>
      </c>
      <c r="E140" s="158" t="s">
        <v>319</v>
      </c>
      <c r="F140" s="159" t="s">
        <v>320</v>
      </c>
      <c r="G140" s="160" t="s">
        <v>122</v>
      </c>
      <c r="H140" s="161" t="n">
        <v>44.4</v>
      </c>
      <c r="I140" s="162" t="n">
        <v>0</v>
      </c>
      <c r="J140" s="162" t="n">
        <f aca="false">ROUND($I$140*$H$140,2)</f>
        <v>0</v>
      </c>
      <c r="K140" s="159" t="s">
        <v>123</v>
      </c>
      <c r="L140" s="53"/>
      <c r="M140" s="163"/>
      <c r="N140" s="164" t="s">
        <v>39</v>
      </c>
      <c r="O140" s="30"/>
      <c r="P140" s="30"/>
      <c r="Q140" s="165" t="n">
        <v>0</v>
      </c>
      <c r="R140" s="165" t="n">
        <f aca="false">$Q$140*$H$140</f>
        <v>0</v>
      </c>
      <c r="S140" s="165" t="n">
        <v>0.00394</v>
      </c>
      <c r="T140" s="166" t="n">
        <f aca="false">$S$140*$H$140</f>
        <v>0.174936</v>
      </c>
      <c r="AR140" s="104" t="s">
        <v>180</v>
      </c>
      <c r="AT140" s="104" t="s">
        <v>119</v>
      </c>
      <c r="AU140" s="104" t="s">
        <v>79</v>
      </c>
      <c r="AY140" s="104" t="s">
        <v>116</v>
      </c>
      <c r="BE140" s="167" t="n">
        <f aca="false">IF($N$140="základní",$J$140,0)</f>
        <v>0</v>
      </c>
      <c r="BF140" s="167" t="n">
        <f aca="false">IF($N$140="snížená",$J$140,0)</f>
        <v>0</v>
      </c>
      <c r="BG140" s="167" t="n">
        <f aca="false">IF($N$140="zákl. přenesená",$J$140,0)</f>
        <v>0</v>
      </c>
      <c r="BH140" s="167" t="n">
        <f aca="false">IF($N$140="sníž. přenesená",$J$140,0)</f>
        <v>0</v>
      </c>
      <c r="BI140" s="167" t="n">
        <f aca="false">IF($N$140="nulová",$J$140,0)</f>
        <v>0</v>
      </c>
      <c r="BJ140" s="104" t="s">
        <v>20</v>
      </c>
      <c r="BK140" s="167" t="n">
        <f aca="false">ROUND($I$140*$H$140,2)</f>
        <v>0</v>
      </c>
      <c r="BL140" s="104" t="s">
        <v>180</v>
      </c>
      <c r="BM140" s="104" t="s">
        <v>321</v>
      </c>
    </row>
    <row r="141" s="12" customFormat="true" ht="15.75" hidden="false" customHeight="true" outlineLevel="0" collapsed="false">
      <c r="B141" s="29"/>
      <c r="C141" s="160" t="s">
        <v>322</v>
      </c>
      <c r="D141" s="160" t="s">
        <v>119</v>
      </c>
      <c r="E141" s="158" t="s">
        <v>323</v>
      </c>
      <c r="F141" s="159" t="s">
        <v>324</v>
      </c>
      <c r="G141" s="160" t="s">
        <v>122</v>
      </c>
      <c r="H141" s="161" t="n">
        <v>61.5</v>
      </c>
      <c r="I141" s="162" t="n">
        <v>0</v>
      </c>
      <c r="J141" s="162" t="n">
        <f aca="false">ROUND($I$141*$H$141,2)</f>
        <v>0</v>
      </c>
      <c r="K141" s="159" t="s">
        <v>123</v>
      </c>
      <c r="L141" s="53"/>
      <c r="M141" s="163"/>
      <c r="N141" s="164" t="s">
        <v>39</v>
      </c>
      <c r="O141" s="30"/>
      <c r="P141" s="30"/>
      <c r="Q141" s="165" t="n">
        <v>4E-005</v>
      </c>
      <c r="R141" s="165" t="n">
        <f aca="false">$Q$141*$H$141</f>
        <v>0.00246</v>
      </c>
      <c r="S141" s="165" t="n">
        <v>0</v>
      </c>
      <c r="T141" s="166" t="n">
        <f aca="false">$S$141*$H$141</f>
        <v>0</v>
      </c>
      <c r="AR141" s="104" t="s">
        <v>180</v>
      </c>
      <c r="AT141" s="104" t="s">
        <v>119</v>
      </c>
      <c r="AU141" s="104" t="s">
        <v>79</v>
      </c>
      <c r="AY141" s="104" t="s">
        <v>116</v>
      </c>
      <c r="BE141" s="167" t="n">
        <f aca="false">IF($N$141="základní",$J$141,0)</f>
        <v>0</v>
      </c>
      <c r="BF141" s="167" t="n">
        <f aca="false">IF($N$141="snížená",$J$141,0)</f>
        <v>0</v>
      </c>
      <c r="BG141" s="167" t="n">
        <f aca="false">IF($N$141="zákl. přenesená",$J$141,0)</f>
        <v>0</v>
      </c>
      <c r="BH141" s="167" t="n">
        <f aca="false">IF($N$141="sníž. přenesená",$J$141,0)</f>
        <v>0</v>
      </c>
      <c r="BI141" s="167" t="n">
        <f aca="false">IF($N$141="nulová",$J$141,0)</f>
        <v>0</v>
      </c>
      <c r="BJ141" s="104" t="s">
        <v>20</v>
      </c>
      <c r="BK141" s="167" t="n">
        <f aca="false">ROUND($I$141*$H$141,2)</f>
        <v>0</v>
      </c>
      <c r="BL141" s="104" t="s">
        <v>180</v>
      </c>
      <c r="BM141" s="104" t="s">
        <v>325</v>
      </c>
    </row>
    <row r="142" s="12" customFormat="true" ht="15.75" hidden="false" customHeight="true" outlineLevel="0" collapsed="false">
      <c r="B142" s="29"/>
      <c r="C142" s="168" t="s">
        <v>326</v>
      </c>
      <c r="D142" s="168" t="s">
        <v>126</v>
      </c>
      <c r="E142" s="169" t="s">
        <v>327</v>
      </c>
      <c r="F142" s="170" t="s">
        <v>328</v>
      </c>
      <c r="G142" s="168" t="s">
        <v>208</v>
      </c>
      <c r="H142" s="171" t="n">
        <v>0.394</v>
      </c>
      <c r="I142" s="172" t="n">
        <v>0</v>
      </c>
      <c r="J142" s="172" t="n">
        <f aca="false">ROUND($I$142*$H$142,2)</f>
        <v>0</v>
      </c>
      <c r="K142" s="170" t="s">
        <v>123</v>
      </c>
      <c r="L142" s="173"/>
      <c r="M142" s="170"/>
      <c r="N142" s="174" t="s">
        <v>39</v>
      </c>
      <c r="O142" s="30"/>
      <c r="P142" s="30"/>
      <c r="Q142" s="165" t="n">
        <v>1</v>
      </c>
      <c r="R142" s="165" t="n">
        <f aca="false">$Q$142*$H$142</f>
        <v>0.394</v>
      </c>
      <c r="S142" s="165" t="n">
        <v>0</v>
      </c>
      <c r="T142" s="166" t="n">
        <f aca="false">$S$142*$H$142</f>
        <v>0</v>
      </c>
      <c r="AR142" s="104" t="s">
        <v>233</v>
      </c>
      <c r="AT142" s="104" t="s">
        <v>126</v>
      </c>
      <c r="AU142" s="104" t="s">
        <v>79</v>
      </c>
      <c r="AY142" s="104" t="s">
        <v>116</v>
      </c>
      <c r="BE142" s="167" t="n">
        <f aca="false">IF($N$142="základní",$J$142,0)</f>
        <v>0</v>
      </c>
      <c r="BF142" s="167" t="n">
        <f aca="false">IF($N$142="snížená",$J$142,0)</f>
        <v>0</v>
      </c>
      <c r="BG142" s="167" t="n">
        <f aca="false">IF($N$142="zákl. přenesená",$J$142,0)</f>
        <v>0</v>
      </c>
      <c r="BH142" s="167" t="n">
        <f aca="false">IF($N$142="sníž. přenesená",$J$142,0)</f>
        <v>0</v>
      </c>
      <c r="BI142" s="167" t="n">
        <f aca="false">IF($N$142="nulová",$J$142,0)</f>
        <v>0</v>
      </c>
      <c r="BJ142" s="104" t="s">
        <v>20</v>
      </c>
      <c r="BK142" s="167" t="n">
        <f aca="false">ROUND($I$142*$H$142,2)</f>
        <v>0</v>
      </c>
      <c r="BL142" s="104" t="s">
        <v>180</v>
      </c>
      <c r="BM142" s="104" t="s">
        <v>329</v>
      </c>
    </row>
    <row r="143" s="12" customFormat="true" ht="15.75" hidden="false" customHeight="true" outlineLevel="0" collapsed="false">
      <c r="B143" s="29"/>
      <c r="C143" s="160" t="s">
        <v>330</v>
      </c>
      <c r="D143" s="160" t="s">
        <v>119</v>
      </c>
      <c r="E143" s="158" t="s">
        <v>331</v>
      </c>
      <c r="F143" s="159" t="s">
        <v>332</v>
      </c>
      <c r="G143" s="160" t="s">
        <v>122</v>
      </c>
      <c r="H143" s="161" t="n">
        <v>13.4</v>
      </c>
      <c r="I143" s="162" t="n">
        <v>0</v>
      </c>
      <c r="J143" s="162" t="n">
        <f aca="false">ROUND($I$143*$H$143,2)</f>
        <v>0</v>
      </c>
      <c r="K143" s="159" t="s">
        <v>123</v>
      </c>
      <c r="L143" s="53"/>
      <c r="M143" s="163"/>
      <c r="N143" s="164" t="s">
        <v>39</v>
      </c>
      <c r="O143" s="30"/>
      <c r="P143" s="30"/>
      <c r="Q143" s="165" t="n">
        <v>0.0042</v>
      </c>
      <c r="R143" s="165" t="n">
        <f aca="false">$Q$143*$H$143</f>
        <v>0.05628</v>
      </c>
      <c r="S143" s="165" t="n">
        <v>0</v>
      </c>
      <c r="T143" s="166" t="n">
        <f aca="false">$S$143*$H$143</f>
        <v>0</v>
      </c>
      <c r="AR143" s="104" t="s">
        <v>180</v>
      </c>
      <c r="AT143" s="104" t="s">
        <v>119</v>
      </c>
      <c r="AU143" s="104" t="s">
        <v>79</v>
      </c>
      <c r="AY143" s="104" t="s">
        <v>116</v>
      </c>
      <c r="BE143" s="167" t="n">
        <f aca="false">IF($N$143="základní",$J$143,0)</f>
        <v>0</v>
      </c>
      <c r="BF143" s="167" t="n">
        <f aca="false">IF($N$143="snížená",$J$143,0)</f>
        <v>0</v>
      </c>
      <c r="BG143" s="167" t="n">
        <f aca="false">IF($N$143="zákl. přenesená",$J$143,0)</f>
        <v>0</v>
      </c>
      <c r="BH143" s="167" t="n">
        <f aca="false">IF($N$143="sníž. přenesená",$J$143,0)</f>
        <v>0</v>
      </c>
      <c r="BI143" s="167" t="n">
        <f aca="false">IF($N$143="nulová",$J$143,0)</f>
        <v>0</v>
      </c>
      <c r="BJ143" s="104" t="s">
        <v>20</v>
      </c>
      <c r="BK143" s="167" t="n">
        <f aca="false">ROUND($I$143*$H$143,2)</f>
        <v>0</v>
      </c>
      <c r="BL143" s="104" t="s">
        <v>180</v>
      </c>
      <c r="BM143" s="104" t="s">
        <v>333</v>
      </c>
    </row>
    <row r="144" s="12" customFormat="true" ht="15.75" hidden="false" customHeight="true" outlineLevel="0" collapsed="false">
      <c r="B144" s="29"/>
      <c r="C144" s="160" t="s">
        <v>334</v>
      </c>
      <c r="D144" s="160" t="s">
        <v>119</v>
      </c>
      <c r="E144" s="158" t="s">
        <v>335</v>
      </c>
      <c r="F144" s="159" t="s">
        <v>336</v>
      </c>
      <c r="G144" s="160" t="s">
        <v>337</v>
      </c>
      <c r="H144" s="161" t="n">
        <v>10</v>
      </c>
      <c r="I144" s="162" t="n">
        <v>0</v>
      </c>
      <c r="J144" s="162" t="n">
        <f aca="false">ROUND($I$144*$H$144,2)</f>
        <v>0</v>
      </c>
      <c r="K144" s="159" t="s">
        <v>123</v>
      </c>
      <c r="L144" s="53"/>
      <c r="M144" s="163"/>
      <c r="N144" s="164" t="s">
        <v>39</v>
      </c>
      <c r="O144" s="30"/>
      <c r="P144" s="30"/>
      <c r="Q144" s="165" t="n">
        <v>0</v>
      </c>
      <c r="R144" s="165" t="n">
        <f aca="false">$Q$144*$H$144</f>
        <v>0</v>
      </c>
      <c r="S144" s="165" t="n">
        <v>0</v>
      </c>
      <c r="T144" s="166" t="n">
        <f aca="false">$S$144*$H$144</f>
        <v>0</v>
      </c>
      <c r="AR144" s="104" t="s">
        <v>180</v>
      </c>
      <c r="AT144" s="104" t="s">
        <v>119</v>
      </c>
      <c r="AU144" s="104" t="s">
        <v>79</v>
      </c>
      <c r="AY144" s="104" t="s">
        <v>116</v>
      </c>
      <c r="BE144" s="167" t="n">
        <f aca="false">IF($N$144="základní",$J$144,0)</f>
        <v>0</v>
      </c>
      <c r="BF144" s="167" t="n">
        <f aca="false">IF($N$144="snížená",$J$144,0)</f>
        <v>0</v>
      </c>
      <c r="BG144" s="167" t="n">
        <f aca="false">IF($N$144="zákl. přenesená",$J$144,0)</f>
        <v>0</v>
      </c>
      <c r="BH144" s="167" t="n">
        <f aca="false">IF($N$144="sníž. přenesená",$J$144,0)</f>
        <v>0</v>
      </c>
      <c r="BI144" s="167" t="n">
        <f aca="false">IF($N$144="nulová",$J$144,0)</f>
        <v>0</v>
      </c>
      <c r="BJ144" s="104" t="s">
        <v>20</v>
      </c>
      <c r="BK144" s="167" t="n">
        <f aca="false">ROUND($I$144*$H$144,2)</f>
        <v>0</v>
      </c>
      <c r="BL144" s="104" t="s">
        <v>180</v>
      </c>
      <c r="BM144" s="104" t="s">
        <v>338</v>
      </c>
    </row>
    <row r="145" s="12" customFormat="true" ht="15.75" hidden="false" customHeight="true" outlineLevel="0" collapsed="false">
      <c r="B145" s="29"/>
      <c r="C145" s="168" t="s">
        <v>339</v>
      </c>
      <c r="D145" s="168" t="s">
        <v>126</v>
      </c>
      <c r="E145" s="169" t="s">
        <v>340</v>
      </c>
      <c r="F145" s="170" t="s">
        <v>341</v>
      </c>
      <c r="G145" s="168" t="s">
        <v>337</v>
      </c>
      <c r="H145" s="171" t="n">
        <v>10</v>
      </c>
      <c r="I145" s="172" t="n">
        <v>0</v>
      </c>
      <c r="J145" s="172" t="n">
        <f aca="false">ROUND($I$145*$H$145,2)</f>
        <v>0</v>
      </c>
      <c r="K145" s="170" t="s">
        <v>123</v>
      </c>
      <c r="L145" s="173"/>
      <c r="M145" s="170"/>
      <c r="N145" s="174" t="s">
        <v>39</v>
      </c>
      <c r="O145" s="30"/>
      <c r="P145" s="30"/>
      <c r="Q145" s="165" t="n">
        <v>0.00311</v>
      </c>
      <c r="R145" s="165" t="n">
        <f aca="false">$Q$145*$H$145</f>
        <v>0.0311</v>
      </c>
      <c r="S145" s="165" t="n">
        <v>0</v>
      </c>
      <c r="T145" s="166" t="n">
        <f aca="false">$S$145*$H$145</f>
        <v>0</v>
      </c>
      <c r="AR145" s="104" t="s">
        <v>233</v>
      </c>
      <c r="AT145" s="104" t="s">
        <v>126</v>
      </c>
      <c r="AU145" s="104" t="s">
        <v>79</v>
      </c>
      <c r="AY145" s="104" t="s">
        <v>116</v>
      </c>
      <c r="BE145" s="167" t="n">
        <f aca="false">IF($N$145="základní",$J$145,0)</f>
        <v>0</v>
      </c>
      <c r="BF145" s="167" t="n">
        <f aca="false">IF($N$145="snížená",$J$145,0)</f>
        <v>0</v>
      </c>
      <c r="BG145" s="167" t="n">
        <f aca="false">IF($N$145="zákl. přenesená",$J$145,0)</f>
        <v>0</v>
      </c>
      <c r="BH145" s="167" t="n">
        <f aca="false">IF($N$145="sníž. přenesená",$J$145,0)</f>
        <v>0</v>
      </c>
      <c r="BI145" s="167" t="n">
        <f aca="false">IF($N$145="nulová",$J$145,0)</f>
        <v>0</v>
      </c>
      <c r="BJ145" s="104" t="s">
        <v>20</v>
      </c>
      <c r="BK145" s="167" t="n">
        <f aca="false">ROUND($I$145*$H$145,2)</f>
        <v>0</v>
      </c>
      <c r="BL145" s="104" t="s">
        <v>180</v>
      </c>
      <c r="BM145" s="104" t="s">
        <v>342</v>
      </c>
    </row>
    <row r="146" s="12" customFormat="true" ht="15.75" hidden="false" customHeight="true" outlineLevel="0" collapsed="false">
      <c r="B146" s="29"/>
      <c r="C146" s="160" t="s">
        <v>343</v>
      </c>
      <c r="D146" s="160" t="s">
        <v>119</v>
      </c>
      <c r="E146" s="158" t="s">
        <v>344</v>
      </c>
      <c r="F146" s="159" t="s">
        <v>345</v>
      </c>
      <c r="G146" s="160" t="s">
        <v>337</v>
      </c>
      <c r="H146" s="161" t="n">
        <v>10</v>
      </c>
      <c r="I146" s="162" t="n">
        <v>0</v>
      </c>
      <c r="J146" s="162" t="n">
        <f aca="false">ROUND($I$146*$H$146,2)</f>
        <v>0</v>
      </c>
      <c r="K146" s="159" t="s">
        <v>123</v>
      </c>
      <c r="L146" s="53"/>
      <c r="M146" s="163"/>
      <c r="N146" s="164" t="s">
        <v>39</v>
      </c>
      <c r="O146" s="30"/>
      <c r="P146" s="30"/>
      <c r="Q146" s="165" t="n">
        <v>0</v>
      </c>
      <c r="R146" s="165" t="n">
        <f aca="false">$Q$146*$H$146</f>
        <v>0</v>
      </c>
      <c r="S146" s="165" t="n">
        <v>0</v>
      </c>
      <c r="T146" s="166" t="n">
        <f aca="false">$S$146*$H$146</f>
        <v>0</v>
      </c>
      <c r="AR146" s="104" t="s">
        <v>180</v>
      </c>
      <c r="AT146" s="104" t="s">
        <v>119</v>
      </c>
      <c r="AU146" s="104" t="s">
        <v>79</v>
      </c>
      <c r="AY146" s="104" t="s">
        <v>116</v>
      </c>
      <c r="BE146" s="167" t="n">
        <f aca="false">IF($N$146="základní",$J$146,0)</f>
        <v>0</v>
      </c>
      <c r="BF146" s="167" t="n">
        <f aca="false">IF($N$146="snížená",$J$146,0)</f>
        <v>0</v>
      </c>
      <c r="BG146" s="167" t="n">
        <f aca="false">IF($N$146="zákl. přenesená",$J$146,0)</f>
        <v>0</v>
      </c>
      <c r="BH146" s="167" t="n">
        <f aca="false">IF($N$146="sníž. přenesená",$J$146,0)</f>
        <v>0</v>
      </c>
      <c r="BI146" s="167" t="n">
        <f aca="false">IF($N$146="nulová",$J$146,0)</f>
        <v>0</v>
      </c>
      <c r="BJ146" s="104" t="s">
        <v>20</v>
      </c>
      <c r="BK146" s="167" t="n">
        <f aca="false">ROUND($I$146*$H$146,2)</f>
        <v>0</v>
      </c>
      <c r="BL146" s="104" t="s">
        <v>180</v>
      </c>
      <c r="BM146" s="104" t="s">
        <v>346</v>
      </c>
    </row>
    <row r="147" s="12" customFormat="true" ht="15.75" hidden="false" customHeight="true" outlineLevel="0" collapsed="false">
      <c r="B147" s="29"/>
      <c r="C147" s="168" t="s">
        <v>347</v>
      </c>
      <c r="D147" s="168" t="s">
        <v>126</v>
      </c>
      <c r="E147" s="169" t="s">
        <v>348</v>
      </c>
      <c r="F147" s="170" t="s">
        <v>349</v>
      </c>
      <c r="G147" s="168" t="s">
        <v>337</v>
      </c>
      <c r="H147" s="171" t="n">
        <v>10</v>
      </c>
      <c r="I147" s="172" t="n">
        <v>0</v>
      </c>
      <c r="J147" s="172" t="n">
        <f aca="false">ROUND($I$147*$H$147,2)</f>
        <v>0</v>
      </c>
      <c r="K147" s="170" t="s">
        <v>123</v>
      </c>
      <c r="L147" s="173"/>
      <c r="M147" s="170"/>
      <c r="N147" s="174" t="s">
        <v>39</v>
      </c>
      <c r="O147" s="30"/>
      <c r="P147" s="30"/>
      <c r="Q147" s="165" t="n">
        <v>0.00095</v>
      </c>
      <c r="R147" s="165" t="n">
        <f aca="false">$Q$147*$H$147</f>
        <v>0.0095</v>
      </c>
      <c r="S147" s="165" t="n">
        <v>0</v>
      </c>
      <c r="T147" s="166" t="n">
        <f aca="false">$S$147*$H$147</f>
        <v>0</v>
      </c>
      <c r="AR147" s="104" t="s">
        <v>233</v>
      </c>
      <c r="AT147" s="104" t="s">
        <v>126</v>
      </c>
      <c r="AU147" s="104" t="s">
        <v>79</v>
      </c>
      <c r="AY147" s="104" t="s">
        <v>116</v>
      </c>
      <c r="BE147" s="167" t="n">
        <f aca="false">IF($N$147="základní",$J$147,0)</f>
        <v>0</v>
      </c>
      <c r="BF147" s="167" t="n">
        <f aca="false">IF($N$147="snížená",$J$147,0)</f>
        <v>0</v>
      </c>
      <c r="BG147" s="167" t="n">
        <f aca="false">IF($N$147="zákl. přenesená",$J$147,0)</f>
        <v>0</v>
      </c>
      <c r="BH147" s="167" t="n">
        <f aca="false">IF($N$147="sníž. přenesená",$J$147,0)</f>
        <v>0</v>
      </c>
      <c r="BI147" s="167" t="n">
        <f aca="false">IF($N$147="nulová",$J$147,0)</f>
        <v>0</v>
      </c>
      <c r="BJ147" s="104" t="s">
        <v>20</v>
      </c>
      <c r="BK147" s="167" t="n">
        <f aca="false">ROUND($I$147*$H$147,2)</f>
        <v>0</v>
      </c>
      <c r="BL147" s="104" t="s">
        <v>180</v>
      </c>
      <c r="BM147" s="104" t="s">
        <v>350</v>
      </c>
    </row>
    <row r="148" s="12" customFormat="true" ht="15.75" hidden="false" customHeight="true" outlineLevel="0" collapsed="false">
      <c r="B148" s="29"/>
      <c r="C148" s="160" t="s">
        <v>351</v>
      </c>
      <c r="D148" s="160" t="s">
        <v>119</v>
      </c>
      <c r="E148" s="158" t="s">
        <v>352</v>
      </c>
      <c r="F148" s="159" t="s">
        <v>353</v>
      </c>
      <c r="G148" s="160" t="s">
        <v>122</v>
      </c>
      <c r="H148" s="161" t="n">
        <v>44.4</v>
      </c>
      <c r="I148" s="162" t="n">
        <v>0</v>
      </c>
      <c r="J148" s="162" t="n">
        <f aca="false">ROUND($I$148*$H$148,2)</f>
        <v>0</v>
      </c>
      <c r="K148" s="159" t="s">
        <v>123</v>
      </c>
      <c r="L148" s="53"/>
      <c r="M148" s="163"/>
      <c r="N148" s="164" t="s">
        <v>39</v>
      </c>
      <c r="O148" s="30"/>
      <c r="P148" s="30"/>
      <c r="Q148" s="165" t="n">
        <v>0</v>
      </c>
      <c r="R148" s="165" t="n">
        <f aca="false">$Q$148*$H$148</f>
        <v>0</v>
      </c>
      <c r="S148" s="165" t="n">
        <v>0</v>
      </c>
      <c r="T148" s="166" t="n">
        <f aca="false">$S$148*$H$148</f>
        <v>0</v>
      </c>
      <c r="AR148" s="104" t="s">
        <v>180</v>
      </c>
      <c r="AT148" s="104" t="s">
        <v>119</v>
      </c>
      <c r="AU148" s="104" t="s">
        <v>79</v>
      </c>
      <c r="AY148" s="104" t="s">
        <v>116</v>
      </c>
      <c r="BE148" s="167" t="n">
        <f aca="false">IF($N$148="základní",$J$148,0)</f>
        <v>0</v>
      </c>
      <c r="BF148" s="167" t="n">
        <f aca="false">IF($N$148="snížená",$J$148,0)</f>
        <v>0</v>
      </c>
      <c r="BG148" s="167" t="n">
        <f aca="false">IF($N$148="zákl. přenesená",$J$148,0)</f>
        <v>0</v>
      </c>
      <c r="BH148" s="167" t="n">
        <f aca="false">IF($N$148="sníž. přenesená",$J$148,0)</f>
        <v>0</v>
      </c>
      <c r="BI148" s="167" t="n">
        <f aca="false">IF($N$148="nulová",$J$148,0)</f>
        <v>0</v>
      </c>
      <c r="BJ148" s="104" t="s">
        <v>20</v>
      </c>
      <c r="BK148" s="167" t="n">
        <f aca="false">ROUND($I$148*$H$148,2)</f>
        <v>0</v>
      </c>
      <c r="BL148" s="104" t="s">
        <v>180</v>
      </c>
      <c r="BM148" s="104" t="s">
        <v>354</v>
      </c>
    </row>
    <row r="149" s="12" customFormat="true" ht="15.75" hidden="false" customHeight="true" outlineLevel="0" collapsed="false">
      <c r="B149" s="29"/>
      <c r="C149" s="168" t="s">
        <v>355</v>
      </c>
      <c r="D149" s="168" t="s">
        <v>126</v>
      </c>
      <c r="E149" s="169" t="s">
        <v>356</v>
      </c>
      <c r="F149" s="170" t="s">
        <v>357</v>
      </c>
      <c r="G149" s="168" t="s">
        <v>122</v>
      </c>
      <c r="H149" s="171" t="n">
        <v>44.4</v>
      </c>
      <c r="I149" s="172" t="n">
        <v>0</v>
      </c>
      <c r="J149" s="172" t="n">
        <f aca="false">ROUND($I$149*$H$149,2)</f>
        <v>0</v>
      </c>
      <c r="K149" s="170" t="s">
        <v>123</v>
      </c>
      <c r="L149" s="173"/>
      <c r="M149" s="170"/>
      <c r="N149" s="174" t="s">
        <v>39</v>
      </c>
      <c r="O149" s="30"/>
      <c r="P149" s="30"/>
      <c r="Q149" s="165" t="n">
        <v>0.00164</v>
      </c>
      <c r="R149" s="165" t="n">
        <f aca="false">$Q$149*$H$149</f>
        <v>0.072816</v>
      </c>
      <c r="S149" s="165" t="n">
        <v>0</v>
      </c>
      <c r="T149" s="166" t="n">
        <f aca="false">$S$149*$H$149</f>
        <v>0</v>
      </c>
      <c r="AR149" s="104" t="s">
        <v>233</v>
      </c>
      <c r="AT149" s="104" t="s">
        <v>126</v>
      </c>
      <c r="AU149" s="104" t="s">
        <v>79</v>
      </c>
      <c r="AY149" s="104" t="s">
        <v>116</v>
      </c>
      <c r="BE149" s="167" t="n">
        <f aca="false">IF($N$149="základní",$J$149,0)</f>
        <v>0</v>
      </c>
      <c r="BF149" s="167" t="n">
        <f aca="false">IF($N$149="snížená",$J$149,0)</f>
        <v>0</v>
      </c>
      <c r="BG149" s="167" t="n">
        <f aca="false">IF($N$149="zákl. přenesená",$J$149,0)</f>
        <v>0</v>
      </c>
      <c r="BH149" s="167" t="n">
        <f aca="false">IF($N$149="sníž. přenesená",$J$149,0)</f>
        <v>0</v>
      </c>
      <c r="BI149" s="167" t="n">
        <f aca="false">IF($N$149="nulová",$J$149,0)</f>
        <v>0</v>
      </c>
      <c r="BJ149" s="104" t="s">
        <v>20</v>
      </c>
      <c r="BK149" s="167" t="n">
        <f aca="false">ROUND($I$149*$H$149,2)</f>
        <v>0</v>
      </c>
      <c r="BL149" s="104" t="s">
        <v>180</v>
      </c>
      <c r="BM149" s="104" t="s">
        <v>358</v>
      </c>
    </row>
    <row r="150" s="12" customFormat="true" ht="15.75" hidden="false" customHeight="true" outlineLevel="0" collapsed="false">
      <c r="B150" s="29"/>
      <c r="C150" s="160" t="s">
        <v>359</v>
      </c>
      <c r="D150" s="160" t="s">
        <v>119</v>
      </c>
      <c r="E150" s="158" t="s">
        <v>360</v>
      </c>
      <c r="F150" s="159" t="s">
        <v>361</v>
      </c>
      <c r="G150" s="160" t="s">
        <v>122</v>
      </c>
      <c r="H150" s="161" t="n">
        <v>114.7</v>
      </c>
      <c r="I150" s="162" t="n">
        <v>0</v>
      </c>
      <c r="J150" s="162" t="n">
        <f aca="false">ROUND($I$150*$H$150,2)</f>
        <v>0</v>
      </c>
      <c r="K150" s="159" t="s">
        <v>123</v>
      </c>
      <c r="L150" s="53"/>
      <c r="M150" s="163"/>
      <c r="N150" s="164" t="s">
        <v>39</v>
      </c>
      <c r="O150" s="30"/>
      <c r="P150" s="30"/>
      <c r="Q150" s="165" t="n">
        <v>0.00322</v>
      </c>
      <c r="R150" s="165" t="n">
        <f aca="false">$Q$150*$H$150</f>
        <v>0.369334</v>
      </c>
      <c r="S150" s="165" t="n">
        <v>0</v>
      </c>
      <c r="T150" s="166" t="n">
        <f aca="false">$S$150*$H$150</f>
        <v>0</v>
      </c>
      <c r="AR150" s="104" t="s">
        <v>180</v>
      </c>
      <c r="AT150" s="104" t="s">
        <v>119</v>
      </c>
      <c r="AU150" s="104" t="s">
        <v>79</v>
      </c>
      <c r="AY150" s="104" t="s">
        <v>116</v>
      </c>
      <c r="BE150" s="167" t="n">
        <f aca="false">IF($N$150="základní",$J$150,0)</f>
        <v>0</v>
      </c>
      <c r="BF150" s="167" t="n">
        <f aca="false">IF($N$150="snížená",$J$150,0)</f>
        <v>0</v>
      </c>
      <c r="BG150" s="167" t="n">
        <f aca="false">IF($N$150="zákl. přenesená",$J$150,0)</f>
        <v>0</v>
      </c>
      <c r="BH150" s="167" t="n">
        <f aca="false">IF($N$150="sníž. přenesená",$J$150,0)</f>
        <v>0</v>
      </c>
      <c r="BI150" s="167" t="n">
        <f aca="false">IF($N$150="nulová",$J$150,0)</f>
        <v>0</v>
      </c>
      <c r="BJ150" s="104" t="s">
        <v>20</v>
      </c>
      <c r="BK150" s="167" t="n">
        <f aca="false">ROUND($I$150*$H$150,2)</f>
        <v>0</v>
      </c>
      <c r="BL150" s="104" t="s">
        <v>180</v>
      </c>
      <c r="BM150" s="104" t="s">
        <v>362</v>
      </c>
    </row>
    <row r="151" s="12" customFormat="true" ht="15.75" hidden="false" customHeight="true" outlineLevel="0" collapsed="false">
      <c r="B151" s="29"/>
      <c r="C151" s="160" t="s">
        <v>363</v>
      </c>
      <c r="D151" s="160" t="s">
        <v>119</v>
      </c>
      <c r="E151" s="158" t="s">
        <v>364</v>
      </c>
      <c r="F151" s="159" t="s">
        <v>365</v>
      </c>
      <c r="G151" s="160" t="s">
        <v>298</v>
      </c>
      <c r="H151" s="161" t="n">
        <v>1</v>
      </c>
      <c r="I151" s="162" t="n">
        <v>0</v>
      </c>
      <c r="J151" s="162" t="n">
        <f aca="false">ROUND($I$151*$H$151,2)</f>
        <v>0</v>
      </c>
      <c r="K151" s="159"/>
      <c r="L151" s="53"/>
      <c r="M151" s="163"/>
      <c r="N151" s="164" t="s">
        <v>39</v>
      </c>
      <c r="O151" s="30"/>
      <c r="P151" s="30"/>
      <c r="Q151" s="165" t="n">
        <v>0.00583</v>
      </c>
      <c r="R151" s="165" t="n">
        <f aca="false">$Q$151*$H$151</f>
        <v>0.00583</v>
      </c>
      <c r="S151" s="165" t="n">
        <v>0</v>
      </c>
      <c r="T151" s="166" t="n">
        <f aca="false">$S$151*$H$151</f>
        <v>0</v>
      </c>
      <c r="AR151" s="104" t="s">
        <v>180</v>
      </c>
      <c r="AT151" s="104" t="s">
        <v>119</v>
      </c>
      <c r="AU151" s="104" t="s">
        <v>79</v>
      </c>
      <c r="AY151" s="104" t="s">
        <v>116</v>
      </c>
      <c r="BE151" s="167" t="n">
        <f aca="false">IF($N$151="základní",$J$151,0)</f>
        <v>0</v>
      </c>
      <c r="BF151" s="167" t="n">
        <f aca="false">IF($N$151="snížená",$J$151,0)</f>
        <v>0</v>
      </c>
      <c r="BG151" s="167" t="n">
        <f aca="false">IF($N$151="zákl. přenesená",$J$151,0)</f>
        <v>0</v>
      </c>
      <c r="BH151" s="167" t="n">
        <f aca="false">IF($N$151="sníž. přenesená",$J$151,0)</f>
        <v>0</v>
      </c>
      <c r="BI151" s="167" t="n">
        <f aca="false">IF($N$151="nulová",$J$151,0)</f>
        <v>0</v>
      </c>
      <c r="BJ151" s="104" t="s">
        <v>20</v>
      </c>
      <c r="BK151" s="167" t="n">
        <f aca="false">ROUND($I$151*$H$151,2)</f>
        <v>0</v>
      </c>
      <c r="BL151" s="104" t="s">
        <v>180</v>
      </c>
      <c r="BM151" s="104" t="s">
        <v>366</v>
      </c>
    </row>
    <row r="152" s="12" customFormat="true" ht="15.75" hidden="false" customHeight="true" outlineLevel="0" collapsed="false">
      <c r="B152" s="29"/>
      <c r="C152" s="160" t="s">
        <v>367</v>
      </c>
      <c r="D152" s="160" t="s">
        <v>119</v>
      </c>
      <c r="E152" s="158" t="s">
        <v>368</v>
      </c>
      <c r="F152" s="159" t="s">
        <v>369</v>
      </c>
      <c r="G152" s="160" t="s">
        <v>208</v>
      </c>
      <c r="H152" s="161" t="n">
        <v>0.941</v>
      </c>
      <c r="I152" s="162" t="n">
        <v>0</v>
      </c>
      <c r="J152" s="162" t="n">
        <f aca="false">ROUND($I$152*$H$152,2)</f>
        <v>0</v>
      </c>
      <c r="K152" s="159" t="s">
        <v>123</v>
      </c>
      <c r="L152" s="53"/>
      <c r="M152" s="163"/>
      <c r="N152" s="164" t="s">
        <v>39</v>
      </c>
      <c r="O152" s="30"/>
      <c r="P152" s="30"/>
      <c r="Q152" s="165" t="n">
        <v>0</v>
      </c>
      <c r="R152" s="165" t="n">
        <f aca="false">$Q$152*$H$152</f>
        <v>0</v>
      </c>
      <c r="S152" s="165" t="n">
        <v>0</v>
      </c>
      <c r="T152" s="166" t="n">
        <f aca="false">$S$152*$H$152</f>
        <v>0</v>
      </c>
      <c r="AR152" s="104" t="s">
        <v>180</v>
      </c>
      <c r="AT152" s="104" t="s">
        <v>119</v>
      </c>
      <c r="AU152" s="104" t="s">
        <v>79</v>
      </c>
      <c r="AY152" s="104" t="s">
        <v>116</v>
      </c>
      <c r="BE152" s="167" t="n">
        <f aca="false">IF($N$152="základní",$J$152,0)</f>
        <v>0</v>
      </c>
      <c r="BF152" s="167" t="n">
        <f aca="false">IF($N$152="snížená",$J$152,0)</f>
        <v>0</v>
      </c>
      <c r="BG152" s="167" t="n">
        <f aca="false">IF($N$152="zákl. přenesená",$J$152,0)</f>
        <v>0</v>
      </c>
      <c r="BH152" s="167" t="n">
        <f aca="false">IF($N$152="sníž. přenesená",$J$152,0)</f>
        <v>0</v>
      </c>
      <c r="BI152" s="167" t="n">
        <f aca="false">IF($N$152="nulová",$J$152,0)</f>
        <v>0</v>
      </c>
      <c r="BJ152" s="104" t="s">
        <v>20</v>
      </c>
      <c r="BK152" s="167" t="n">
        <f aca="false">ROUND($I$152*$H$152,2)</f>
        <v>0</v>
      </c>
      <c r="BL152" s="104" t="s">
        <v>180</v>
      </c>
      <c r="BM152" s="104" t="s">
        <v>370</v>
      </c>
    </row>
    <row r="153" s="144" customFormat="true" ht="30.75" hidden="false" customHeight="true" outlineLevel="0" collapsed="false">
      <c r="B153" s="145"/>
      <c r="C153" s="146"/>
      <c r="D153" s="146" t="s">
        <v>67</v>
      </c>
      <c r="E153" s="155" t="s">
        <v>371</v>
      </c>
      <c r="F153" s="155" t="s">
        <v>372</v>
      </c>
      <c r="G153" s="146"/>
      <c r="H153" s="146"/>
      <c r="I153" s="146"/>
      <c r="J153" s="156" t="n">
        <f aca="false">$BK$153</f>
        <v>0</v>
      </c>
      <c r="K153" s="146"/>
      <c r="L153" s="149"/>
      <c r="M153" s="150"/>
      <c r="N153" s="146"/>
      <c r="O153" s="146"/>
      <c r="P153" s="151" t="n">
        <f aca="false">SUM($P$154:$P$168)</f>
        <v>0</v>
      </c>
      <c r="Q153" s="146"/>
      <c r="R153" s="151" t="n">
        <f aca="false">SUM($R$154:$R$168)</f>
        <v>1.6909775</v>
      </c>
      <c r="S153" s="146"/>
      <c r="T153" s="152" t="n">
        <f aca="false">SUM($T$154:$T$168)</f>
        <v>0</v>
      </c>
      <c r="AR153" s="153" t="s">
        <v>79</v>
      </c>
      <c r="AT153" s="153" t="s">
        <v>67</v>
      </c>
      <c r="AU153" s="153" t="s">
        <v>20</v>
      </c>
      <c r="AY153" s="153" t="s">
        <v>116</v>
      </c>
      <c r="BK153" s="154" t="n">
        <f aca="false">SUM($BK$154:$BK$168)</f>
        <v>0</v>
      </c>
    </row>
    <row r="154" s="12" customFormat="true" ht="15.75" hidden="false" customHeight="true" outlineLevel="0" collapsed="false">
      <c r="B154" s="29"/>
      <c r="C154" s="160" t="s">
        <v>373</v>
      </c>
      <c r="D154" s="160" t="s">
        <v>119</v>
      </c>
      <c r="E154" s="158" t="s">
        <v>374</v>
      </c>
      <c r="F154" s="159" t="s">
        <v>375</v>
      </c>
      <c r="G154" s="160" t="s">
        <v>148</v>
      </c>
      <c r="H154" s="161" t="n">
        <v>6.21</v>
      </c>
      <c r="I154" s="162" t="n">
        <v>0</v>
      </c>
      <c r="J154" s="162" t="n">
        <f aca="false">ROUND($I$154*$H$154,2)</f>
        <v>0</v>
      </c>
      <c r="K154" s="159"/>
      <c r="L154" s="53"/>
      <c r="M154" s="163"/>
      <c r="N154" s="164" t="s">
        <v>39</v>
      </c>
      <c r="O154" s="30"/>
      <c r="P154" s="30"/>
      <c r="Q154" s="165" t="n">
        <v>0</v>
      </c>
      <c r="R154" s="165" t="n">
        <f aca="false">$Q$154*$H$154</f>
        <v>0</v>
      </c>
      <c r="S154" s="165" t="n">
        <v>0</v>
      </c>
      <c r="T154" s="166" t="n">
        <f aca="false">$S$154*$H$154</f>
        <v>0</v>
      </c>
      <c r="AR154" s="104" t="s">
        <v>180</v>
      </c>
      <c r="AT154" s="104" t="s">
        <v>119</v>
      </c>
      <c r="AU154" s="104" t="s">
        <v>79</v>
      </c>
      <c r="AY154" s="104" t="s">
        <v>116</v>
      </c>
      <c r="BE154" s="167" t="n">
        <f aca="false">IF($N$154="základní",$J$154,0)</f>
        <v>0</v>
      </c>
      <c r="BF154" s="167" t="n">
        <f aca="false">IF($N$154="snížená",$J$154,0)</f>
        <v>0</v>
      </c>
      <c r="BG154" s="167" t="n">
        <f aca="false">IF($N$154="zákl. přenesená",$J$154,0)</f>
        <v>0</v>
      </c>
      <c r="BH154" s="167" t="n">
        <f aca="false">IF($N$154="sníž. přenesená",$J$154,0)</f>
        <v>0</v>
      </c>
      <c r="BI154" s="167" t="n">
        <f aca="false">IF($N$154="nulová",$J$154,0)</f>
        <v>0</v>
      </c>
      <c r="BJ154" s="104" t="s">
        <v>20</v>
      </c>
      <c r="BK154" s="167" t="n">
        <f aca="false">ROUND($I$154*$H$154,2)</f>
        <v>0</v>
      </c>
      <c r="BL154" s="104" t="s">
        <v>180</v>
      </c>
      <c r="BM154" s="104" t="s">
        <v>376</v>
      </c>
    </row>
    <row r="155" s="12" customFormat="true" ht="15.75" hidden="false" customHeight="true" outlineLevel="0" collapsed="false">
      <c r="B155" s="29"/>
      <c r="C155" s="168" t="s">
        <v>377</v>
      </c>
      <c r="D155" s="168" t="s">
        <v>126</v>
      </c>
      <c r="E155" s="169" t="s">
        <v>378</v>
      </c>
      <c r="F155" s="170" t="s">
        <v>379</v>
      </c>
      <c r="G155" s="168" t="s">
        <v>337</v>
      </c>
      <c r="H155" s="171" t="n">
        <v>1</v>
      </c>
      <c r="I155" s="172" t="n">
        <v>0</v>
      </c>
      <c r="J155" s="172" t="n">
        <f aca="false">ROUND($I$155*$H$155,2)</f>
        <v>0</v>
      </c>
      <c r="K155" s="170"/>
      <c r="L155" s="173"/>
      <c r="M155" s="170"/>
      <c r="N155" s="174" t="s">
        <v>39</v>
      </c>
      <c r="O155" s="30"/>
      <c r="P155" s="30"/>
      <c r="Q155" s="165" t="n">
        <v>0.0622</v>
      </c>
      <c r="R155" s="165" t="n">
        <f aca="false">$Q$155*$H$155</f>
        <v>0.0622</v>
      </c>
      <c r="S155" s="165" t="n">
        <v>0</v>
      </c>
      <c r="T155" s="166" t="n">
        <f aca="false">$S$155*$H$155</f>
        <v>0</v>
      </c>
      <c r="AR155" s="104" t="s">
        <v>233</v>
      </c>
      <c r="AT155" s="104" t="s">
        <v>126</v>
      </c>
      <c r="AU155" s="104" t="s">
        <v>79</v>
      </c>
      <c r="AY155" s="104" t="s">
        <v>116</v>
      </c>
      <c r="BE155" s="167" t="n">
        <f aca="false">IF($N$155="základní",$J$155,0)</f>
        <v>0</v>
      </c>
      <c r="BF155" s="167" t="n">
        <f aca="false">IF($N$155="snížená",$J$155,0)</f>
        <v>0</v>
      </c>
      <c r="BG155" s="167" t="n">
        <f aca="false">IF($N$155="zákl. přenesená",$J$155,0)</f>
        <v>0</v>
      </c>
      <c r="BH155" s="167" t="n">
        <f aca="false">IF($N$155="sníž. přenesená",$J$155,0)</f>
        <v>0</v>
      </c>
      <c r="BI155" s="167" t="n">
        <f aca="false">IF($N$155="nulová",$J$155,0)</f>
        <v>0</v>
      </c>
      <c r="BJ155" s="104" t="s">
        <v>20</v>
      </c>
      <c r="BK155" s="167" t="n">
        <f aca="false">ROUND($I$155*$H$155,2)</f>
        <v>0</v>
      </c>
      <c r="BL155" s="104" t="s">
        <v>180</v>
      </c>
      <c r="BM155" s="104" t="s">
        <v>380</v>
      </c>
    </row>
    <row r="156" s="12" customFormat="true" ht="15.75" hidden="false" customHeight="true" outlineLevel="0" collapsed="false">
      <c r="B156" s="29"/>
      <c r="C156" s="160" t="s">
        <v>381</v>
      </c>
      <c r="D156" s="160" t="s">
        <v>119</v>
      </c>
      <c r="E156" s="158" t="s">
        <v>382</v>
      </c>
      <c r="F156" s="159" t="s">
        <v>383</v>
      </c>
      <c r="G156" s="160" t="s">
        <v>148</v>
      </c>
      <c r="H156" s="161" t="n">
        <v>82.71</v>
      </c>
      <c r="I156" s="162" t="n">
        <v>0</v>
      </c>
      <c r="J156" s="162" t="n">
        <f aca="false">ROUND($I$156*$H$156,2)</f>
        <v>0</v>
      </c>
      <c r="K156" s="159" t="s">
        <v>123</v>
      </c>
      <c r="L156" s="53"/>
      <c r="M156" s="163"/>
      <c r="N156" s="164" t="s">
        <v>39</v>
      </c>
      <c r="O156" s="30"/>
      <c r="P156" s="30"/>
      <c r="Q156" s="165" t="n">
        <v>0.00025</v>
      </c>
      <c r="R156" s="165" t="n">
        <f aca="false">$Q$156*$H$156</f>
        <v>0.0206775</v>
      </c>
      <c r="S156" s="165" t="n">
        <v>0</v>
      </c>
      <c r="T156" s="166" t="n">
        <f aca="false">$S$156*$H$156</f>
        <v>0</v>
      </c>
      <c r="AR156" s="104" t="s">
        <v>180</v>
      </c>
      <c r="AT156" s="104" t="s">
        <v>119</v>
      </c>
      <c r="AU156" s="104" t="s">
        <v>79</v>
      </c>
      <c r="AY156" s="104" t="s">
        <v>116</v>
      </c>
      <c r="BE156" s="167" t="n">
        <f aca="false">IF($N$156="základní",$J$156,0)</f>
        <v>0</v>
      </c>
      <c r="BF156" s="167" t="n">
        <f aca="false">IF($N$156="snížená",$J$156,0)</f>
        <v>0</v>
      </c>
      <c r="BG156" s="167" t="n">
        <f aca="false">IF($N$156="zákl. přenesená",$J$156,0)</f>
        <v>0</v>
      </c>
      <c r="BH156" s="167" t="n">
        <f aca="false">IF($N$156="sníž. přenesená",$J$156,0)</f>
        <v>0</v>
      </c>
      <c r="BI156" s="167" t="n">
        <f aca="false">IF($N$156="nulová",$J$156,0)</f>
        <v>0</v>
      </c>
      <c r="BJ156" s="104" t="s">
        <v>20</v>
      </c>
      <c r="BK156" s="167" t="n">
        <f aca="false">ROUND($I$156*$H$156,2)</f>
        <v>0</v>
      </c>
      <c r="BL156" s="104" t="s">
        <v>180</v>
      </c>
      <c r="BM156" s="104" t="s">
        <v>384</v>
      </c>
    </row>
    <row r="157" s="12" customFormat="true" ht="15.75" hidden="false" customHeight="true" outlineLevel="0" collapsed="false">
      <c r="B157" s="29"/>
      <c r="C157" s="168" t="s">
        <v>385</v>
      </c>
      <c r="D157" s="168" t="s">
        <v>126</v>
      </c>
      <c r="E157" s="169" t="s">
        <v>386</v>
      </c>
      <c r="F157" s="170" t="s">
        <v>387</v>
      </c>
      <c r="G157" s="168" t="s">
        <v>337</v>
      </c>
      <c r="H157" s="171" t="n">
        <v>20</v>
      </c>
      <c r="I157" s="172" t="n">
        <v>0</v>
      </c>
      <c r="J157" s="172" t="n">
        <f aca="false">ROUND($I$157*$H$157,2)</f>
        <v>0</v>
      </c>
      <c r="K157" s="170"/>
      <c r="L157" s="173"/>
      <c r="M157" s="170"/>
      <c r="N157" s="174" t="s">
        <v>39</v>
      </c>
      <c r="O157" s="30"/>
      <c r="P157" s="30"/>
      <c r="Q157" s="165" t="n">
        <v>0.0389</v>
      </c>
      <c r="R157" s="165" t="n">
        <f aca="false">$Q$157*$H$157</f>
        <v>0.778</v>
      </c>
      <c r="S157" s="165" t="n">
        <v>0</v>
      </c>
      <c r="T157" s="166" t="n">
        <f aca="false">$S$157*$H$157</f>
        <v>0</v>
      </c>
      <c r="AR157" s="104" t="s">
        <v>233</v>
      </c>
      <c r="AT157" s="104" t="s">
        <v>126</v>
      </c>
      <c r="AU157" s="104" t="s">
        <v>79</v>
      </c>
      <c r="AY157" s="104" t="s">
        <v>116</v>
      </c>
      <c r="BE157" s="167" t="n">
        <f aca="false">IF($N$157="základní",$J$157,0)</f>
        <v>0</v>
      </c>
      <c r="BF157" s="167" t="n">
        <f aca="false">IF($N$157="snížená",$J$157,0)</f>
        <v>0</v>
      </c>
      <c r="BG157" s="167" t="n">
        <f aca="false">IF($N$157="zákl. přenesená",$J$157,0)</f>
        <v>0</v>
      </c>
      <c r="BH157" s="167" t="n">
        <f aca="false">IF($N$157="sníž. přenesená",$J$157,0)</f>
        <v>0</v>
      </c>
      <c r="BI157" s="167" t="n">
        <f aca="false">IF($N$157="nulová",$J$157,0)</f>
        <v>0</v>
      </c>
      <c r="BJ157" s="104" t="s">
        <v>20</v>
      </c>
      <c r="BK157" s="167" t="n">
        <f aca="false">ROUND($I$157*$H$157,2)</f>
        <v>0</v>
      </c>
      <c r="BL157" s="104" t="s">
        <v>180</v>
      </c>
      <c r="BM157" s="104" t="s">
        <v>388</v>
      </c>
    </row>
    <row r="158" s="12" customFormat="true" ht="15.75" hidden="false" customHeight="true" outlineLevel="0" collapsed="false">
      <c r="B158" s="29"/>
      <c r="C158" s="168" t="s">
        <v>389</v>
      </c>
      <c r="D158" s="168" t="s">
        <v>126</v>
      </c>
      <c r="E158" s="169" t="s">
        <v>390</v>
      </c>
      <c r="F158" s="170" t="s">
        <v>391</v>
      </c>
      <c r="G158" s="168" t="s">
        <v>337</v>
      </c>
      <c r="H158" s="171" t="n">
        <v>7</v>
      </c>
      <c r="I158" s="172" t="n">
        <v>0</v>
      </c>
      <c r="J158" s="172" t="n">
        <f aca="false">ROUND($I$158*$H$158,2)</f>
        <v>0</v>
      </c>
      <c r="K158" s="170"/>
      <c r="L158" s="173"/>
      <c r="M158" s="170"/>
      <c r="N158" s="174" t="s">
        <v>39</v>
      </c>
      <c r="O158" s="30"/>
      <c r="P158" s="30"/>
      <c r="Q158" s="165" t="n">
        <v>0.0311</v>
      </c>
      <c r="R158" s="165" t="n">
        <f aca="false">$Q$158*$H$158</f>
        <v>0.2177</v>
      </c>
      <c r="S158" s="165" t="n">
        <v>0</v>
      </c>
      <c r="T158" s="166" t="n">
        <f aca="false">$S$158*$H$158</f>
        <v>0</v>
      </c>
      <c r="AR158" s="104" t="s">
        <v>233</v>
      </c>
      <c r="AT158" s="104" t="s">
        <v>126</v>
      </c>
      <c r="AU158" s="104" t="s">
        <v>79</v>
      </c>
      <c r="AY158" s="104" t="s">
        <v>116</v>
      </c>
      <c r="BE158" s="167" t="n">
        <f aca="false">IF($N$158="základní",$J$158,0)</f>
        <v>0</v>
      </c>
      <c r="BF158" s="167" t="n">
        <f aca="false">IF($N$158="snížená",$J$158,0)</f>
        <v>0</v>
      </c>
      <c r="BG158" s="167" t="n">
        <f aca="false">IF($N$158="zákl. přenesená",$J$158,0)</f>
        <v>0</v>
      </c>
      <c r="BH158" s="167" t="n">
        <f aca="false">IF($N$158="sníž. přenesená",$J$158,0)</f>
        <v>0</v>
      </c>
      <c r="BI158" s="167" t="n">
        <f aca="false">IF($N$158="nulová",$J$158,0)</f>
        <v>0</v>
      </c>
      <c r="BJ158" s="104" t="s">
        <v>20</v>
      </c>
      <c r="BK158" s="167" t="n">
        <f aca="false">ROUND($I$158*$H$158,2)</f>
        <v>0</v>
      </c>
      <c r="BL158" s="104" t="s">
        <v>180</v>
      </c>
      <c r="BM158" s="104" t="s">
        <v>392</v>
      </c>
    </row>
    <row r="159" s="12" customFormat="true" ht="15.75" hidden="false" customHeight="true" outlineLevel="0" collapsed="false">
      <c r="B159" s="29"/>
      <c r="C159" s="168" t="s">
        <v>393</v>
      </c>
      <c r="D159" s="168" t="s">
        <v>126</v>
      </c>
      <c r="E159" s="169" t="s">
        <v>394</v>
      </c>
      <c r="F159" s="170" t="s">
        <v>395</v>
      </c>
      <c r="G159" s="168" t="s">
        <v>337</v>
      </c>
      <c r="H159" s="171" t="n">
        <v>8</v>
      </c>
      <c r="I159" s="172" t="n">
        <v>0</v>
      </c>
      <c r="J159" s="172" t="n">
        <f aca="false">ROUND($I$159*$H$159,2)</f>
        <v>0</v>
      </c>
      <c r="K159" s="170"/>
      <c r="L159" s="173"/>
      <c r="M159" s="170"/>
      <c r="N159" s="174" t="s">
        <v>39</v>
      </c>
      <c r="O159" s="30"/>
      <c r="P159" s="30"/>
      <c r="Q159" s="165" t="n">
        <v>0.0249</v>
      </c>
      <c r="R159" s="165" t="n">
        <f aca="false">$Q$159*$H$159</f>
        <v>0.1992</v>
      </c>
      <c r="S159" s="165" t="n">
        <v>0</v>
      </c>
      <c r="T159" s="166" t="n">
        <f aca="false">$S$159*$H$159</f>
        <v>0</v>
      </c>
      <c r="AR159" s="104" t="s">
        <v>233</v>
      </c>
      <c r="AT159" s="104" t="s">
        <v>126</v>
      </c>
      <c r="AU159" s="104" t="s">
        <v>79</v>
      </c>
      <c r="AY159" s="104" t="s">
        <v>116</v>
      </c>
      <c r="BE159" s="167" t="n">
        <f aca="false">IF($N$159="základní",$J$159,0)</f>
        <v>0</v>
      </c>
      <c r="BF159" s="167" t="n">
        <f aca="false">IF($N$159="snížená",$J$159,0)</f>
        <v>0</v>
      </c>
      <c r="BG159" s="167" t="n">
        <f aca="false">IF($N$159="zákl. přenesená",$J$159,0)</f>
        <v>0</v>
      </c>
      <c r="BH159" s="167" t="n">
        <f aca="false">IF($N$159="sníž. přenesená",$J$159,0)</f>
        <v>0</v>
      </c>
      <c r="BI159" s="167" t="n">
        <f aca="false">IF($N$159="nulová",$J$159,0)</f>
        <v>0</v>
      </c>
      <c r="BJ159" s="104" t="s">
        <v>20</v>
      </c>
      <c r="BK159" s="167" t="n">
        <f aca="false">ROUND($I$159*$H$159,2)</f>
        <v>0</v>
      </c>
      <c r="BL159" s="104" t="s">
        <v>180</v>
      </c>
      <c r="BM159" s="104" t="s">
        <v>396</v>
      </c>
    </row>
    <row r="160" s="12" customFormat="true" ht="15.75" hidden="false" customHeight="true" outlineLevel="0" collapsed="false">
      <c r="B160" s="29"/>
      <c r="C160" s="168" t="s">
        <v>397</v>
      </c>
      <c r="D160" s="168" t="s">
        <v>126</v>
      </c>
      <c r="E160" s="169" t="s">
        <v>398</v>
      </c>
      <c r="F160" s="170" t="s">
        <v>399</v>
      </c>
      <c r="G160" s="168" t="s">
        <v>337</v>
      </c>
      <c r="H160" s="171" t="n">
        <v>3</v>
      </c>
      <c r="I160" s="172" t="n">
        <v>0</v>
      </c>
      <c r="J160" s="172" t="n">
        <f aca="false">ROUND($I$160*$H$160,2)</f>
        <v>0</v>
      </c>
      <c r="K160" s="170"/>
      <c r="L160" s="173"/>
      <c r="M160" s="170"/>
      <c r="N160" s="174" t="s">
        <v>39</v>
      </c>
      <c r="O160" s="30"/>
      <c r="P160" s="30"/>
      <c r="Q160" s="165" t="n">
        <v>0.0389</v>
      </c>
      <c r="R160" s="165" t="n">
        <f aca="false">$Q$160*$H$160</f>
        <v>0.1167</v>
      </c>
      <c r="S160" s="165" t="n">
        <v>0</v>
      </c>
      <c r="T160" s="166" t="n">
        <f aca="false">$S$160*$H$160</f>
        <v>0</v>
      </c>
      <c r="AR160" s="104" t="s">
        <v>233</v>
      </c>
      <c r="AT160" s="104" t="s">
        <v>126</v>
      </c>
      <c r="AU160" s="104" t="s">
        <v>79</v>
      </c>
      <c r="AY160" s="104" t="s">
        <v>116</v>
      </c>
      <c r="BE160" s="167" t="n">
        <f aca="false">IF($N$160="základní",$J$160,0)</f>
        <v>0</v>
      </c>
      <c r="BF160" s="167" t="n">
        <f aca="false">IF($N$160="snížená",$J$160,0)</f>
        <v>0</v>
      </c>
      <c r="BG160" s="167" t="n">
        <f aca="false">IF($N$160="zákl. přenesená",$J$160,0)</f>
        <v>0</v>
      </c>
      <c r="BH160" s="167" t="n">
        <f aca="false">IF($N$160="sníž. přenesená",$J$160,0)</f>
        <v>0</v>
      </c>
      <c r="BI160" s="167" t="n">
        <f aca="false">IF($N$160="nulová",$J$160,0)</f>
        <v>0</v>
      </c>
      <c r="BJ160" s="104" t="s">
        <v>20</v>
      </c>
      <c r="BK160" s="167" t="n">
        <f aca="false">ROUND($I$160*$H$160,2)</f>
        <v>0</v>
      </c>
      <c r="BL160" s="104" t="s">
        <v>180</v>
      </c>
      <c r="BM160" s="104" t="s">
        <v>400</v>
      </c>
    </row>
    <row r="161" s="12" customFormat="true" ht="15.75" hidden="false" customHeight="true" outlineLevel="0" collapsed="false">
      <c r="B161" s="29"/>
      <c r="C161" s="168" t="s">
        <v>401</v>
      </c>
      <c r="D161" s="168" t="s">
        <v>126</v>
      </c>
      <c r="E161" s="169" t="s">
        <v>402</v>
      </c>
      <c r="F161" s="170" t="s">
        <v>403</v>
      </c>
      <c r="G161" s="168" t="s">
        <v>337</v>
      </c>
      <c r="H161" s="171" t="n">
        <v>2</v>
      </c>
      <c r="I161" s="172" t="n">
        <v>0</v>
      </c>
      <c r="J161" s="172" t="n">
        <f aca="false">ROUND($I$161*$H$161,2)</f>
        <v>0</v>
      </c>
      <c r="K161" s="170"/>
      <c r="L161" s="173"/>
      <c r="M161" s="170"/>
      <c r="N161" s="174" t="s">
        <v>39</v>
      </c>
      <c r="O161" s="30"/>
      <c r="P161" s="30"/>
      <c r="Q161" s="165" t="n">
        <v>0.0249</v>
      </c>
      <c r="R161" s="165" t="n">
        <f aca="false">$Q$161*$H$161</f>
        <v>0.0498</v>
      </c>
      <c r="S161" s="165" t="n">
        <v>0</v>
      </c>
      <c r="T161" s="166" t="n">
        <f aca="false">$S$161*$H$161</f>
        <v>0</v>
      </c>
      <c r="AR161" s="104" t="s">
        <v>233</v>
      </c>
      <c r="AT161" s="104" t="s">
        <v>126</v>
      </c>
      <c r="AU161" s="104" t="s">
        <v>79</v>
      </c>
      <c r="AY161" s="104" t="s">
        <v>116</v>
      </c>
      <c r="BE161" s="167" t="n">
        <f aca="false">IF($N$161="základní",$J$161,0)</f>
        <v>0</v>
      </c>
      <c r="BF161" s="167" t="n">
        <f aca="false">IF($N$161="snížená",$J$161,0)</f>
        <v>0</v>
      </c>
      <c r="BG161" s="167" t="n">
        <f aca="false">IF($N$161="zákl. přenesená",$J$161,0)</f>
        <v>0</v>
      </c>
      <c r="BH161" s="167" t="n">
        <f aca="false">IF($N$161="sníž. přenesená",$J$161,0)</f>
        <v>0</v>
      </c>
      <c r="BI161" s="167" t="n">
        <f aca="false">IF($N$161="nulová",$J$161,0)</f>
        <v>0</v>
      </c>
      <c r="BJ161" s="104" t="s">
        <v>20</v>
      </c>
      <c r="BK161" s="167" t="n">
        <f aca="false">ROUND($I$161*$H$161,2)</f>
        <v>0</v>
      </c>
      <c r="BL161" s="104" t="s">
        <v>180</v>
      </c>
      <c r="BM161" s="104" t="s">
        <v>404</v>
      </c>
    </row>
    <row r="162" s="12" customFormat="true" ht="15.75" hidden="false" customHeight="true" outlineLevel="0" collapsed="false">
      <c r="B162" s="29"/>
      <c r="C162" s="168" t="s">
        <v>405</v>
      </c>
      <c r="D162" s="168" t="s">
        <v>126</v>
      </c>
      <c r="E162" s="169" t="s">
        <v>406</v>
      </c>
      <c r="F162" s="170" t="s">
        <v>407</v>
      </c>
      <c r="G162" s="168" t="s">
        <v>337</v>
      </c>
      <c r="H162" s="171" t="n">
        <v>2</v>
      </c>
      <c r="I162" s="172" t="n">
        <v>0</v>
      </c>
      <c r="J162" s="172" t="n">
        <f aca="false">ROUND($I$162*$H$162,2)</f>
        <v>0</v>
      </c>
      <c r="K162" s="170"/>
      <c r="L162" s="173"/>
      <c r="M162" s="170"/>
      <c r="N162" s="174" t="s">
        <v>39</v>
      </c>
      <c r="O162" s="30"/>
      <c r="P162" s="30"/>
      <c r="Q162" s="165" t="n">
        <v>0.0311</v>
      </c>
      <c r="R162" s="165" t="n">
        <f aca="false">$Q$162*$H$162</f>
        <v>0.0622</v>
      </c>
      <c r="S162" s="165" t="n">
        <v>0</v>
      </c>
      <c r="T162" s="166" t="n">
        <f aca="false">$S$162*$H$162</f>
        <v>0</v>
      </c>
      <c r="AR162" s="104" t="s">
        <v>233</v>
      </c>
      <c r="AT162" s="104" t="s">
        <v>126</v>
      </c>
      <c r="AU162" s="104" t="s">
        <v>79</v>
      </c>
      <c r="AY162" s="104" t="s">
        <v>116</v>
      </c>
      <c r="BE162" s="167" t="n">
        <f aca="false">IF($N$162="základní",$J$162,0)</f>
        <v>0</v>
      </c>
      <c r="BF162" s="167" t="n">
        <f aca="false">IF($N$162="snížená",$J$162,0)</f>
        <v>0</v>
      </c>
      <c r="BG162" s="167" t="n">
        <f aca="false">IF($N$162="zákl. přenesená",$J$162,0)</f>
        <v>0</v>
      </c>
      <c r="BH162" s="167" t="n">
        <f aca="false">IF($N$162="sníž. přenesená",$J$162,0)</f>
        <v>0</v>
      </c>
      <c r="BI162" s="167" t="n">
        <f aca="false">IF($N$162="nulová",$J$162,0)</f>
        <v>0</v>
      </c>
      <c r="BJ162" s="104" t="s">
        <v>20</v>
      </c>
      <c r="BK162" s="167" t="n">
        <f aca="false">ROUND($I$162*$H$162,2)</f>
        <v>0</v>
      </c>
      <c r="BL162" s="104" t="s">
        <v>180</v>
      </c>
      <c r="BM162" s="104" t="s">
        <v>408</v>
      </c>
    </row>
    <row r="163" s="12" customFormat="true" ht="15.75" hidden="false" customHeight="true" outlineLevel="0" collapsed="false">
      <c r="B163" s="29"/>
      <c r="C163" s="168" t="s">
        <v>409</v>
      </c>
      <c r="D163" s="168" t="s">
        <v>126</v>
      </c>
      <c r="E163" s="169" t="s">
        <v>410</v>
      </c>
      <c r="F163" s="170" t="s">
        <v>411</v>
      </c>
      <c r="G163" s="168" t="s">
        <v>337</v>
      </c>
      <c r="H163" s="171" t="n">
        <v>4</v>
      </c>
      <c r="I163" s="172" t="n">
        <v>0</v>
      </c>
      <c r="J163" s="172" t="n">
        <f aca="false">ROUND($I$163*$H$163,2)</f>
        <v>0</v>
      </c>
      <c r="K163" s="170"/>
      <c r="L163" s="173"/>
      <c r="M163" s="170"/>
      <c r="N163" s="174" t="s">
        <v>39</v>
      </c>
      <c r="O163" s="30"/>
      <c r="P163" s="30"/>
      <c r="Q163" s="165" t="n">
        <v>0.0073</v>
      </c>
      <c r="R163" s="165" t="n">
        <f aca="false">$Q$163*$H$163</f>
        <v>0.0292</v>
      </c>
      <c r="S163" s="165" t="n">
        <v>0</v>
      </c>
      <c r="T163" s="166" t="n">
        <f aca="false">$S$163*$H$163</f>
        <v>0</v>
      </c>
      <c r="AR163" s="104" t="s">
        <v>233</v>
      </c>
      <c r="AT163" s="104" t="s">
        <v>126</v>
      </c>
      <c r="AU163" s="104" t="s">
        <v>79</v>
      </c>
      <c r="AY163" s="104" t="s">
        <v>116</v>
      </c>
      <c r="BE163" s="167" t="n">
        <f aca="false">IF($N$163="základní",$J$163,0)</f>
        <v>0</v>
      </c>
      <c r="BF163" s="167" t="n">
        <f aca="false">IF($N$163="snížená",$J$163,0)</f>
        <v>0</v>
      </c>
      <c r="BG163" s="167" t="n">
        <f aca="false">IF($N$163="zákl. přenesená",$J$163,0)</f>
        <v>0</v>
      </c>
      <c r="BH163" s="167" t="n">
        <f aca="false">IF($N$163="sníž. přenesená",$J$163,0)</f>
        <v>0</v>
      </c>
      <c r="BI163" s="167" t="n">
        <f aca="false">IF($N$163="nulová",$J$163,0)</f>
        <v>0</v>
      </c>
      <c r="BJ163" s="104" t="s">
        <v>20</v>
      </c>
      <c r="BK163" s="167" t="n">
        <f aca="false">ROUND($I$163*$H$163,2)</f>
        <v>0</v>
      </c>
      <c r="BL163" s="104" t="s">
        <v>180</v>
      </c>
      <c r="BM163" s="104" t="s">
        <v>412</v>
      </c>
    </row>
    <row r="164" s="12" customFormat="true" ht="15.75" hidden="false" customHeight="true" outlineLevel="0" collapsed="false">
      <c r="B164" s="29"/>
      <c r="C164" s="168" t="s">
        <v>413</v>
      </c>
      <c r="D164" s="168" t="s">
        <v>126</v>
      </c>
      <c r="E164" s="169" t="s">
        <v>414</v>
      </c>
      <c r="F164" s="170" t="s">
        <v>415</v>
      </c>
      <c r="G164" s="168" t="s">
        <v>337</v>
      </c>
      <c r="H164" s="171" t="n">
        <v>1</v>
      </c>
      <c r="I164" s="172" t="n">
        <v>0</v>
      </c>
      <c r="J164" s="172" t="n">
        <f aca="false">ROUND($I$164*$H$164,2)</f>
        <v>0</v>
      </c>
      <c r="K164" s="170"/>
      <c r="L164" s="173"/>
      <c r="M164" s="170"/>
      <c r="N164" s="174" t="s">
        <v>39</v>
      </c>
      <c r="O164" s="30"/>
      <c r="P164" s="30"/>
      <c r="Q164" s="165" t="n">
        <v>0.0073</v>
      </c>
      <c r="R164" s="165" t="n">
        <f aca="false">$Q$164*$H$164</f>
        <v>0.0073</v>
      </c>
      <c r="S164" s="165" t="n">
        <v>0</v>
      </c>
      <c r="T164" s="166" t="n">
        <f aca="false">$S$164*$H$164</f>
        <v>0</v>
      </c>
      <c r="AR164" s="104" t="s">
        <v>233</v>
      </c>
      <c r="AT164" s="104" t="s">
        <v>126</v>
      </c>
      <c r="AU164" s="104" t="s">
        <v>79</v>
      </c>
      <c r="AY164" s="104" t="s">
        <v>116</v>
      </c>
      <c r="BE164" s="167" t="n">
        <f aca="false">IF($N$164="základní",$J$164,0)</f>
        <v>0</v>
      </c>
      <c r="BF164" s="167" t="n">
        <f aca="false">IF($N$164="snížená",$J$164,0)</f>
        <v>0</v>
      </c>
      <c r="BG164" s="167" t="n">
        <f aca="false">IF($N$164="zákl. přenesená",$J$164,0)</f>
        <v>0</v>
      </c>
      <c r="BH164" s="167" t="n">
        <f aca="false">IF($N$164="sníž. přenesená",$J$164,0)</f>
        <v>0</v>
      </c>
      <c r="BI164" s="167" t="n">
        <f aca="false">IF($N$164="nulová",$J$164,0)</f>
        <v>0</v>
      </c>
      <c r="BJ164" s="104" t="s">
        <v>20</v>
      </c>
      <c r="BK164" s="167" t="n">
        <f aca="false">ROUND($I$164*$H$164,2)</f>
        <v>0</v>
      </c>
      <c r="BL164" s="104" t="s">
        <v>180</v>
      </c>
      <c r="BM164" s="104" t="s">
        <v>416</v>
      </c>
    </row>
    <row r="165" s="12" customFormat="true" ht="15.75" hidden="false" customHeight="true" outlineLevel="0" collapsed="false">
      <c r="B165" s="29"/>
      <c r="C165" s="160" t="s">
        <v>417</v>
      </c>
      <c r="D165" s="160" t="s">
        <v>119</v>
      </c>
      <c r="E165" s="158" t="s">
        <v>418</v>
      </c>
      <c r="F165" s="159" t="s">
        <v>419</v>
      </c>
      <c r="G165" s="160" t="s">
        <v>337</v>
      </c>
      <c r="H165" s="161" t="n">
        <v>1</v>
      </c>
      <c r="I165" s="162" t="n">
        <v>0</v>
      </c>
      <c r="J165" s="162" t="n">
        <f aca="false">ROUND($I$165*$H$165,2)</f>
        <v>0</v>
      </c>
      <c r="K165" s="159" t="s">
        <v>123</v>
      </c>
      <c r="L165" s="53"/>
      <c r="M165" s="163"/>
      <c r="N165" s="164" t="s">
        <v>39</v>
      </c>
      <c r="O165" s="30"/>
      <c r="P165" s="30"/>
      <c r="Q165" s="165" t="n">
        <v>0</v>
      </c>
      <c r="R165" s="165" t="n">
        <f aca="false">$Q$165*$H$165</f>
        <v>0</v>
      </c>
      <c r="S165" s="165" t="n">
        <v>0</v>
      </c>
      <c r="T165" s="166" t="n">
        <f aca="false">$S$165*$H$165</f>
        <v>0</v>
      </c>
      <c r="AR165" s="104" t="s">
        <v>180</v>
      </c>
      <c r="AT165" s="104" t="s">
        <v>119</v>
      </c>
      <c r="AU165" s="104" t="s">
        <v>79</v>
      </c>
      <c r="AY165" s="104" t="s">
        <v>116</v>
      </c>
      <c r="BE165" s="167" t="n">
        <f aca="false">IF($N$165="základní",$J$165,0)</f>
        <v>0</v>
      </c>
      <c r="BF165" s="167" t="n">
        <f aca="false">IF($N$165="snížená",$J$165,0)</f>
        <v>0</v>
      </c>
      <c r="BG165" s="167" t="n">
        <f aca="false">IF($N$165="zákl. přenesená",$J$165,0)</f>
        <v>0</v>
      </c>
      <c r="BH165" s="167" t="n">
        <f aca="false">IF($N$165="sníž. přenesená",$J$165,0)</f>
        <v>0</v>
      </c>
      <c r="BI165" s="167" t="n">
        <f aca="false">IF($N$165="nulová",$J$165,0)</f>
        <v>0</v>
      </c>
      <c r="BJ165" s="104" t="s">
        <v>20</v>
      </c>
      <c r="BK165" s="167" t="n">
        <f aca="false">ROUND($I$165*$H$165,2)</f>
        <v>0</v>
      </c>
      <c r="BL165" s="104" t="s">
        <v>180</v>
      </c>
      <c r="BM165" s="104" t="s">
        <v>420</v>
      </c>
    </row>
    <row r="166" s="12" customFormat="true" ht="15.75" hidden="false" customHeight="true" outlineLevel="0" collapsed="false">
      <c r="B166" s="29"/>
      <c r="C166" s="168" t="s">
        <v>421</v>
      </c>
      <c r="D166" s="168" t="s">
        <v>126</v>
      </c>
      <c r="E166" s="169" t="s">
        <v>422</v>
      </c>
      <c r="F166" s="170" t="s">
        <v>423</v>
      </c>
      <c r="G166" s="168" t="s">
        <v>337</v>
      </c>
      <c r="H166" s="171" t="n">
        <v>1</v>
      </c>
      <c r="I166" s="172" t="n">
        <v>0</v>
      </c>
      <c r="J166" s="172" t="n">
        <f aca="false">ROUND($I$166*$H$166,2)</f>
        <v>0</v>
      </c>
      <c r="K166" s="170"/>
      <c r="L166" s="173"/>
      <c r="M166" s="170"/>
      <c r="N166" s="174" t="s">
        <v>39</v>
      </c>
      <c r="O166" s="30"/>
      <c r="P166" s="30"/>
      <c r="Q166" s="165" t="n">
        <v>0.074</v>
      </c>
      <c r="R166" s="165" t="n">
        <f aca="false">$Q$166*$H$166</f>
        <v>0.074</v>
      </c>
      <c r="S166" s="165" t="n">
        <v>0</v>
      </c>
      <c r="T166" s="166" t="n">
        <f aca="false">$S$166*$H$166</f>
        <v>0</v>
      </c>
      <c r="AR166" s="104" t="s">
        <v>233</v>
      </c>
      <c r="AT166" s="104" t="s">
        <v>126</v>
      </c>
      <c r="AU166" s="104" t="s">
        <v>79</v>
      </c>
      <c r="AY166" s="104" t="s">
        <v>116</v>
      </c>
      <c r="BE166" s="167" t="n">
        <f aca="false">IF($N$166="základní",$J$166,0)</f>
        <v>0</v>
      </c>
      <c r="BF166" s="167" t="n">
        <f aca="false">IF($N$166="snížená",$J$166,0)</f>
        <v>0</v>
      </c>
      <c r="BG166" s="167" t="n">
        <f aca="false">IF($N$166="zákl. přenesená",$J$166,0)</f>
        <v>0</v>
      </c>
      <c r="BH166" s="167" t="n">
        <f aca="false">IF($N$166="sníž. přenesená",$J$166,0)</f>
        <v>0</v>
      </c>
      <c r="BI166" s="167" t="n">
        <f aca="false">IF($N$166="nulová",$J$166,0)</f>
        <v>0</v>
      </c>
      <c r="BJ166" s="104" t="s">
        <v>20</v>
      </c>
      <c r="BK166" s="167" t="n">
        <f aca="false">ROUND($I$166*$H$166,2)</f>
        <v>0</v>
      </c>
      <c r="BL166" s="104" t="s">
        <v>180</v>
      </c>
      <c r="BM166" s="104" t="s">
        <v>424</v>
      </c>
    </row>
    <row r="167" s="12" customFormat="true" ht="15.75" hidden="false" customHeight="true" outlineLevel="0" collapsed="false">
      <c r="B167" s="29"/>
      <c r="C167" s="168" t="s">
        <v>425</v>
      </c>
      <c r="D167" s="168" t="s">
        <v>126</v>
      </c>
      <c r="E167" s="169" t="s">
        <v>426</v>
      </c>
      <c r="F167" s="170" t="s">
        <v>427</v>
      </c>
      <c r="G167" s="168" t="s">
        <v>337</v>
      </c>
      <c r="H167" s="171" t="n">
        <v>1</v>
      </c>
      <c r="I167" s="172" t="n">
        <v>0</v>
      </c>
      <c r="J167" s="172" t="n">
        <f aca="false">ROUND($I$167*$H$167,2)</f>
        <v>0</v>
      </c>
      <c r="K167" s="170"/>
      <c r="L167" s="173"/>
      <c r="M167" s="170"/>
      <c r="N167" s="174" t="s">
        <v>39</v>
      </c>
      <c r="O167" s="30"/>
      <c r="P167" s="30"/>
      <c r="Q167" s="165" t="n">
        <v>0.074</v>
      </c>
      <c r="R167" s="165" t="n">
        <f aca="false">$Q$167*$H$167</f>
        <v>0.074</v>
      </c>
      <c r="S167" s="165" t="n">
        <v>0</v>
      </c>
      <c r="T167" s="166" t="n">
        <f aca="false">$S$167*$H$167</f>
        <v>0</v>
      </c>
      <c r="AR167" s="104" t="s">
        <v>233</v>
      </c>
      <c r="AT167" s="104" t="s">
        <v>126</v>
      </c>
      <c r="AU167" s="104" t="s">
        <v>79</v>
      </c>
      <c r="AY167" s="104" t="s">
        <v>116</v>
      </c>
      <c r="BE167" s="167" t="n">
        <f aca="false">IF($N$167="základní",$J$167,0)</f>
        <v>0</v>
      </c>
      <c r="BF167" s="167" t="n">
        <f aca="false">IF($N$167="snížená",$J$167,0)</f>
        <v>0</v>
      </c>
      <c r="BG167" s="167" t="n">
        <f aca="false">IF($N$167="zákl. přenesená",$J$167,0)</f>
        <v>0</v>
      </c>
      <c r="BH167" s="167" t="n">
        <f aca="false">IF($N$167="sníž. přenesená",$J$167,0)</f>
        <v>0</v>
      </c>
      <c r="BI167" s="167" t="n">
        <f aca="false">IF($N$167="nulová",$J$167,0)</f>
        <v>0</v>
      </c>
      <c r="BJ167" s="104" t="s">
        <v>20</v>
      </c>
      <c r="BK167" s="167" t="n">
        <f aca="false">ROUND($I$167*$H$167,2)</f>
        <v>0</v>
      </c>
      <c r="BL167" s="104" t="s">
        <v>180</v>
      </c>
      <c r="BM167" s="104" t="s">
        <v>428</v>
      </c>
    </row>
    <row r="168" s="12" customFormat="true" ht="15.75" hidden="false" customHeight="true" outlineLevel="0" collapsed="false">
      <c r="B168" s="29"/>
      <c r="C168" s="160" t="s">
        <v>429</v>
      </c>
      <c r="D168" s="160" t="s">
        <v>119</v>
      </c>
      <c r="E168" s="158" t="s">
        <v>430</v>
      </c>
      <c r="F168" s="159" t="s">
        <v>431</v>
      </c>
      <c r="G168" s="160" t="s">
        <v>208</v>
      </c>
      <c r="H168" s="161" t="n">
        <v>1.691</v>
      </c>
      <c r="I168" s="162" t="n">
        <v>0</v>
      </c>
      <c r="J168" s="162" t="n">
        <f aca="false">ROUND($I$168*$H$168,2)</f>
        <v>0</v>
      </c>
      <c r="K168" s="159" t="s">
        <v>123</v>
      </c>
      <c r="L168" s="53"/>
      <c r="M168" s="163"/>
      <c r="N168" s="164" t="s">
        <v>39</v>
      </c>
      <c r="O168" s="30"/>
      <c r="P168" s="30"/>
      <c r="Q168" s="165" t="n">
        <v>0</v>
      </c>
      <c r="R168" s="165" t="n">
        <f aca="false">$Q$168*$H$168</f>
        <v>0</v>
      </c>
      <c r="S168" s="165" t="n">
        <v>0</v>
      </c>
      <c r="T168" s="166" t="n">
        <f aca="false">$S$168*$H$168</f>
        <v>0</v>
      </c>
      <c r="AR168" s="104" t="s">
        <v>180</v>
      </c>
      <c r="AT168" s="104" t="s">
        <v>119</v>
      </c>
      <c r="AU168" s="104" t="s">
        <v>79</v>
      </c>
      <c r="AY168" s="104" t="s">
        <v>116</v>
      </c>
      <c r="BE168" s="167" t="n">
        <f aca="false">IF($N$168="základní",$J$168,0)</f>
        <v>0</v>
      </c>
      <c r="BF168" s="167" t="n">
        <f aca="false">IF($N$168="snížená",$J$168,0)</f>
        <v>0</v>
      </c>
      <c r="BG168" s="167" t="n">
        <f aca="false">IF($N$168="zákl. přenesená",$J$168,0)</f>
        <v>0</v>
      </c>
      <c r="BH168" s="167" t="n">
        <f aca="false">IF($N$168="sníž. přenesená",$J$168,0)</f>
        <v>0</v>
      </c>
      <c r="BI168" s="167" t="n">
        <f aca="false">IF($N$168="nulová",$J$168,0)</f>
        <v>0</v>
      </c>
      <c r="BJ168" s="104" t="s">
        <v>20</v>
      </c>
      <c r="BK168" s="167" t="n">
        <f aca="false">ROUND($I$168*$H$168,2)</f>
        <v>0</v>
      </c>
      <c r="BL168" s="104" t="s">
        <v>180</v>
      </c>
      <c r="BM168" s="104" t="s">
        <v>432</v>
      </c>
    </row>
    <row r="169" s="144" customFormat="true" ht="30.75" hidden="false" customHeight="true" outlineLevel="0" collapsed="false">
      <c r="B169" s="145"/>
      <c r="C169" s="146"/>
      <c r="D169" s="146" t="s">
        <v>67</v>
      </c>
      <c r="E169" s="155" t="s">
        <v>433</v>
      </c>
      <c r="F169" s="155" t="s">
        <v>434</v>
      </c>
      <c r="G169" s="146"/>
      <c r="H169" s="146"/>
      <c r="I169" s="146"/>
      <c r="J169" s="156" t="n">
        <f aca="false">$BK$169</f>
        <v>0</v>
      </c>
      <c r="K169" s="146"/>
      <c r="L169" s="149"/>
      <c r="M169" s="150"/>
      <c r="N169" s="146"/>
      <c r="O169" s="146"/>
      <c r="P169" s="151" t="n">
        <f aca="false">SUM($P$170:$P$177)</f>
        <v>0</v>
      </c>
      <c r="Q169" s="146"/>
      <c r="R169" s="151" t="n">
        <f aca="false">SUM($R$170:$R$177)</f>
        <v>4.720919</v>
      </c>
      <c r="S169" s="146"/>
      <c r="T169" s="152" t="n">
        <f aca="false">SUM($T$170:$T$177)</f>
        <v>0</v>
      </c>
      <c r="AR169" s="153" t="s">
        <v>79</v>
      </c>
      <c r="AT169" s="153" t="s">
        <v>67</v>
      </c>
      <c r="AU169" s="153" t="s">
        <v>20</v>
      </c>
      <c r="AY169" s="153" t="s">
        <v>116</v>
      </c>
      <c r="BK169" s="154" t="n">
        <f aca="false">SUM($BK$170:$BK$177)</f>
        <v>0</v>
      </c>
    </row>
    <row r="170" s="12" customFormat="true" ht="15.75" hidden="false" customHeight="true" outlineLevel="0" collapsed="false">
      <c r="B170" s="29"/>
      <c r="C170" s="160" t="s">
        <v>435</v>
      </c>
      <c r="D170" s="160" t="s">
        <v>119</v>
      </c>
      <c r="E170" s="158" t="s">
        <v>436</v>
      </c>
      <c r="F170" s="159" t="s">
        <v>437</v>
      </c>
      <c r="G170" s="160" t="s">
        <v>148</v>
      </c>
      <c r="H170" s="161" t="n">
        <v>664.1</v>
      </c>
      <c r="I170" s="162" t="n">
        <v>0</v>
      </c>
      <c r="J170" s="162" t="n">
        <f aca="false">ROUND($I$170*$H$170,2)</f>
        <v>0</v>
      </c>
      <c r="K170" s="159" t="s">
        <v>123</v>
      </c>
      <c r="L170" s="53"/>
      <c r="M170" s="163"/>
      <c r="N170" s="164" t="s">
        <v>39</v>
      </c>
      <c r="O170" s="30"/>
      <c r="P170" s="30"/>
      <c r="Q170" s="165" t="n">
        <v>0.00012</v>
      </c>
      <c r="R170" s="165" t="n">
        <f aca="false">$Q$170*$H$170</f>
        <v>0.079692</v>
      </c>
      <c r="S170" s="165" t="n">
        <v>0</v>
      </c>
      <c r="T170" s="166" t="n">
        <f aca="false">$S$170*$H$170</f>
        <v>0</v>
      </c>
      <c r="AR170" s="104" t="s">
        <v>180</v>
      </c>
      <c r="AT170" s="104" t="s">
        <v>119</v>
      </c>
      <c r="AU170" s="104" t="s">
        <v>79</v>
      </c>
      <c r="AY170" s="104" t="s">
        <v>116</v>
      </c>
      <c r="BE170" s="167" t="n">
        <f aca="false">IF($N$170="základní",$J$170,0)</f>
        <v>0</v>
      </c>
      <c r="BF170" s="167" t="n">
        <f aca="false">IF($N$170="snížená",$J$170,0)</f>
        <v>0</v>
      </c>
      <c r="BG170" s="167" t="n">
        <f aca="false">IF($N$170="zákl. přenesená",$J$170,0)</f>
        <v>0</v>
      </c>
      <c r="BH170" s="167" t="n">
        <f aca="false">IF($N$170="sníž. přenesená",$J$170,0)</f>
        <v>0</v>
      </c>
      <c r="BI170" s="167" t="n">
        <f aca="false">IF($N$170="nulová",$J$170,0)</f>
        <v>0</v>
      </c>
      <c r="BJ170" s="104" t="s">
        <v>20</v>
      </c>
      <c r="BK170" s="167" t="n">
        <f aca="false">ROUND($I$170*$H$170,2)</f>
        <v>0</v>
      </c>
      <c r="BL170" s="104" t="s">
        <v>180</v>
      </c>
      <c r="BM170" s="104" t="s">
        <v>438</v>
      </c>
    </row>
    <row r="171" s="12" customFormat="true" ht="15.75" hidden="false" customHeight="true" outlineLevel="0" collapsed="false">
      <c r="B171" s="29"/>
      <c r="C171" s="168" t="s">
        <v>439</v>
      </c>
      <c r="D171" s="168" t="s">
        <v>126</v>
      </c>
      <c r="E171" s="169" t="s">
        <v>440</v>
      </c>
      <c r="F171" s="170" t="s">
        <v>441</v>
      </c>
      <c r="G171" s="168" t="s">
        <v>148</v>
      </c>
      <c r="H171" s="171" t="n">
        <v>664.1</v>
      </c>
      <c r="I171" s="172" t="n">
        <v>0</v>
      </c>
      <c r="J171" s="172" t="n">
        <f aca="false">ROUND($I$171*$H$171,2)</f>
        <v>0</v>
      </c>
      <c r="K171" s="170"/>
      <c r="L171" s="173"/>
      <c r="M171" s="170"/>
      <c r="N171" s="174" t="s">
        <v>39</v>
      </c>
      <c r="O171" s="30"/>
      <c r="P171" s="30"/>
      <c r="Q171" s="165" t="n">
        <v>0.00597</v>
      </c>
      <c r="R171" s="165" t="n">
        <f aca="false">$Q$171*$H$171</f>
        <v>3.964677</v>
      </c>
      <c r="S171" s="165" t="n">
        <v>0</v>
      </c>
      <c r="T171" s="166" t="n">
        <f aca="false">$S$171*$H$171</f>
        <v>0</v>
      </c>
      <c r="AR171" s="104" t="s">
        <v>233</v>
      </c>
      <c r="AT171" s="104" t="s">
        <v>126</v>
      </c>
      <c r="AU171" s="104" t="s">
        <v>79</v>
      </c>
      <c r="AY171" s="104" t="s">
        <v>116</v>
      </c>
      <c r="BE171" s="167" t="n">
        <f aca="false">IF($N$171="základní",$J$171,0)</f>
        <v>0</v>
      </c>
      <c r="BF171" s="167" t="n">
        <f aca="false">IF($N$171="snížená",$J$171,0)</f>
        <v>0</v>
      </c>
      <c r="BG171" s="167" t="n">
        <f aca="false">IF($N$171="zákl. přenesená",$J$171,0)</f>
        <v>0</v>
      </c>
      <c r="BH171" s="167" t="n">
        <f aca="false">IF($N$171="sníž. přenesená",$J$171,0)</f>
        <v>0</v>
      </c>
      <c r="BI171" s="167" t="n">
        <f aca="false">IF($N$171="nulová",$J$171,0)</f>
        <v>0</v>
      </c>
      <c r="BJ171" s="104" t="s">
        <v>20</v>
      </c>
      <c r="BK171" s="167" t="n">
        <f aca="false">ROUND($I$171*$H$171,2)</f>
        <v>0</v>
      </c>
      <c r="BL171" s="104" t="s">
        <v>180</v>
      </c>
      <c r="BM171" s="104" t="s">
        <v>442</v>
      </c>
    </row>
    <row r="172" s="12" customFormat="true" ht="15.75" hidden="false" customHeight="true" outlineLevel="0" collapsed="false">
      <c r="B172" s="29"/>
      <c r="C172" s="160" t="s">
        <v>443</v>
      </c>
      <c r="D172" s="160" t="s">
        <v>119</v>
      </c>
      <c r="E172" s="158" t="s">
        <v>444</v>
      </c>
      <c r="F172" s="159" t="s">
        <v>445</v>
      </c>
      <c r="G172" s="160" t="s">
        <v>337</v>
      </c>
      <c r="H172" s="161" t="n">
        <v>12.29</v>
      </c>
      <c r="I172" s="162" t="n">
        <v>0</v>
      </c>
      <c r="J172" s="162" t="n">
        <f aca="false">ROUND($I$172*$H$172,2)</f>
        <v>0</v>
      </c>
      <c r="K172" s="159" t="s">
        <v>123</v>
      </c>
      <c r="L172" s="53"/>
      <c r="M172" s="163"/>
      <c r="N172" s="164" t="s">
        <v>39</v>
      </c>
      <c r="O172" s="30"/>
      <c r="P172" s="30"/>
      <c r="Q172" s="165" t="n">
        <v>0</v>
      </c>
      <c r="R172" s="165" t="n">
        <f aca="false">$Q$172*$H$172</f>
        <v>0</v>
      </c>
      <c r="S172" s="165" t="n">
        <v>0</v>
      </c>
      <c r="T172" s="166" t="n">
        <f aca="false">$S$172*$H$172</f>
        <v>0</v>
      </c>
      <c r="AR172" s="104" t="s">
        <v>180</v>
      </c>
      <c r="AT172" s="104" t="s">
        <v>119</v>
      </c>
      <c r="AU172" s="104" t="s">
        <v>79</v>
      </c>
      <c r="AY172" s="104" t="s">
        <v>116</v>
      </c>
      <c r="BE172" s="167" t="n">
        <f aca="false">IF($N$172="základní",$J$172,0)</f>
        <v>0</v>
      </c>
      <c r="BF172" s="167" t="n">
        <f aca="false">IF($N$172="snížená",$J$172,0)</f>
        <v>0</v>
      </c>
      <c r="BG172" s="167" t="n">
        <f aca="false">IF($N$172="zákl. přenesená",$J$172,0)</f>
        <v>0</v>
      </c>
      <c r="BH172" s="167" t="n">
        <f aca="false">IF($N$172="sníž. přenesená",$J$172,0)</f>
        <v>0</v>
      </c>
      <c r="BI172" s="167" t="n">
        <f aca="false">IF($N$172="nulová",$J$172,0)</f>
        <v>0</v>
      </c>
      <c r="BJ172" s="104" t="s">
        <v>20</v>
      </c>
      <c r="BK172" s="167" t="n">
        <f aca="false">ROUND($I$172*$H$172,2)</f>
        <v>0</v>
      </c>
      <c r="BL172" s="104" t="s">
        <v>180</v>
      </c>
      <c r="BM172" s="104" t="s">
        <v>446</v>
      </c>
    </row>
    <row r="173" s="12" customFormat="true" ht="15.75" hidden="false" customHeight="true" outlineLevel="0" collapsed="false">
      <c r="B173" s="29"/>
      <c r="C173" s="168" t="s">
        <v>447</v>
      </c>
      <c r="D173" s="168" t="s">
        <v>126</v>
      </c>
      <c r="E173" s="169" t="s">
        <v>448</v>
      </c>
      <c r="F173" s="170" t="s">
        <v>449</v>
      </c>
      <c r="G173" s="168" t="s">
        <v>337</v>
      </c>
      <c r="H173" s="171" t="n">
        <v>3</v>
      </c>
      <c r="I173" s="172" t="n">
        <v>0</v>
      </c>
      <c r="J173" s="172" t="n">
        <f aca="false">ROUND($I$173*$H$173,2)</f>
        <v>0</v>
      </c>
      <c r="K173" s="170"/>
      <c r="L173" s="173"/>
      <c r="M173" s="170"/>
      <c r="N173" s="174" t="s">
        <v>39</v>
      </c>
      <c r="O173" s="30"/>
      <c r="P173" s="30"/>
      <c r="Q173" s="165" t="n">
        <v>0.1353</v>
      </c>
      <c r="R173" s="165" t="n">
        <f aca="false">$Q$173*$H$173</f>
        <v>0.4059</v>
      </c>
      <c r="S173" s="165" t="n">
        <v>0</v>
      </c>
      <c r="T173" s="166" t="n">
        <f aca="false">$S$173*$H$173</f>
        <v>0</v>
      </c>
      <c r="AR173" s="104" t="s">
        <v>233</v>
      </c>
      <c r="AT173" s="104" t="s">
        <v>126</v>
      </c>
      <c r="AU173" s="104" t="s">
        <v>79</v>
      </c>
      <c r="AY173" s="104" t="s">
        <v>116</v>
      </c>
      <c r="BE173" s="167" t="n">
        <f aca="false">IF($N$173="základní",$J$173,0)</f>
        <v>0</v>
      </c>
      <c r="BF173" s="167" t="n">
        <f aca="false">IF($N$173="snížená",$J$173,0)</f>
        <v>0</v>
      </c>
      <c r="BG173" s="167" t="n">
        <f aca="false">IF($N$173="zákl. přenesená",$J$173,0)</f>
        <v>0</v>
      </c>
      <c r="BH173" s="167" t="n">
        <f aca="false">IF($N$173="sníž. přenesená",$J$173,0)</f>
        <v>0</v>
      </c>
      <c r="BI173" s="167" t="n">
        <f aca="false">IF($N$173="nulová",$J$173,0)</f>
        <v>0</v>
      </c>
      <c r="BJ173" s="104" t="s">
        <v>20</v>
      </c>
      <c r="BK173" s="167" t="n">
        <f aca="false">ROUND($I$173*$H$173,2)</f>
        <v>0</v>
      </c>
      <c r="BL173" s="104" t="s">
        <v>180</v>
      </c>
      <c r="BM173" s="104" t="s">
        <v>450</v>
      </c>
    </row>
    <row r="174" s="12" customFormat="true" ht="15.75" hidden="false" customHeight="true" outlineLevel="0" collapsed="false">
      <c r="B174" s="29"/>
      <c r="C174" s="168" t="s">
        <v>451</v>
      </c>
      <c r="D174" s="168" t="s">
        <v>126</v>
      </c>
      <c r="E174" s="169" t="s">
        <v>452</v>
      </c>
      <c r="F174" s="170" t="s">
        <v>453</v>
      </c>
      <c r="G174" s="168" t="s">
        <v>337</v>
      </c>
      <c r="H174" s="171" t="n">
        <v>1</v>
      </c>
      <c r="I174" s="172" t="n">
        <v>0</v>
      </c>
      <c r="J174" s="172" t="n">
        <f aca="false">ROUND($I$174*$H$174,2)</f>
        <v>0</v>
      </c>
      <c r="K174" s="170"/>
      <c r="L174" s="173"/>
      <c r="M174" s="170"/>
      <c r="N174" s="174" t="s">
        <v>39</v>
      </c>
      <c r="O174" s="30"/>
      <c r="P174" s="30"/>
      <c r="Q174" s="165" t="n">
        <v>0.1353</v>
      </c>
      <c r="R174" s="165" t="n">
        <f aca="false">$Q$174*$H$174</f>
        <v>0.1353</v>
      </c>
      <c r="S174" s="165" t="n">
        <v>0</v>
      </c>
      <c r="T174" s="166" t="n">
        <f aca="false">$S$174*$H$174</f>
        <v>0</v>
      </c>
      <c r="AR174" s="104" t="s">
        <v>233</v>
      </c>
      <c r="AT174" s="104" t="s">
        <v>126</v>
      </c>
      <c r="AU174" s="104" t="s">
        <v>79</v>
      </c>
      <c r="AY174" s="104" t="s">
        <v>116</v>
      </c>
      <c r="BE174" s="167" t="n">
        <f aca="false">IF($N$174="základní",$J$174,0)</f>
        <v>0</v>
      </c>
      <c r="BF174" s="167" t="n">
        <f aca="false">IF($N$174="snížená",$J$174,0)</f>
        <v>0</v>
      </c>
      <c r="BG174" s="167" t="n">
        <f aca="false">IF($N$174="zákl. přenesená",$J$174,0)</f>
        <v>0</v>
      </c>
      <c r="BH174" s="167" t="n">
        <f aca="false">IF($N$174="sníž. přenesená",$J$174,0)</f>
        <v>0</v>
      </c>
      <c r="BI174" s="167" t="n">
        <f aca="false">IF($N$174="nulová",$J$174,0)</f>
        <v>0</v>
      </c>
      <c r="BJ174" s="104" t="s">
        <v>20</v>
      </c>
      <c r="BK174" s="167" t="n">
        <f aca="false">ROUND($I$174*$H$174,2)</f>
        <v>0</v>
      </c>
      <c r="BL174" s="104" t="s">
        <v>180</v>
      </c>
      <c r="BM174" s="104" t="s">
        <v>454</v>
      </c>
    </row>
    <row r="175" s="12" customFormat="true" ht="15.75" hidden="false" customHeight="true" outlineLevel="0" collapsed="false">
      <c r="B175" s="29"/>
      <c r="C175" s="168" t="s">
        <v>455</v>
      </c>
      <c r="D175" s="168" t="s">
        <v>126</v>
      </c>
      <c r="E175" s="169" t="s">
        <v>456</v>
      </c>
      <c r="F175" s="170" t="s">
        <v>457</v>
      </c>
      <c r="G175" s="168" t="s">
        <v>337</v>
      </c>
      <c r="H175" s="171" t="n">
        <v>1</v>
      </c>
      <c r="I175" s="172" t="n">
        <v>0</v>
      </c>
      <c r="J175" s="172" t="n">
        <f aca="false">ROUND($I$175*$H$175,2)</f>
        <v>0</v>
      </c>
      <c r="K175" s="170"/>
      <c r="L175" s="173"/>
      <c r="M175" s="170"/>
      <c r="N175" s="174" t="s">
        <v>39</v>
      </c>
      <c r="O175" s="30"/>
      <c r="P175" s="30"/>
      <c r="Q175" s="165" t="n">
        <v>0.1353</v>
      </c>
      <c r="R175" s="165" t="n">
        <f aca="false">$Q$175*$H$175</f>
        <v>0.1353</v>
      </c>
      <c r="S175" s="165" t="n">
        <v>0</v>
      </c>
      <c r="T175" s="166" t="n">
        <f aca="false">$S$175*$H$175</f>
        <v>0</v>
      </c>
      <c r="AR175" s="104" t="s">
        <v>233</v>
      </c>
      <c r="AT175" s="104" t="s">
        <v>126</v>
      </c>
      <c r="AU175" s="104" t="s">
        <v>79</v>
      </c>
      <c r="AY175" s="104" t="s">
        <v>116</v>
      </c>
      <c r="BE175" s="167" t="n">
        <f aca="false">IF($N$175="základní",$J$175,0)</f>
        <v>0</v>
      </c>
      <c r="BF175" s="167" t="n">
        <f aca="false">IF($N$175="snížená",$J$175,0)</f>
        <v>0</v>
      </c>
      <c r="BG175" s="167" t="n">
        <f aca="false">IF($N$175="zákl. přenesená",$J$175,0)</f>
        <v>0</v>
      </c>
      <c r="BH175" s="167" t="n">
        <f aca="false">IF($N$175="sníž. přenesená",$J$175,0)</f>
        <v>0</v>
      </c>
      <c r="BI175" s="167" t="n">
        <f aca="false">IF($N$175="nulová",$J$175,0)</f>
        <v>0</v>
      </c>
      <c r="BJ175" s="104" t="s">
        <v>20</v>
      </c>
      <c r="BK175" s="167" t="n">
        <f aca="false">ROUND($I$175*$H$175,2)</f>
        <v>0</v>
      </c>
      <c r="BL175" s="104" t="s">
        <v>180</v>
      </c>
      <c r="BM175" s="104" t="s">
        <v>458</v>
      </c>
    </row>
    <row r="176" s="12" customFormat="true" ht="15.75" hidden="false" customHeight="true" outlineLevel="0" collapsed="false">
      <c r="B176" s="29"/>
      <c r="C176" s="160" t="s">
        <v>459</v>
      </c>
      <c r="D176" s="160" t="s">
        <v>119</v>
      </c>
      <c r="E176" s="158" t="s">
        <v>460</v>
      </c>
      <c r="F176" s="159" t="s">
        <v>461</v>
      </c>
      <c r="G176" s="160" t="s">
        <v>298</v>
      </c>
      <c r="H176" s="161" t="n">
        <v>1</v>
      </c>
      <c r="I176" s="162" t="n">
        <v>0</v>
      </c>
      <c r="J176" s="162" t="n">
        <f aca="false">ROUND($I$176*$H$176,2)</f>
        <v>0</v>
      </c>
      <c r="K176" s="159"/>
      <c r="L176" s="53"/>
      <c r="M176" s="163"/>
      <c r="N176" s="164" t="s">
        <v>39</v>
      </c>
      <c r="O176" s="30"/>
      <c r="P176" s="30"/>
      <c r="Q176" s="165" t="n">
        <v>5E-005</v>
      </c>
      <c r="R176" s="165" t="n">
        <f aca="false">$Q$176*$H$176</f>
        <v>5E-005</v>
      </c>
      <c r="S176" s="165" t="n">
        <v>0</v>
      </c>
      <c r="T176" s="166" t="n">
        <f aca="false">$S$176*$H$176</f>
        <v>0</v>
      </c>
      <c r="AR176" s="104" t="s">
        <v>180</v>
      </c>
      <c r="AT176" s="104" t="s">
        <v>119</v>
      </c>
      <c r="AU176" s="104" t="s">
        <v>79</v>
      </c>
      <c r="AY176" s="104" t="s">
        <v>116</v>
      </c>
      <c r="BE176" s="167" t="n">
        <f aca="false">IF($N$176="základní",$J$176,0)</f>
        <v>0</v>
      </c>
      <c r="BF176" s="167" t="n">
        <f aca="false">IF($N$176="snížená",$J$176,0)</f>
        <v>0</v>
      </c>
      <c r="BG176" s="167" t="n">
        <f aca="false">IF($N$176="zákl. přenesená",$J$176,0)</f>
        <v>0</v>
      </c>
      <c r="BH176" s="167" t="n">
        <f aca="false">IF($N$176="sníž. přenesená",$J$176,0)</f>
        <v>0</v>
      </c>
      <c r="BI176" s="167" t="n">
        <f aca="false">IF($N$176="nulová",$J$176,0)</f>
        <v>0</v>
      </c>
      <c r="BJ176" s="104" t="s">
        <v>20</v>
      </c>
      <c r="BK176" s="167" t="n">
        <f aca="false">ROUND($I$176*$H$176,2)</f>
        <v>0</v>
      </c>
      <c r="BL176" s="104" t="s">
        <v>180</v>
      </c>
      <c r="BM176" s="104" t="s">
        <v>462</v>
      </c>
    </row>
    <row r="177" s="12" customFormat="true" ht="15.75" hidden="false" customHeight="true" outlineLevel="0" collapsed="false">
      <c r="B177" s="29"/>
      <c r="C177" s="160" t="s">
        <v>463</v>
      </c>
      <c r="D177" s="160" t="s">
        <v>119</v>
      </c>
      <c r="E177" s="158" t="s">
        <v>464</v>
      </c>
      <c r="F177" s="159" t="s">
        <v>465</v>
      </c>
      <c r="G177" s="160" t="s">
        <v>208</v>
      </c>
      <c r="H177" s="161" t="n">
        <v>4.721</v>
      </c>
      <c r="I177" s="162" t="n">
        <v>0</v>
      </c>
      <c r="J177" s="162" t="n">
        <f aca="false">ROUND($I$177*$H$177,2)</f>
        <v>0</v>
      </c>
      <c r="K177" s="159" t="s">
        <v>123</v>
      </c>
      <c r="L177" s="53"/>
      <c r="M177" s="163"/>
      <c r="N177" s="164" t="s">
        <v>39</v>
      </c>
      <c r="O177" s="30"/>
      <c r="P177" s="30"/>
      <c r="Q177" s="165" t="n">
        <v>0</v>
      </c>
      <c r="R177" s="165" t="n">
        <f aca="false">$Q$177*$H$177</f>
        <v>0</v>
      </c>
      <c r="S177" s="165" t="n">
        <v>0</v>
      </c>
      <c r="T177" s="166" t="n">
        <f aca="false">$S$177*$H$177</f>
        <v>0</v>
      </c>
      <c r="AR177" s="104" t="s">
        <v>180</v>
      </c>
      <c r="AT177" s="104" t="s">
        <v>119</v>
      </c>
      <c r="AU177" s="104" t="s">
        <v>79</v>
      </c>
      <c r="AY177" s="104" t="s">
        <v>116</v>
      </c>
      <c r="BE177" s="167" t="n">
        <f aca="false">IF($N$177="základní",$J$177,0)</f>
        <v>0</v>
      </c>
      <c r="BF177" s="167" t="n">
        <f aca="false">IF($N$177="snížená",$J$177,0)</f>
        <v>0</v>
      </c>
      <c r="BG177" s="167" t="n">
        <f aca="false">IF($N$177="zákl. přenesená",$J$177,0)</f>
        <v>0</v>
      </c>
      <c r="BH177" s="167" t="n">
        <f aca="false">IF($N$177="sníž. přenesená",$J$177,0)</f>
        <v>0</v>
      </c>
      <c r="BI177" s="167" t="n">
        <f aca="false">IF($N$177="nulová",$J$177,0)</f>
        <v>0</v>
      </c>
      <c r="BJ177" s="104" t="s">
        <v>20</v>
      </c>
      <c r="BK177" s="167" t="n">
        <f aca="false">ROUND($I$177*$H$177,2)</f>
        <v>0</v>
      </c>
      <c r="BL177" s="104" t="s">
        <v>180</v>
      </c>
      <c r="BM177" s="104" t="s">
        <v>466</v>
      </c>
    </row>
    <row r="178" s="144" customFormat="true" ht="30.75" hidden="false" customHeight="true" outlineLevel="0" collapsed="false">
      <c r="B178" s="145"/>
      <c r="C178" s="146"/>
      <c r="D178" s="146" t="s">
        <v>67</v>
      </c>
      <c r="E178" s="155" t="s">
        <v>467</v>
      </c>
      <c r="F178" s="155" t="s">
        <v>468</v>
      </c>
      <c r="G178" s="146"/>
      <c r="H178" s="146"/>
      <c r="I178" s="146"/>
      <c r="J178" s="156" t="n">
        <f aca="false">$BK$178</f>
        <v>0</v>
      </c>
      <c r="K178" s="146"/>
      <c r="L178" s="149"/>
      <c r="M178" s="150"/>
      <c r="N178" s="146"/>
      <c r="O178" s="146"/>
      <c r="P178" s="151" t="n">
        <f aca="false">$P$179</f>
        <v>0</v>
      </c>
      <c r="Q178" s="146"/>
      <c r="R178" s="151" t="n">
        <f aca="false">$R$179</f>
        <v>0</v>
      </c>
      <c r="S178" s="146"/>
      <c r="T178" s="152" t="n">
        <f aca="false">$T$179</f>
        <v>0</v>
      </c>
      <c r="AR178" s="153" t="s">
        <v>79</v>
      </c>
      <c r="AT178" s="153" t="s">
        <v>67</v>
      </c>
      <c r="AU178" s="153" t="s">
        <v>20</v>
      </c>
      <c r="AY178" s="153" t="s">
        <v>116</v>
      </c>
      <c r="BK178" s="154" t="n">
        <f aca="false">$BK$179</f>
        <v>0</v>
      </c>
    </row>
    <row r="179" s="12" customFormat="true" ht="15.75" hidden="false" customHeight="true" outlineLevel="0" collapsed="false">
      <c r="B179" s="29"/>
      <c r="C179" s="160" t="s">
        <v>469</v>
      </c>
      <c r="D179" s="160" t="s">
        <v>119</v>
      </c>
      <c r="E179" s="158" t="s">
        <v>470</v>
      </c>
      <c r="F179" s="159" t="s">
        <v>471</v>
      </c>
      <c r="G179" s="160" t="s">
        <v>298</v>
      </c>
      <c r="H179" s="161" t="n">
        <v>1</v>
      </c>
      <c r="I179" s="162" t="n">
        <v>0</v>
      </c>
      <c r="J179" s="162" t="n">
        <f aca="false">ROUND($I$179*$H$179,2)</f>
        <v>0</v>
      </c>
      <c r="K179" s="159"/>
      <c r="L179" s="53"/>
      <c r="M179" s="163"/>
      <c r="N179" s="164" t="s">
        <v>39</v>
      </c>
      <c r="O179" s="30"/>
      <c r="P179" s="30"/>
      <c r="Q179" s="165" t="n">
        <v>0</v>
      </c>
      <c r="R179" s="165" t="n">
        <f aca="false">$Q$179*$H$179</f>
        <v>0</v>
      </c>
      <c r="S179" s="165" t="n">
        <v>0</v>
      </c>
      <c r="T179" s="166" t="n">
        <f aca="false">$S$179*$H$179</f>
        <v>0</v>
      </c>
      <c r="AR179" s="104" t="s">
        <v>180</v>
      </c>
      <c r="AT179" s="104" t="s">
        <v>119</v>
      </c>
      <c r="AU179" s="104" t="s">
        <v>79</v>
      </c>
      <c r="AY179" s="104" t="s">
        <v>116</v>
      </c>
      <c r="BE179" s="167" t="n">
        <f aca="false">IF($N$179="základní",$J$179,0)</f>
        <v>0</v>
      </c>
      <c r="BF179" s="167" t="n">
        <f aca="false">IF($N$179="snížená",$J$179,0)</f>
        <v>0</v>
      </c>
      <c r="BG179" s="167" t="n">
        <f aca="false">IF($N$179="zákl. přenesená",$J$179,0)</f>
        <v>0</v>
      </c>
      <c r="BH179" s="167" t="n">
        <f aca="false">IF($N$179="sníž. přenesená",$J$179,0)</f>
        <v>0</v>
      </c>
      <c r="BI179" s="167" t="n">
        <f aca="false">IF($N$179="nulová",$J$179,0)</f>
        <v>0</v>
      </c>
      <c r="BJ179" s="104" t="s">
        <v>20</v>
      </c>
      <c r="BK179" s="167" t="n">
        <f aca="false">ROUND($I$179*$H$179,2)</f>
        <v>0</v>
      </c>
      <c r="BL179" s="104" t="s">
        <v>180</v>
      </c>
      <c r="BM179" s="104" t="s">
        <v>472</v>
      </c>
    </row>
    <row r="180" s="144" customFormat="true" ht="37.5" hidden="false" customHeight="true" outlineLevel="0" collapsed="false">
      <c r="B180" s="145"/>
      <c r="C180" s="146"/>
      <c r="D180" s="146" t="s">
        <v>67</v>
      </c>
      <c r="E180" s="147" t="s">
        <v>473</v>
      </c>
      <c r="F180" s="147" t="s">
        <v>474</v>
      </c>
      <c r="G180" s="146"/>
      <c r="H180" s="146"/>
      <c r="I180" s="146"/>
      <c r="J180" s="148" t="n">
        <f aca="false">$BK$180</f>
        <v>0</v>
      </c>
      <c r="K180" s="146"/>
      <c r="L180" s="149"/>
      <c r="M180" s="150"/>
      <c r="N180" s="146"/>
      <c r="O180" s="146"/>
      <c r="P180" s="151" t="n">
        <f aca="false">SUM($P$181:$P$182)</f>
        <v>0</v>
      </c>
      <c r="Q180" s="146"/>
      <c r="R180" s="151" t="n">
        <f aca="false">SUM($R$181:$R$182)</f>
        <v>0</v>
      </c>
      <c r="S180" s="146"/>
      <c r="T180" s="152" t="n">
        <f aca="false">SUM($T$181:$T$182)</f>
        <v>0</v>
      </c>
      <c r="AR180" s="153" t="s">
        <v>138</v>
      </c>
      <c r="AT180" s="153" t="s">
        <v>67</v>
      </c>
      <c r="AU180" s="153" t="s">
        <v>68</v>
      </c>
      <c r="AY180" s="153" t="s">
        <v>116</v>
      </c>
      <c r="BK180" s="154" t="n">
        <f aca="false">SUM($BK$181:$BK$182)</f>
        <v>0</v>
      </c>
    </row>
    <row r="181" s="12" customFormat="true" ht="15.75" hidden="false" customHeight="true" outlineLevel="0" collapsed="false">
      <c r="B181" s="29"/>
      <c r="C181" s="160" t="s">
        <v>475</v>
      </c>
      <c r="D181" s="160" t="s">
        <v>119</v>
      </c>
      <c r="E181" s="158" t="s">
        <v>476</v>
      </c>
      <c r="F181" s="159" t="s">
        <v>477</v>
      </c>
      <c r="G181" s="160" t="s">
        <v>478</v>
      </c>
      <c r="H181" s="161" t="n">
        <v>1</v>
      </c>
      <c r="I181" s="162" t="n">
        <v>0</v>
      </c>
      <c r="J181" s="162" t="n">
        <f aca="false">ROUND($I$181*$H$181,2)</f>
        <v>0</v>
      </c>
      <c r="K181" s="159" t="s">
        <v>123</v>
      </c>
      <c r="L181" s="53"/>
      <c r="M181" s="163"/>
      <c r="N181" s="164" t="s">
        <v>39</v>
      </c>
      <c r="O181" s="30"/>
      <c r="P181" s="30"/>
      <c r="Q181" s="165" t="n">
        <v>0</v>
      </c>
      <c r="R181" s="165" t="n">
        <f aca="false">$Q$181*$H$181</f>
        <v>0</v>
      </c>
      <c r="S181" s="165" t="n">
        <v>0</v>
      </c>
      <c r="T181" s="166" t="n">
        <f aca="false">$S$181*$H$181</f>
        <v>0</v>
      </c>
      <c r="AR181" s="104" t="s">
        <v>479</v>
      </c>
      <c r="AT181" s="104" t="s">
        <v>119</v>
      </c>
      <c r="AU181" s="104" t="s">
        <v>20</v>
      </c>
      <c r="AY181" s="104" t="s">
        <v>116</v>
      </c>
      <c r="BE181" s="167" t="n">
        <f aca="false">IF($N$181="základní",$J$181,0)</f>
        <v>0</v>
      </c>
      <c r="BF181" s="167" t="n">
        <f aca="false">IF($N$181="snížená",$J$181,0)</f>
        <v>0</v>
      </c>
      <c r="BG181" s="167" t="n">
        <f aca="false">IF($N$181="zákl. přenesená",$J$181,0)</f>
        <v>0</v>
      </c>
      <c r="BH181" s="167" t="n">
        <f aca="false">IF($N$181="sníž. přenesená",$J$181,0)</f>
        <v>0</v>
      </c>
      <c r="BI181" s="167" t="n">
        <f aca="false">IF($N$181="nulová",$J$181,0)</f>
        <v>0</v>
      </c>
      <c r="BJ181" s="104" t="s">
        <v>20</v>
      </c>
      <c r="BK181" s="167" t="n">
        <f aca="false">ROUND($I$181*$H$181,2)</f>
        <v>0</v>
      </c>
      <c r="BL181" s="104" t="s">
        <v>479</v>
      </c>
      <c r="BM181" s="104" t="s">
        <v>480</v>
      </c>
    </row>
    <row r="182" s="12" customFormat="true" ht="15.75" hidden="false" customHeight="true" outlineLevel="0" collapsed="false">
      <c r="B182" s="29"/>
      <c r="C182" s="160" t="s">
        <v>481</v>
      </c>
      <c r="D182" s="160" t="s">
        <v>119</v>
      </c>
      <c r="E182" s="158" t="s">
        <v>482</v>
      </c>
      <c r="F182" s="159" t="s">
        <v>483</v>
      </c>
      <c r="G182" s="160" t="s">
        <v>478</v>
      </c>
      <c r="H182" s="161" t="n">
        <v>1</v>
      </c>
      <c r="I182" s="162" t="n">
        <v>0</v>
      </c>
      <c r="J182" s="162" t="n">
        <f aca="false">ROUND($I$182*$H$182,2)</f>
        <v>0</v>
      </c>
      <c r="K182" s="159" t="s">
        <v>123</v>
      </c>
      <c r="L182" s="53"/>
      <c r="M182" s="163"/>
      <c r="N182" s="184" t="s">
        <v>39</v>
      </c>
      <c r="O182" s="185"/>
      <c r="P182" s="185"/>
      <c r="Q182" s="186" t="n">
        <v>0</v>
      </c>
      <c r="R182" s="186" t="n">
        <f aca="false">$Q$182*$H$182</f>
        <v>0</v>
      </c>
      <c r="S182" s="186" t="n">
        <v>0</v>
      </c>
      <c r="T182" s="187" t="n">
        <f aca="false">$S$182*$H$182</f>
        <v>0</v>
      </c>
      <c r="AR182" s="104" t="s">
        <v>479</v>
      </c>
      <c r="AT182" s="104" t="s">
        <v>119</v>
      </c>
      <c r="AU182" s="104" t="s">
        <v>20</v>
      </c>
      <c r="AY182" s="104" t="s">
        <v>116</v>
      </c>
      <c r="BE182" s="167" t="n">
        <f aca="false">IF($N$182="základní",$J$182,0)</f>
        <v>0</v>
      </c>
      <c r="BF182" s="167" t="n">
        <f aca="false">IF($N$182="snížená",$J$182,0)</f>
        <v>0</v>
      </c>
      <c r="BG182" s="167" t="n">
        <f aca="false">IF($N$182="zákl. přenesená",$J$182,0)</f>
        <v>0</v>
      </c>
      <c r="BH182" s="167" t="n">
        <f aca="false">IF($N$182="sníž. přenesená",$J$182,0)</f>
        <v>0</v>
      </c>
      <c r="BI182" s="167" t="n">
        <f aca="false">IF($N$182="nulová",$J$182,0)</f>
        <v>0</v>
      </c>
      <c r="BJ182" s="104" t="s">
        <v>20</v>
      </c>
      <c r="BK182" s="167" t="n">
        <f aca="false">ROUND($I$182*$H$182,2)</f>
        <v>0</v>
      </c>
      <c r="BL182" s="104" t="s">
        <v>479</v>
      </c>
      <c r="BM182" s="104" t="s">
        <v>484</v>
      </c>
    </row>
    <row r="183" s="12" customFormat="true" ht="7.5" hidden="false" customHeight="true" outlineLevel="0" collapsed="false">
      <c r="B183" s="48"/>
      <c r="C183" s="49"/>
      <c r="D183" s="49"/>
      <c r="E183" s="49"/>
      <c r="F183" s="49"/>
      <c r="G183" s="49"/>
      <c r="H183" s="49"/>
      <c r="I183" s="49"/>
      <c r="J183" s="49"/>
      <c r="K183" s="49"/>
      <c r="L183" s="53"/>
    </row>
    <row r="184" s="1" customFormat="true" ht="14.25" hidden="false" customHeight="true" outlineLevel="0" collapsed="false"/>
  </sheetData>
  <autoFilter ref="C82:K82"/>
  <mergeCells count="6">
    <mergeCell ref="G1:H1"/>
    <mergeCell ref="L2:V2"/>
    <mergeCell ref="E7:H7"/>
    <mergeCell ref="E22:H22"/>
    <mergeCell ref="E43:H43"/>
    <mergeCell ref="E75:H75"/>
  </mergeCells>
  <hyperlinks>
    <hyperlink ref="F1" location="C2" display="1) Krycí list soupisu"/>
    <hyperlink ref="G1" location="C50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ILUCIDUM</cp:lastModifiedBy>
  <dcterms:modified xsi:type="dcterms:W3CDTF">2016-12-23T10:40:36Z</dcterms:modified>
  <cp:revision>0</cp:revision>
  <dc:subject/>
  <dc:title/>
</cp:coreProperties>
</file>