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-002 - Zateplení hasičs..." sheetId="2" state="visible" r:id="rId3"/>
    <sheet name="Pokyny pro vyplnění" sheetId="3" state="visible" r:id="rId4"/>
  </sheets>
  <definedNames>
    <definedName function="false" hidden="false" localSheetId="1" name="_xlnm.Print_Area" vbProcedure="false">'16-002 - Zateplení hasičs...'!$C$4:$J$34,'16-002 - Zateplení hasičs...'!$C$40:$J$69,'16-002 - Zateplení hasičs...'!$C$75:$K$328</definedName>
    <definedName function="false" hidden="false" localSheetId="1" name="_xlnm.Print_Titles" vbProcedure="false">'16-002 - Zateplení hasičs...'!$85:$85</definedName>
    <definedName function="false" hidden="true" localSheetId="1" name="_xlnm._FilterDatabase" vbProcedure="false">'16-002 - Zateplení hasičs...'!$C$85:$K$85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5" uniqueCount="82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1B9820DA-548E-4DA9-9B11-35ADB801B47A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-00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Zateplení hasičské zbrojnice ve městě Lázně Bělohrad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1.04.2016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43 - Elektromontáže - hrubá montáž</t>
  </si>
  <si>
    <t xml:space="preserve">    762 - Konstrukce tesařské</t>
  </si>
  <si>
    <t xml:space="preserve">    764 - Konstrukce klempířské</t>
  </si>
  <si>
    <t xml:space="preserve">    765 - Konstrukce pokrývačské</t>
  </si>
  <si>
    <t xml:space="preserve">    766 - Konstrukce truhlářské</t>
  </si>
  <si>
    <t xml:space="preserve">    767 - Konstrukce zámečnické</t>
  </si>
  <si>
    <t xml:space="preserve">    799 - Ostatní konstrukce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22143002</t>
  </si>
  <si>
    <t xml:space="preserve">Montáž omítkových plastových nebo pozinkovaných dilatačních profilů</t>
  </si>
  <si>
    <t xml:space="preserve">m</t>
  </si>
  <si>
    <t xml:space="preserve">CS ÚRS 2016 01</t>
  </si>
  <si>
    <t xml:space="preserve">4</t>
  </si>
  <si>
    <t xml:space="preserve">434140552</t>
  </si>
  <si>
    <t xml:space="preserve">PP</t>
  </si>
  <si>
    <t xml:space="preserve">Montáž omítkových profilů plastových nebo pozinkovaných, upevněných vtlačením do podkladní vrstvy nebo přibitím dilatačních s tkaninou</t>
  </si>
  <si>
    <t xml:space="preserve">M</t>
  </si>
  <si>
    <t xml:space="preserve">553430260</t>
  </si>
  <si>
    <t xml:space="preserve">profil omítkový rohový CATNIC č. 6028 pro omítky venkovní  7 mm</t>
  </si>
  <si>
    <t xml:space="preserve">8</t>
  </si>
  <si>
    <t xml:space="preserve">999531235</t>
  </si>
  <si>
    <t xml:space="preserve">doplňky stavební kovové profily pro omítky rohové profily CATNIC délky 250, 275, 300 cm s kulatou hlavou 8 mm, s ochranným prvkem PVC č. 6028 pro omítky venkovní  15 mm</t>
  </si>
  <si>
    <t xml:space="preserve">3</t>
  </si>
  <si>
    <t xml:space="preserve">622143003</t>
  </si>
  <si>
    <t xml:space="preserve">Montáž omítkových plastových nebo pozinkovaných rohových profilů s tkaninou</t>
  </si>
  <si>
    <t xml:space="preserve">-1367314392</t>
  </si>
  <si>
    <t xml:space="preserve">Montáž omítkových profilů plastových nebo pozinkovaných, upevněných vtlačením do podkladní vrstvy nebo přibitím rohových s tkaninou</t>
  </si>
  <si>
    <t xml:space="preserve">590514840</t>
  </si>
  <si>
    <t xml:space="preserve">lišta rohová PVC 10/10 cm s tkaninou bal. 2,5 m</t>
  </si>
  <si>
    <t xml:space="preserve">314253725</t>
  </si>
  <si>
    <t xml:space="preserve">kontaktní zateplovací systémy příslušenství kontaktních zateplovacích systémů lišta rohová s tkaninou - rohovník  2,5m PVC 10/10 cm</t>
  </si>
  <si>
    <t xml:space="preserve">5</t>
  </si>
  <si>
    <t xml:space="preserve">622143004</t>
  </si>
  <si>
    <t xml:space="preserve">Montáž omítkových samolepících začišťovacích profilů (APU lišt)</t>
  </si>
  <si>
    <t xml:space="preserve">-247363330</t>
  </si>
  <si>
    <t xml:space="preserve">Montáž omítkových profilů plastových nebo pozinkovaných, upevněných vtlačením do podkladní vrstvy nebo přibitím začišťovacích samolepících (APU lišty)</t>
  </si>
  <si>
    <t xml:space="preserve">590514760</t>
  </si>
  <si>
    <t xml:space="preserve">profil okenní začišťovací s tkaninou -Thermospoj 9 mm/2,4 m</t>
  </si>
  <si>
    <t xml:space="preserve">-1326756872</t>
  </si>
  <si>
    <t xml:space="preserve">kontaktní zateplovací systémy příslušenství kontaktních zateplovacích systémů profil okenní začišťovací s tkaninou Thermospoj 9 mm/2,4 m</t>
  </si>
  <si>
    <t xml:space="preserve">P</t>
  </si>
  <si>
    <t xml:space="preserve">Poznámka k položce:
délka 2,4 m, přesah tkaniny 100 mm</t>
  </si>
  <si>
    <t xml:space="preserve">7</t>
  </si>
  <si>
    <t xml:space="preserve">622211031X</t>
  </si>
  <si>
    <t xml:space="preserve">Montáž zateplení vnějších stěn z polystyrénových desek tl 120 mm včetně všech souvisejících vrstev a kotvících prvků</t>
  </si>
  <si>
    <t xml:space="preserve">m2</t>
  </si>
  <si>
    <t xml:space="preserve">1785871766</t>
  </si>
  <si>
    <t xml:space="preserve">Montáž zateplení vnějších stěn z polystyrénových desek tl do 160 mm včetně všech souvisejících vrstev a kotvících prvků</t>
  </si>
  <si>
    <t xml:space="preserve">2837598001</t>
  </si>
  <si>
    <t xml:space="preserve">deska fasádní polystyrénová EPS Grey 1000 x 500 x 120 mm</t>
  </si>
  <si>
    <t xml:space="preserve">-1765321173</t>
  </si>
  <si>
    <t xml:space="preserve">desky z lehčených plastů desky polystyrénové fasádní typ EPS 100 F  stabilizovaný, samozhášivý objemová hmotnost 20 až 25 kg/m3 1000 x 500 x 120 mm</t>
  </si>
  <si>
    <t xml:space="preserve">Poznámka k položce:
lambda=0,036 [W / m K]</t>
  </si>
  <si>
    <t xml:space="preserve">9</t>
  </si>
  <si>
    <t xml:space="preserve">622252001</t>
  </si>
  <si>
    <t xml:space="preserve">Montáž zakládacích soklových lišt zateplení</t>
  </si>
  <si>
    <t xml:space="preserve">-93285061</t>
  </si>
  <si>
    <t xml:space="preserve">Montáž lišt kontaktního zateplení zakládacích soklových připevněných hmoždinkami</t>
  </si>
  <si>
    <t xml:space="preserve">590516340</t>
  </si>
  <si>
    <t xml:space="preserve">lišta zakládací LO 143 mm tl.1,0mm</t>
  </si>
  <si>
    <t xml:space="preserve">-1847153519</t>
  </si>
  <si>
    <t xml:space="preserve">kontaktní zateplovací systémy příslušenství kontaktních zateplovacích systémů lišty soklové  - zakládací lišty zakládací LO 143 mm  tl.1,0 mm</t>
  </si>
  <si>
    <t xml:space="preserve">11</t>
  </si>
  <si>
    <t xml:space="preserve">6223311111</t>
  </si>
  <si>
    <t xml:space="preserve">Omítka soklová dekorativní kamínková nanášená ručně</t>
  </si>
  <si>
    <t xml:space="preserve">-1361445547</t>
  </si>
  <si>
    <t xml:space="preserve">Omítka cementová vnějších ploch nanášená ručně jednovrstvá, tloušťky do 15 mm hrubá zatřená stěn</t>
  </si>
  <si>
    <t xml:space="preserve">12</t>
  </si>
  <si>
    <t xml:space="preserve">622531011</t>
  </si>
  <si>
    <t xml:space="preserve">Tenkovrstvá silikonová zrnitá omítka tl. 1,5 mm včetně penetrace vnějších stěn</t>
  </si>
  <si>
    <t xml:space="preserve">-984877660</t>
  </si>
  <si>
    <t xml:space="preserve">Omítka tenkovrstvá silikonová vnějších ploch probarvená, včetně penetrace podkladu zrnitá, tloušťky 1,5 mm stěn</t>
  </si>
  <si>
    <t xml:space="preserve">13</t>
  </si>
  <si>
    <t xml:space="preserve">611321121</t>
  </si>
  <si>
    <t xml:space="preserve">Vápenocementová omítka hladká jednovrstvá vnitřních stropů rovných nanášená ručně</t>
  </si>
  <si>
    <t xml:space="preserve">665944061</t>
  </si>
  <si>
    <t xml:space="preserve">Omítka vápenocementová vnitřních ploch nanášená ručně jednovrstvá, tloušťky do 10 mm hladká vodorovných konstrukcí stropů rovných</t>
  </si>
  <si>
    <t xml:space="preserve">14</t>
  </si>
  <si>
    <t xml:space="preserve">612321121</t>
  </si>
  <si>
    <t xml:space="preserve">Vápenocementová omítka hladká jednovrstvá vnitřních stěn nanášená ručně</t>
  </si>
  <si>
    <t xml:space="preserve">-1792397749</t>
  </si>
  <si>
    <t xml:space="preserve">Omítka vápenocementová vnitřních ploch nanášená ručně jednovrstvá, tloušťky do 10 mm hladká svislých konstrukcí stěn</t>
  </si>
  <si>
    <t xml:space="preserve">629991011</t>
  </si>
  <si>
    <t xml:space="preserve">Zakrytí výplní otvorů a svislých ploch fólií přilepenou lepící páskou</t>
  </si>
  <si>
    <t xml:space="preserve">-914730061</t>
  </si>
  <si>
    <t xml:space="preserve">Zakrytí vnějších ploch před znečištěním včetně pozdějšího odkrytí výplní otvorů a svislých ploch fólií přilepenou lepící páskou</t>
  </si>
  <si>
    <t xml:space="preserve">Ostatní konstrukce a práce-bourání</t>
  </si>
  <si>
    <t xml:space="preserve">16</t>
  </si>
  <si>
    <t xml:space="preserve">941111111</t>
  </si>
  <si>
    <t xml:space="preserve">Montáž lešení řadového trubkového lehkého s podlahami zatížení do 200 kg/m2 š do 0,9 m v do 10 m</t>
  </si>
  <si>
    <t xml:space="preserve">-1756867610</t>
  </si>
  <si>
    <t xml:space="preserve">Montáž lešení řadového trubkového lehkého pracovního s podlahami s provozním zatížením tř. 3 do 200 kg/m2 šířky tř. W06 od 0,6 do 0,9 m, výšky do 10 m</t>
  </si>
  <si>
    <t xml:space="preserve">88</t>
  </si>
  <si>
    <t xml:space="preserve">941111211</t>
  </si>
  <si>
    <t xml:space="preserve">Příplatek k lešení řadovému trubkovému lehkému s podlahami š 0,9 m v 10 m za první a ZKD den použití</t>
  </si>
  <si>
    <t xml:space="preserve">-1333046722</t>
  </si>
  <si>
    <t xml:space="preserve">Montáž lešení řadového trubkového lehkého pracovního s podlahami s provozním zatížením tř. 3 do 200 kg/m2 Příplatek za první a každý další den použití lešení k ceně -1111</t>
  </si>
  <si>
    <t xml:space="preserve">17</t>
  </si>
  <si>
    <t xml:space="preserve">941111811</t>
  </si>
  <si>
    <t xml:space="preserve">Demontáž lešení řadového trubkového lehkého s podlahami zatížení do 200 kg/m2 š do 0,9 m v do 10 m</t>
  </si>
  <si>
    <t xml:space="preserve">-872796517</t>
  </si>
  <si>
    <t xml:space="preserve">Demontáž lešení řadového trubkového lehkého pracovního s podlahami s provozním zatížením tř. 3 do 200 kg/m2 šířky tř. W06 od 0,6 do 0,9 m, výšky do 10 m</t>
  </si>
  <si>
    <t xml:space="preserve">18</t>
  </si>
  <si>
    <t xml:space="preserve">9620811411</t>
  </si>
  <si>
    <t xml:space="preserve">Bourání příček (luxferů) ze skleněných tvárnic tl do 150 mm</t>
  </si>
  <si>
    <t xml:space="preserve">-740616778</t>
  </si>
  <si>
    <t xml:space="preserve">Bourání zdiva příček nebo vybourání otvorů ze skleněných tvárnic, tl. do 150 mm</t>
  </si>
  <si>
    <t xml:space="preserve">VV</t>
  </si>
  <si>
    <t xml:space="preserve">2*1,4*1+3,74-2</t>
  </si>
  <si>
    <t xml:space="preserve">19</t>
  </si>
  <si>
    <t xml:space="preserve">968062357</t>
  </si>
  <si>
    <t xml:space="preserve">Vybourání dřevěných rámů oken dvojitých včetně křídel pl přes 4 m2</t>
  </si>
  <si>
    <t xml:space="preserve">188416962</t>
  </si>
  <si>
    <t xml:space="preserve">Vybourání dřevěných rámů oken s křídly, dveřních zárubní, vrat, stěn, ostění nebo obkladů rámů oken s křídly dvojitých, plochy přes 4 m2</t>
  </si>
  <si>
    <t xml:space="preserve">82,71-2,8</t>
  </si>
  <si>
    <t xml:space="preserve">20</t>
  </si>
  <si>
    <t xml:space="preserve">968062455</t>
  </si>
  <si>
    <t xml:space="preserve">Vybourání dřevěných dveřních zárubní pl do 2 m2</t>
  </si>
  <si>
    <t xml:space="preserve">945395133</t>
  </si>
  <si>
    <t xml:space="preserve">Vybourání dřevěných rámů oken s křídly, dveřních zárubní, vrat, stěn, ostění nebo obkladů dveřních zárubní, plochy do 2 m2</t>
  </si>
  <si>
    <t xml:space="preserve">3*2</t>
  </si>
  <si>
    <t xml:space="preserve">968062559</t>
  </si>
  <si>
    <t xml:space="preserve">Vybourání dřevěných vrat pl přes 5 m2</t>
  </si>
  <si>
    <t xml:space="preserve">-1522583083</t>
  </si>
  <si>
    <t xml:space="preserve">Vybourání dřevěných rámů oken s křídly, dveřních zárubní, vrat, stěn, ostění nebo obkladů vrat, plochy přes 5 m2</t>
  </si>
  <si>
    <t xml:space="preserve">22</t>
  </si>
  <si>
    <t xml:space="preserve">781733810X</t>
  </si>
  <si>
    <t xml:space="preserve">Demontáž obkladu soklu</t>
  </si>
  <si>
    <t xml:space="preserve">-667591368</t>
  </si>
  <si>
    <t xml:space="preserve">Demontáž obkladů z obkladaček cihelných lepených</t>
  </si>
  <si>
    <t xml:space="preserve">997</t>
  </si>
  <si>
    <t xml:space="preserve">Přesun sutě</t>
  </si>
  <si>
    <t xml:space="preserve">23</t>
  </si>
  <si>
    <t xml:space="preserve">997006512</t>
  </si>
  <si>
    <t xml:space="preserve">Vodorovné doprava suti s naložením a složením na skládku do 1 km</t>
  </si>
  <si>
    <t xml:space="preserve">t</t>
  </si>
  <si>
    <t xml:space="preserve">1890796018</t>
  </si>
  <si>
    <t xml:space="preserve">Vodorovná doprava suti na skládku s naložením na dopravní prostředek a složením přes 100 m do 1 km</t>
  </si>
  <si>
    <t xml:space="preserve">24</t>
  </si>
  <si>
    <t xml:space="preserve">997013113</t>
  </si>
  <si>
    <t xml:space="preserve">Vnitrostaveništní doprava suti a vybouraných hmot pro budovy v do 12 m s použitím mechanizace</t>
  </si>
  <si>
    <t xml:space="preserve">146529619</t>
  </si>
  <si>
    <t xml:space="preserve">Vnitrostaveništní doprava suti a vybouraných hmot vodorovně do 50 m svisle s použitím mechanizace pro budovy a haly výšky přes 9 do 12 m</t>
  </si>
  <si>
    <t xml:space="preserve">25</t>
  </si>
  <si>
    <t xml:space="preserve">997013831</t>
  </si>
  <si>
    <t xml:space="preserve">Poplatek za uložení stavebního směsného odpadu na skládce (skládkovné)</t>
  </si>
  <si>
    <t xml:space="preserve">-1375555250</t>
  </si>
  <si>
    <t xml:space="preserve">Poplatek za uložení stavebního odpadu na skládce (skládkovné) směsného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03</t>
  </si>
  <si>
    <t xml:space="preserve">711141559_X</t>
  </si>
  <si>
    <t xml:space="preserve">Provedení izolace modifikovaného asfaltového pásu ve střeše, parotěsná vrstva</t>
  </si>
  <si>
    <t xml:space="preserve">-1383127331</t>
  </si>
  <si>
    <t xml:space="preserve">104</t>
  </si>
  <si>
    <t xml:space="preserve">628521230_x</t>
  </si>
  <si>
    <t xml:space="preserve">pás asfaltovaný modifikovaný, parotěsná vrstva</t>
  </si>
  <si>
    <t xml:space="preserve">32</t>
  </si>
  <si>
    <t xml:space="preserve">-1840959520</t>
  </si>
  <si>
    <t xml:space="preserve">pás asfaltovaný modifikovaný, parotěsná vrstva  4 mm</t>
  </si>
  <si>
    <t xml:space="preserve">415,17*1,15 'Přepočtené koeficientem množství</t>
  </si>
  <si>
    <t xml:space="preserve">105</t>
  </si>
  <si>
    <t xml:space="preserve">711141559_X1</t>
  </si>
  <si>
    <t xml:space="preserve">Provedení izolace modifikovaného asfaltového pásu ve střeše, hydroizolační vrstva</t>
  </si>
  <si>
    <t xml:space="preserve">-1073667090</t>
  </si>
  <si>
    <t xml:space="preserve">106</t>
  </si>
  <si>
    <t xml:space="preserve">628522540X1</t>
  </si>
  <si>
    <t xml:space="preserve">pás asfaltovaný modifikovaný, hydroizolační vrstva</t>
  </si>
  <si>
    <t xml:space="preserve">1016048739</t>
  </si>
  <si>
    <t xml:space="preserve">681,31*1,15 'Přepočtené koeficientem množství</t>
  </si>
  <si>
    <t xml:space="preserve">712</t>
  </si>
  <si>
    <t xml:space="preserve">Povlakové krytiny</t>
  </si>
  <si>
    <t xml:space="preserve">26</t>
  </si>
  <si>
    <t xml:space="preserve">712300831</t>
  </si>
  <si>
    <t xml:space="preserve">Odstranění povlakové krytiny střech do 10° jednovrstvé</t>
  </si>
  <si>
    <t xml:space="preserve">-352457828</t>
  </si>
  <si>
    <t xml:space="preserve">Odstranění ze střech plochých do 10 st. krytiny povlakové jednovrstvé</t>
  </si>
  <si>
    <t xml:space="preserve">29</t>
  </si>
  <si>
    <t xml:space="preserve">998712102</t>
  </si>
  <si>
    <t xml:space="preserve">Přesun hmot tonážní tonážní pro krytiny povlakové v objektech v do 12 m</t>
  </si>
  <si>
    <t xml:space="preserve">60049318</t>
  </si>
  <si>
    <t xml:space="preserve">Přesun hmot pro povlakové krytiny stanovený z hmotnosti přesunovaného materiálu vodorovná dopravní vzdálenost do 50 m v objektech výšky přes 6 do 12 m</t>
  </si>
  <si>
    <t xml:space="preserve">713</t>
  </si>
  <si>
    <t xml:space="preserve">Izolace tepelné</t>
  </si>
  <si>
    <t xml:space="preserve">30</t>
  </si>
  <si>
    <t xml:space="preserve">7131111271X</t>
  </si>
  <si>
    <t xml:space="preserve">Montáž izolace tepelné (ostění, nadpraží, parapet) včetně souvisejících vrstev a kotvících prvků</t>
  </si>
  <si>
    <t xml:space="preserve">-1082060141</t>
  </si>
  <si>
    <t xml:space="preserve">(2*61,5+121,72)*0,29</t>
  </si>
  <si>
    <t xml:space="preserve">Součet</t>
  </si>
  <si>
    <t xml:space="preserve">31</t>
  </si>
  <si>
    <t xml:space="preserve">283763610</t>
  </si>
  <si>
    <t xml:space="preserve">polystyren extrudovaný XPS III - 1250 x 600 x 30 mm</t>
  </si>
  <si>
    <t xml:space="preserve">-72705730</t>
  </si>
  <si>
    <t xml:space="preserve">desky z lehčených plastů desky z extrudovaného polystyrenu desky z extrudovaného polystyrenu URSA tepelně izolační desky s třídou hořlavosti "C1" - těžce hořlavý rovná hrana  - I  (G) polodrážka   - L (S) perodrážka  - FT (NF) povrch hladký nebo strukturovaný (PZ) základní rozměr desek 1250 x 600 mm URSA XPS N-III-I , XPS N-III-L, XPS N-III-PZ-I, XPS N-FT(2500mm) URSA XPS N - (S,G,NF,) - 30 mm</t>
  </si>
  <si>
    <t xml:space="preserve">Poznámka k položce:
lambda=0,034 [W / m K]</t>
  </si>
  <si>
    <t xml:space="preserve">7131111271Y</t>
  </si>
  <si>
    <t xml:space="preserve">Montáž izolace tepelné soklu tl 110 mm včetně souvisejících vrstev a kotvících prvků</t>
  </si>
  <si>
    <t xml:space="preserve">1127051193</t>
  </si>
  <si>
    <t xml:space="preserve">33</t>
  </si>
  <si>
    <t xml:space="preserve">283763490</t>
  </si>
  <si>
    <t xml:space="preserve">deska fasádní polystyrénová izolační Perimeter N PER 30 (EPS P) 1250 x 600 x 60 mm</t>
  </si>
  <si>
    <t xml:space="preserve">1934967696</t>
  </si>
  <si>
    <t xml:space="preserve">desky z lehčených plastů desky z expandovaného polystyrenu Perimeter izolační desky 1265 x 615 mm, lambda 0,034 W/m K Isover EPS PERIMETR  60 x 1250 x 600 mm</t>
  </si>
  <si>
    <t xml:space="preserve">34</t>
  </si>
  <si>
    <t xml:space="preserve">283763520</t>
  </si>
  <si>
    <t xml:space="preserve">deska fasádní polystyrénová izolační Perimeter N PER 30 (EPS P) 1250 x 600 x 50 mm</t>
  </si>
  <si>
    <t xml:space="preserve">1805289030</t>
  </si>
  <si>
    <t xml:space="preserve">desky z lehčených plastů desky z expandovaného polystyrenu Perimeter izolační desky 1265 x 615 mm, lambda 0,034 W/m K Isover EPS PERIMETR  50 x 1250 x 600 mm</t>
  </si>
  <si>
    <t xml:space="preserve">35</t>
  </si>
  <si>
    <t xml:space="preserve">713141182X</t>
  </si>
  <si>
    <t xml:space="preserve">Montáž izolace tepelné střech do 10° tl přes 160 mm včetně souvisejících vrstev a kotvících prvků</t>
  </si>
  <si>
    <t xml:space="preserve">-2039389500</t>
  </si>
  <si>
    <t xml:space="preserve">36</t>
  </si>
  <si>
    <t xml:space="preserve">283723080</t>
  </si>
  <si>
    <t xml:space="preserve">deska z pěnového polystyrenu EPS 100 S 1000 x 1000 x 80 mm</t>
  </si>
  <si>
    <t xml:space="preserve">-473914942</t>
  </si>
  <si>
    <t xml:space="preserve">desky z lehčených plastů desky z pěnového polystyrénu - samozhášivého typ EPS 100S stabil, objemová hmotnost 20 - 25 kg/m3 tepelně izolační desky pro izolace ploché střechy nebo podlahy rozměr 1000 x 500 mm, lambda 0,037 [W / m K] 80 mm</t>
  </si>
  <si>
    <t xml:space="preserve">Poznámka k položce:
lambda=0,037 [W / m K]</t>
  </si>
  <si>
    <t xml:space="preserve">37</t>
  </si>
  <si>
    <t xml:space="preserve">283723090</t>
  </si>
  <si>
    <t xml:space="preserve">deska z pěnového polystyrenu EPS 100 S 1000 x 1000 x 100 mm</t>
  </si>
  <si>
    <t xml:space="preserve">-2012787665</t>
  </si>
  <si>
    <t xml:space="preserve">desky z lehčených plastů desky z pěnového polystyrénu - samozhášivého typ EPS 100S stabil, objemová hmotnost 20 - 25 kg/m3 tepelně izolační desky pro izolace ploché střechy nebo podlahy rozměr 1000 x 500 mm, lambda 0,037 [W / m K] 100 mm</t>
  </si>
  <si>
    <t xml:space="preserve">38</t>
  </si>
  <si>
    <t xml:space="preserve">713141183X</t>
  </si>
  <si>
    <t xml:space="preserve">Montáž izolace tepelné stropů k nevytápěným prostorům včetně souvisejících vrstev a kotvících prvků</t>
  </si>
  <si>
    <t xml:space="preserve">384888199</t>
  </si>
  <si>
    <t xml:space="preserve">Montáž izolace tepelné střech plochých tl přes 170 mm včetně souvisejících vrstev a kotvících prvků</t>
  </si>
  <si>
    <t xml:space="preserve">39</t>
  </si>
  <si>
    <t xml:space="preserve">283722850</t>
  </si>
  <si>
    <t xml:space="preserve">deska z pěnového polystyrenu EPS 70S, 1000 x 500 x 80 mm</t>
  </si>
  <si>
    <t xml:space="preserve">1839683531</t>
  </si>
  <si>
    <t xml:space="preserve">desky z lehčených plastů desky z pěnového polystyrénu - samozhášivého typ EPS 70S stabil, objemová hmotnost 15 - 20 kg/m3 tepelně izolační desky pro izolace ploché střechy nebo podlahy rozměr 1000 x 500 mm, lambda=0,039 [W / m K] 80 mm</t>
  </si>
  <si>
    <t xml:space="preserve">Poznámka k položce:
lambda=0,039 [W / m K]</t>
  </si>
  <si>
    <t xml:space="preserve">40</t>
  </si>
  <si>
    <t xml:space="preserve">713141183Y</t>
  </si>
  <si>
    <t xml:space="preserve">Montáž izolace tepelné stěn k nevytápěným prostorům včetně souvisejících vrstev a kotvících prvků</t>
  </si>
  <si>
    <t xml:space="preserve">-1879112141</t>
  </si>
  <si>
    <t xml:space="preserve">41</t>
  </si>
  <si>
    <t xml:space="preserve">2837228501</t>
  </si>
  <si>
    <t xml:space="preserve">-2082081783</t>
  </si>
  <si>
    <t xml:space="preserve">42</t>
  </si>
  <si>
    <t xml:space="preserve">998713102</t>
  </si>
  <si>
    <t xml:space="preserve">Přesun hmot tonážní pro izolace tepelné v objektech v do 12 m</t>
  </si>
  <si>
    <t xml:space="preserve">-1022722345</t>
  </si>
  <si>
    <t xml:space="preserve">Přesun hmot pro izolace tepelné stanovený z hmotnosti přesunovaného materiálu vodorovná dopravní vzdálenost do 50 m v objektech výšky přes 6 m do 12 m</t>
  </si>
  <si>
    <t xml:space="preserve">743</t>
  </si>
  <si>
    <t xml:space="preserve">Elektromontáže - hrubá montáž</t>
  </si>
  <si>
    <t xml:space="preserve">43</t>
  </si>
  <si>
    <t xml:space="preserve">7436211101</t>
  </si>
  <si>
    <t xml:space="preserve">Montáž hromosvodné soustavy</t>
  </si>
  <si>
    <t xml:space="preserve">kpl</t>
  </si>
  <si>
    <t xml:space="preserve">1532393565</t>
  </si>
  <si>
    <t xml:space="preserve">Montáž hromosvodného vedení svodových drátů nebo lan s podpěrami, D do 10 mm</t>
  </si>
  <si>
    <t xml:space="preserve">44</t>
  </si>
  <si>
    <t xml:space="preserve">7436211102</t>
  </si>
  <si>
    <t xml:space="preserve">Revize hromosvodu</t>
  </si>
  <si>
    <t xml:space="preserve">1689400098</t>
  </si>
  <si>
    <t xml:space="preserve">45</t>
  </si>
  <si>
    <t xml:space="preserve">743621110-D1</t>
  </si>
  <si>
    <t xml:space="preserve">Demontáž hromosvodné soustavy</t>
  </si>
  <si>
    <t xml:space="preserve">858177244</t>
  </si>
  <si>
    <t xml:space="preserve">Demontáž hromosvodného vedení svodových drátů nebo lan s podpěrami, D do 10 mm</t>
  </si>
  <si>
    <t xml:space="preserve">762</t>
  </si>
  <si>
    <t xml:space="preserve">Konstrukce tesařské</t>
  </si>
  <si>
    <t xml:space="preserve">96</t>
  </si>
  <si>
    <t xml:space="preserve">762341024</t>
  </si>
  <si>
    <t xml:space="preserve">Bednění střech rovných z desek OSB tl 20 mm na pero a drážku šroubovaných na krokve</t>
  </si>
  <si>
    <t xml:space="preserve">-2142287391</t>
  </si>
  <si>
    <t xml:space="preserve">97</t>
  </si>
  <si>
    <t xml:space="preserve">607262440</t>
  </si>
  <si>
    <t xml:space="preserve">deska dřevoštěpková OSB 3 SE 2500x1250x20 mm</t>
  </si>
  <si>
    <t xml:space="preserve">239499940</t>
  </si>
  <si>
    <t xml:space="preserve">98</t>
  </si>
  <si>
    <t xml:space="preserve">762342216</t>
  </si>
  <si>
    <t xml:space="preserve">Montáž laťování na střechách jednoduchých sklonu do 60° osové vzdálenosti do 600 mm</t>
  </si>
  <si>
    <t xml:space="preserve">1622805895</t>
  </si>
  <si>
    <t xml:space="preserve">99</t>
  </si>
  <si>
    <t xml:space="preserve">605161020</t>
  </si>
  <si>
    <t xml:space="preserve">řezivo smrkové sušené tl. 60mm</t>
  </si>
  <si>
    <t xml:space="preserve">m3</t>
  </si>
  <si>
    <t xml:space="preserve">1697838578</t>
  </si>
  <si>
    <t xml:space="preserve">764</t>
  </si>
  <si>
    <t xml:space="preserve">Konstrukce klempířské</t>
  </si>
  <si>
    <t xml:space="preserve">46</t>
  </si>
  <si>
    <t xml:space="preserve">764002851</t>
  </si>
  <si>
    <t xml:space="preserve">Demontáž oplechování parapetů do suti</t>
  </si>
  <si>
    <t xml:space="preserve">2020156587</t>
  </si>
  <si>
    <t xml:space="preserve">Demontáž klempířských konstrukcí oplechování parapetů do suti</t>
  </si>
  <si>
    <t xml:space="preserve">47</t>
  </si>
  <si>
    <t xml:space="preserve">764004801</t>
  </si>
  <si>
    <t xml:space="preserve">Demontáž podokapního žlabu do suti</t>
  </si>
  <si>
    <t xml:space="preserve">119000794</t>
  </si>
  <si>
    <t xml:space="preserve">Demontáž klempířských konstrukcí žlabu podokapního do suti</t>
  </si>
  <si>
    <t xml:space="preserve">48</t>
  </si>
  <si>
    <t xml:space="preserve">764004861</t>
  </si>
  <si>
    <t xml:space="preserve">Demontáž svodu do suti</t>
  </si>
  <si>
    <t xml:space="preserve">-292235199</t>
  </si>
  <si>
    <t xml:space="preserve">Demontáž klempířských konstrukcí svodu do suti</t>
  </si>
  <si>
    <t xml:space="preserve">49</t>
  </si>
  <si>
    <t xml:space="preserve">764206105</t>
  </si>
  <si>
    <t xml:space="preserve">Montáž oplechování rovných parapetů rš do 400 mm</t>
  </si>
  <si>
    <t xml:space="preserve">-1288294661</t>
  </si>
  <si>
    <t xml:space="preserve">Montáž oplechování parapetů rovných, bez rohů, rozvinuté šířky do 400 mm</t>
  </si>
  <si>
    <t xml:space="preserve">50</t>
  </si>
  <si>
    <t xml:space="preserve">138142110</t>
  </si>
  <si>
    <t xml:space="preserve">plech hladký pozinkovaný, jakost DX51 + Z275, 2,00x1000x2000 mm</t>
  </si>
  <si>
    <t xml:space="preserve">-1760263915</t>
  </si>
  <si>
    <t xml:space="preserve">plechy hladké pozinkované v tabulích plechy pozinkované 2,00 x 1000 x 2000 mm</t>
  </si>
  <si>
    <t xml:space="preserve">Poznámka k položce:
Hmotnost: 16 kg/m2</t>
  </si>
  <si>
    <t xml:space="preserve">61,5*0,4*16/1000</t>
  </si>
  <si>
    <t xml:space="preserve">51</t>
  </si>
  <si>
    <t xml:space="preserve">764214408</t>
  </si>
  <si>
    <t xml:space="preserve">Oplechování horních ploch a nadezdívek (atik) bez rohů z Pz plechu mechanicky kotvené rš 730 mm</t>
  </si>
  <si>
    <t xml:space="preserve">1691392294</t>
  </si>
  <si>
    <t xml:space="preserve">Oplechování horních ploch zdí a nadezdívek (atik) z pozinkovaného plechu mechanicky kotvené rš 750 mm</t>
  </si>
  <si>
    <t xml:space="preserve">52</t>
  </si>
  <si>
    <t xml:space="preserve">764501108</t>
  </si>
  <si>
    <t xml:space="preserve">Montáž kotlíku oválného (trychtýřového) pro podokapní žlab</t>
  </si>
  <si>
    <t xml:space="preserve">kus</t>
  </si>
  <si>
    <t xml:space="preserve">-48843680</t>
  </si>
  <si>
    <t xml:space="preserve">Montáž žlabu podokapního půlkruhového kotlíku</t>
  </si>
  <si>
    <t xml:space="preserve">53</t>
  </si>
  <si>
    <t xml:space="preserve">553442610</t>
  </si>
  <si>
    <t xml:space="preserve">kotlík oválný tvar dle DIN 18461 330/100 pozink</t>
  </si>
  <si>
    <t xml:space="preserve">759907668</t>
  </si>
  <si>
    <t xml:space="preserve">části stavební klempířské systém okapový SAG kotlík oválný tvar dle DIN 18461 330/100  pozink</t>
  </si>
  <si>
    <t xml:space="preserve">54</t>
  </si>
  <si>
    <t xml:space="preserve">764508134</t>
  </si>
  <si>
    <t xml:space="preserve">Montáž horního dvojitého kolena kruhového svodu</t>
  </si>
  <si>
    <t xml:space="preserve">-722507051</t>
  </si>
  <si>
    <t xml:space="preserve">Montáž svodu kruhového, průměru kolen horních dvojitých</t>
  </si>
  <si>
    <t xml:space="preserve">55</t>
  </si>
  <si>
    <t xml:space="preserve">553449560X</t>
  </si>
  <si>
    <t xml:space="preserve">koleno "S" svodové kruhové, pozink 100 mm</t>
  </si>
  <si>
    <t xml:space="preserve">-1208749961</t>
  </si>
  <si>
    <t xml:space="preserve">části stavební klempířské systém okapový hranatý "S" kolena svodová hranatá (oskok 6 cm) 100 mm pozink</t>
  </si>
  <si>
    <t xml:space="preserve">56</t>
  </si>
  <si>
    <t xml:space="preserve">764508131</t>
  </si>
  <si>
    <t xml:space="preserve">Montáž kruhového svodu</t>
  </si>
  <si>
    <t xml:space="preserve">-1409698909</t>
  </si>
  <si>
    <t xml:space="preserve">Montáž svodu kruhového, průměru svodu</t>
  </si>
  <si>
    <t xml:space="preserve">57</t>
  </si>
  <si>
    <t xml:space="preserve">553442040</t>
  </si>
  <si>
    <t xml:space="preserve">svodové roury kruhové falcované 100 pozink</t>
  </si>
  <si>
    <t xml:space="preserve">1143143203</t>
  </si>
  <si>
    <t xml:space="preserve">části stavební klempířské systém okapový SAG roury svodové kruhové falcované 100  pozink</t>
  </si>
  <si>
    <t xml:space="preserve">58</t>
  </si>
  <si>
    <t xml:space="preserve">764511404</t>
  </si>
  <si>
    <t xml:space="preserve">Žlab podokapní půlkruhový z Pz plechu rš 330 mm</t>
  </si>
  <si>
    <t xml:space="preserve">-392092507</t>
  </si>
  <si>
    <t xml:space="preserve">Žlab podokapní z pozinkovaného plechu včetně háků a čel půlkruhový rš 330 mm</t>
  </si>
  <si>
    <t xml:space="preserve">59</t>
  </si>
  <si>
    <t xml:space="preserve">764656451X</t>
  </si>
  <si>
    <t xml:space="preserve">Další klempířské prvky a oplechování</t>
  </si>
  <si>
    <t xml:space="preserve">-1112402302</t>
  </si>
  <si>
    <t xml:space="preserve">60</t>
  </si>
  <si>
    <t xml:space="preserve">998764102</t>
  </si>
  <si>
    <t xml:space="preserve">Přesun hmot tonážní pro konstrukce klempířské v objektech v do 12 m</t>
  </si>
  <si>
    <t xml:space="preserve">-110978114</t>
  </si>
  <si>
    <t xml:space="preserve">Přesun hmot pro konstrukce klempířské stanovený z hmotnosti přesunovaného materiálu vodorovná dopravní vzdálenost do 50 m v objektech výšky přes 6 do 12 m</t>
  </si>
  <si>
    <t xml:space="preserve">765</t>
  </si>
  <si>
    <t xml:space="preserve">Konstrukce pokrývačské</t>
  </si>
  <si>
    <t xml:space="preserve">101</t>
  </si>
  <si>
    <t xml:space="preserve">765191001</t>
  </si>
  <si>
    <t xml:space="preserve">Montáž separační fólie kladené ve sklonu do 20° lepením na bednění</t>
  </si>
  <si>
    <t xml:space="preserve">489263324</t>
  </si>
  <si>
    <t xml:space="preserve">102</t>
  </si>
  <si>
    <t xml:space="preserve">283292950_X</t>
  </si>
  <si>
    <t xml:space="preserve">separační folie s nakašírovanou struktovanou rohoží z polypropylenových vláken</t>
  </si>
  <si>
    <t xml:space="preserve">430413984</t>
  </si>
  <si>
    <t xml:space="preserve">681,31*1,05 'Přepočtené koeficientem množství</t>
  </si>
  <si>
    <t xml:space="preserve">766</t>
  </si>
  <si>
    <t xml:space="preserve">Konstrukce truhlářské</t>
  </si>
  <si>
    <t xml:space="preserve">61</t>
  </si>
  <si>
    <t xml:space="preserve">766123520X</t>
  </si>
  <si>
    <t xml:space="preserve">Montáž stěn celozasklených v do 3,80 m</t>
  </si>
  <si>
    <t xml:space="preserve">-386920227</t>
  </si>
  <si>
    <t xml:space="preserve">Montáž dřevěných stěn celozasklených, výšky přes 2,75 do 3,50 m</t>
  </si>
  <si>
    <t xml:space="preserve">62</t>
  </si>
  <si>
    <t xml:space="preserve">611400350X</t>
  </si>
  <si>
    <t xml:space="preserve">prosklená stěna s dveřmi PVC 1660 x 3740 mm</t>
  </si>
  <si>
    <t xml:space="preserve">486964012</t>
  </si>
  <si>
    <t xml:space="preserve">okna a dveře balkónové z plastů okna plastová trojkřídlé otvíravé vyklápěcí +otvíravé + otvíravé a vyklápěcí sklo 4-16-4  U=1,1 240 x 150 cm</t>
  </si>
  <si>
    <t xml:space="preserve">63</t>
  </si>
  <si>
    <t xml:space="preserve">766622131</t>
  </si>
  <si>
    <t xml:space="preserve">Montáž plastových oken plochy přes 1 m2 otevíravých výšky do 1,5 m s rámem do zdiva</t>
  </si>
  <si>
    <t xml:space="preserve">349748628</t>
  </si>
  <si>
    <t xml:space="preserve">Montáž oken plastových včetně montáže rámu na polyuretanovou pěnu plochy přes 1 m2 otevíravých nebo sklápěcích do zdiva, výšky do 1,5 m</t>
  </si>
  <si>
    <t xml:space="preserve">64</t>
  </si>
  <si>
    <t xml:space="preserve">6114002901</t>
  </si>
  <si>
    <t xml:space="preserve">okno plastové dvoukřídlé otvíravé +otvíravé a vyklápěcí 148 x 147 cm</t>
  </si>
  <si>
    <t xml:space="preserve">1502137007</t>
  </si>
  <si>
    <t xml:space="preserve">okna a dveře balkónové z plastů okna plastová dvoukřídlé otvíravé+otvíravé a vyklápěcí sklo 4-16-4  U=1,1 150 x 150 cm</t>
  </si>
  <si>
    <t xml:space="preserve">65</t>
  </si>
  <si>
    <t xml:space="preserve">6114002801</t>
  </si>
  <si>
    <t xml:space="preserve">okno plastové dvoukřídlé otvíravé +otvíravé a vyklápěcí 130 x 147 cm</t>
  </si>
  <si>
    <t xml:space="preserve">594765894</t>
  </si>
  <si>
    <t xml:space="preserve">okna a dveře balkónové z plastů okna plastová dvoukřídlé otvíravé+otvíravé a vyklápěcí sklo 4-16-4  U=1,1 120 x 150 cm</t>
  </si>
  <si>
    <t xml:space="preserve">66</t>
  </si>
  <si>
    <t xml:space="preserve">6114002701</t>
  </si>
  <si>
    <t xml:space="preserve">okno plastové dvoukřídlé otvíravé +otvíravé a vyklápěcí 115 x 115 cm</t>
  </si>
  <si>
    <t xml:space="preserve">1171111869</t>
  </si>
  <si>
    <t xml:space="preserve">okna a dveře balkónové z plastů okna plastová dvoukřídlé otvíravé+otvíravé a vyklápěcí sklo 4-16-4  U=1,1 120 x 120 cm</t>
  </si>
  <si>
    <t xml:space="preserve">67</t>
  </si>
  <si>
    <t xml:space="preserve">6114001901</t>
  </si>
  <si>
    <t xml:space="preserve">okno plastové jednokřídlé otvíravé a vyklápěcí 180 x 140 cm</t>
  </si>
  <si>
    <t xml:space="preserve">975668090</t>
  </si>
  <si>
    <t xml:space="preserve">okna a dveře balkónové z plastů okna plastová jednokřídlé otvíravé a vyklápěcí pravé sklo 4-16-4  U=1,1 150 x 150 cm</t>
  </si>
  <si>
    <t xml:space="preserve">68</t>
  </si>
  <si>
    <t xml:space="preserve">6114002401</t>
  </si>
  <si>
    <t xml:space="preserve">okno plastové jednokřídlé vyklápěcí 140 x 100 cm</t>
  </si>
  <si>
    <t xml:space="preserve">941094618</t>
  </si>
  <si>
    <t xml:space="preserve">okna a dveře balkónové z plastů okna plastová jednokřídlé vyklápěcí sklo 4-16-4  U=1,1 120 x 120 cm</t>
  </si>
  <si>
    <t xml:space="preserve">69</t>
  </si>
  <si>
    <t xml:space="preserve">6114001801</t>
  </si>
  <si>
    <t xml:space="preserve">okno plastové jednokřídlé otvíravé a vyklápěcí 100 x 150 cm</t>
  </si>
  <si>
    <t xml:space="preserve">1013503228</t>
  </si>
  <si>
    <t xml:space="preserve">okna a dveře balkónové z plastů okna plastová jednokřídlé otvíravé a vyklápěcí pravé sklo 4-16-4  U=1,1 120 x 150 cm</t>
  </si>
  <si>
    <t xml:space="preserve">70</t>
  </si>
  <si>
    <t xml:space="preserve">6114001301</t>
  </si>
  <si>
    <t xml:space="preserve">okno plastové jednokřídlé otvíravé a vyklápěcí 70 x 55 cm</t>
  </si>
  <si>
    <t xml:space="preserve">-630182285</t>
  </si>
  <si>
    <t xml:space="preserve">okna a dveře balkónové z plastů okna plastová jednokřídlé otvíravé a vyklápěcí pravé sklo 4-16-4  U=1,1 60 x 60 cm</t>
  </si>
  <si>
    <t xml:space="preserve">71</t>
  </si>
  <si>
    <t xml:space="preserve">6114001302</t>
  </si>
  <si>
    <t xml:space="preserve">okno plastové jednokřídlé otvíravé a vyklápěcí 60 x 57 cm</t>
  </si>
  <si>
    <t xml:space="preserve">1278597026</t>
  </si>
  <si>
    <t xml:space="preserve">72</t>
  </si>
  <si>
    <t xml:space="preserve">766660002</t>
  </si>
  <si>
    <t xml:space="preserve">Montáž dveřních křídel otvíravých 1křídlových š přes 0,8 m do ocelové zárubně</t>
  </si>
  <si>
    <t xml:space="preserve">-1382653278</t>
  </si>
  <si>
    <t xml:space="preserve">Montáž dveřních křídel dřevěných nebo plastových otevíravých do ocelové zárubně povrchově upravených jednokřídlových, šířky přes 800 mm</t>
  </si>
  <si>
    <t xml:space="preserve">73</t>
  </si>
  <si>
    <t xml:space="preserve">611441630X</t>
  </si>
  <si>
    <t xml:space="preserve">dveře plastové vchodové 2křídlové otevíravé 165x202 cm</t>
  </si>
  <si>
    <t xml:space="preserve">499491673</t>
  </si>
  <si>
    <t xml:space="preserve">okna a dveře balkónové z plastů okna a dveře plastové z profilů DECEUNINCK dveře vchodové jednokřídlové  otevíravé dovnitř 80 x 200 cm</t>
  </si>
  <si>
    <t xml:space="preserve">74</t>
  </si>
  <si>
    <t xml:space="preserve">611441630Y</t>
  </si>
  <si>
    <t xml:space="preserve">dveře plastové vchodové 1křídlové otevíravé 100x210 cm</t>
  </si>
  <si>
    <t xml:space="preserve">-789454988</t>
  </si>
  <si>
    <t xml:space="preserve">89</t>
  </si>
  <si>
    <t xml:space="preserve">766694111</t>
  </si>
  <si>
    <t xml:space="preserve">Montáž parapetních desek dřevěných, laminovaných šířky do 30 cm délky do 1,0 m</t>
  </si>
  <si>
    <t xml:space="preserve">-1082656546</t>
  </si>
  <si>
    <t xml:space="preserve">Montáž ostatních truhlářských konstrukcí parapetních desek šířky do 300 mm, délky do 1000 mm</t>
  </si>
  <si>
    <t xml:space="preserve">90</t>
  </si>
  <si>
    <t xml:space="preserve">607941020</t>
  </si>
  <si>
    <t xml:space="preserve">deska parapetní dřevotřísková vnitřní 0,26 x 1 m</t>
  </si>
  <si>
    <t xml:space="preserve">-2103843824</t>
  </si>
  <si>
    <t xml:space="preserve">výlisky z hmoty dřevovláknité a dřevotřískové parapety vnitřní dřevotřískové (hnědá, bílá) rozměr: šířka x 1 m délky 260 mm</t>
  </si>
  <si>
    <t xml:space="preserve">91</t>
  </si>
  <si>
    <t xml:space="preserve">766694112</t>
  </si>
  <si>
    <t xml:space="preserve">Montáž parapetních desek dřevěných, laminovaných šířky do 30 cm délky do 1,6 m</t>
  </si>
  <si>
    <t xml:space="preserve">496699882</t>
  </si>
  <si>
    <t xml:space="preserve">Montáž ostatních truhlářských konstrukcí parapetních desek šířky do 300 mm, délky přes 1000 do 1600 mm</t>
  </si>
  <si>
    <t xml:space="preserve">92</t>
  </si>
  <si>
    <t xml:space="preserve">452154312</t>
  </si>
  <si>
    <t xml:space="preserve">93</t>
  </si>
  <si>
    <t xml:space="preserve">766694113</t>
  </si>
  <si>
    <t xml:space="preserve">Montáž parapetních desek dřevěných, laminovaných šířky do 30 cm délky do 2,6 m</t>
  </si>
  <si>
    <t xml:space="preserve">-2006336804</t>
  </si>
  <si>
    <t xml:space="preserve">Montáž ostatních truhlářských konstrukcí parapetních desek šířky do 300 mm, délky přes 1600 do 2600 mm</t>
  </si>
  <si>
    <t xml:space="preserve">94</t>
  </si>
  <si>
    <t xml:space="preserve">1884880772</t>
  </si>
  <si>
    <t xml:space="preserve">75</t>
  </si>
  <si>
    <t xml:space="preserve">998766102</t>
  </si>
  <si>
    <t xml:space="preserve">Přesun hmot tonážní pro konstrukce truhlářské v objektech v do 12 m</t>
  </si>
  <si>
    <t xml:space="preserve">1777114398</t>
  </si>
  <si>
    <t xml:space="preserve">Přesun hmot pro konstrukce truhlářské stanovený z hmotnosti přesunovaného materiálu vodorovná dopravní vzdálenost do 50 m v objektech výšky přes 6 do 12 m</t>
  </si>
  <si>
    <t xml:space="preserve">767</t>
  </si>
  <si>
    <t xml:space="preserve">Konstrukce zámečnické</t>
  </si>
  <si>
    <t xml:space="preserve">76</t>
  </si>
  <si>
    <t xml:space="preserve">767391112</t>
  </si>
  <si>
    <t xml:space="preserve">Montáž krytin střech plechových tvarovaných šroubováním</t>
  </si>
  <si>
    <t xml:space="preserve">-1334213580</t>
  </si>
  <si>
    <t xml:space="preserve">Montáž krytiny střech plechem tvarovaným, uchyceným šroubováním</t>
  </si>
  <si>
    <t xml:space="preserve">77</t>
  </si>
  <si>
    <t xml:space="preserve">154835100X</t>
  </si>
  <si>
    <t xml:space="preserve">plechová krytina</t>
  </si>
  <si>
    <t xml:space="preserve">203335365</t>
  </si>
  <si>
    <t xml:space="preserve">profily ocelové tenkostěnné ohýbané široké profily trapézové poplastované ochranná vrstva polyester 25  µm/ochranný lak 10-12 µm čís. profilu TR  35/207   tl. 0,63 mm</t>
  </si>
  <si>
    <t xml:space="preserve">78</t>
  </si>
  <si>
    <t xml:space="preserve">767651113</t>
  </si>
  <si>
    <t xml:space="preserve">Montáž vrat garážových sekčních zajížděcích pod strop plochy do 13 m2</t>
  </si>
  <si>
    <t xml:space="preserve">-615734862</t>
  </si>
  <si>
    <t xml:space="preserve">Montáž vrat garážových sekčních zajížděcích pod strop, plochy přes 9 do 13 m2</t>
  </si>
  <si>
    <t xml:space="preserve">87</t>
  </si>
  <si>
    <t xml:space="preserve">553458700W</t>
  </si>
  <si>
    <t xml:space="preserve">vrata garážová sekční zateplená lamelová 2240 x 2000 mm</t>
  </si>
  <si>
    <t xml:space="preserve">1756213189</t>
  </si>
  <si>
    <t xml:space="preserve">výplně otvorů staveb - kovové vrata garážová sekční zateplená lamelová rozměry stavebního otvoru 2240 x 2000 mm</t>
  </si>
  <si>
    <t xml:space="preserve">79</t>
  </si>
  <si>
    <t xml:space="preserve">553458700X</t>
  </si>
  <si>
    <t xml:space="preserve">vrata garážová sekční zateplená lamelová 3050 x 3325 mm</t>
  </si>
  <si>
    <t xml:space="preserve">1002596369</t>
  </si>
  <si>
    <t xml:space="preserve">výplně otvorů staveb - kovové vrata garážová sekční zateplená lamelová rozměry stavebního otvoru 4600 x 2100 mm</t>
  </si>
  <si>
    <t xml:space="preserve">80</t>
  </si>
  <si>
    <t xml:space="preserve">553458700Y</t>
  </si>
  <si>
    <t xml:space="preserve">vrata garážová sekční zateplená lamelová 3300 x 3325 mm</t>
  </si>
  <si>
    <t xml:space="preserve">-1271478632</t>
  </si>
  <si>
    <t xml:space="preserve">81</t>
  </si>
  <si>
    <t xml:space="preserve">553458700Z</t>
  </si>
  <si>
    <t xml:space="preserve">vrata garážová sekční zateplená lamelová 3700 x 3625 mm</t>
  </si>
  <si>
    <t xml:space="preserve">1132444487</t>
  </si>
  <si>
    <t xml:space="preserve">82</t>
  </si>
  <si>
    <t xml:space="preserve">767833291X</t>
  </si>
  <si>
    <t xml:space="preserve">Prvky umístěné na fasádě (nová dvířka HUP, apod.)</t>
  </si>
  <si>
    <t xml:space="preserve">996008110</t>
  </si>
  <si>
    <t xml:space="preserve">Montáž žebříků Příplatek k cenám za montáž žebříků na ocelovou konstrukci</t>
  </si>
  <si>
    <t xml:space="preserve">83</t>
  </si>
  <si>
    <t xml:space="preserve">998767102</t>
  </si>
  <si>
    <t xml:space="preserve">Přesun hmot tonážní pro zámečnické konstrukce v objektech v do 12 m</t>
  </si>
  <si>
    <t xml:space="preserve">337720671</t>
  </si>
  <si>
    <t xml:space="preserve">Přesun hmot pro zámečnické konstrukce stanovený z hmotnosti přesunovaného materiálu vodorovná dopravní vzdálenost do 50 m v objektech výšky přes 6 do 12 m</t>
  </si>
  <si>
    <t xml:space="preserve">799</t>
  </si>
  <si>
    <t xml:space="preserve">Ostatní konstrukce</t>
  </si>
  <si>
    <t xml:space="preserve">84</t>
  </si>
  <si>
    <t xml:space="preserve">799000001</t>
  </si>
  <si>
    <t xml:space="preserve">Demontáž a opětovná montáž prvků zavěšených na fasádě včetně dřevěného přístřešku</t>
  </si>
  <si>
    <t xml:space="preserve">-1687479145</t>
  </si>
  <si>
    <t xml:space="preserve">Demontáž a opětovná montáž prvků zavěšených na fasádě (satelit, nástěnka, světlo, telefonní budka, apod.)</t>
  </si>
  <si>
    <t xml:space="preserve">VRN</t>
  </si>
  <si>
    <t xml:space="preserve">Vedlejší rozpočtové náklady</t>
  </si>
  <si>
    <t xml:space="preserve">85</t>
  </si>
  <si>
    <t xml:space="preserve">030001000</t>
  </si>
  <si>
    <t xml:space="preserve">Zařízení staveniště</t>
  </si>
  <si>
    <t xml:space="preserve">Kč</t>
  </si>
  <si>
    <t xml:space="preserve">1024</t>
  </si>
  <si>
    <t xml:space="preserve">631699568</t>
  </si>
  <si>
    <t xml:space="preserve">Základní rozdělení průvodních činností a nákladů zařízení staveniště</t>
  </si>
  <si>
    <t xml:space="preserve">86</t>
  </si>
  <si>
    <t xml:space="preserve">043103000</t>
  </si>
  <si>
    <t xml:space="preserve">Zkoušky (statické, výtažné, apod.)</t>
  </si>
  <si>
    <t xml:space="preserve">-1660453543</t>
  </si>
  <si>
    <t xml:space="preserve">Inženýrská činnost zkoušky a ostatní měření zkoušky bez rozlišení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6125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50B4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3" activeCellId="0" sqref="E13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6</v>
      </c>
      <c r="BU1" s="3" t="s">
        <v>6</v>
      </c>
      <c r="BV1" s="3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5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8</v>
      </c>
      <c r="BS5" s="11" t="s">
        <v>9</v>
      </c>
    </row>
    <row r="6" s="1" customFormat="true" ht="37.5" hidden="false" customHeight="true" outlineLevel="0" collapsed="false">
      <c r="B6" s="15"/>
      <c r="D6" s="23" t="s">
        <v>19</v>
      </c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1</v>
      </c>
    </row>
    <row r="7" s="1" customFormat="true" ht="15" hidden="false" customHeight="true" outlineLevel="0" collapsed="false">
      <c r="B7" s="15"/>
      <c r="D7" s="25" t="s">
        <v>22</v>
      </c>
      <c r="K7" s="26"/>
      <c r="AK7" s="25" t="s">
        <v>23</v>
      </c>
      <c r="AN7" s="26"/>
      <c r="AQ7" s="17"/>
      <c r="BE7" s="22"/>
      <c r="BS7" s="11" t="s">
        <v>24</v>
      </c>
    </row>
    <row r="8" s="1" customFormat="true" ht="15" hidden="false" customHeight="true" outlineLevel="0" collapsed="false">
      <c r="B8" s="15"/>
      <c r="D8" s="25" t="s">
        <v>25</v>
      </c>
      <c r="K8" s="26" t="s">
        <v>26</v>
      </c>
      <c r="AK8" s="25" t="s">
        <v>27</v>
      </c>
      <c r="AN8" s="27" t="s">
        <v>28</v>
      </c>
      <c r="AQ8" s="17"/>
      <c r="BE8" s="22"/>
      <c r="BS8" s="11" t="s">
        <v>29</v>
      </c>
    </row>
    <row r="9" s="1" customFormat="true" ht="15" hidden="false" customHeight="true" outlineLevel="0" collapsed="false">
      <c r="B9" s="15"/>
      <c r="AQ9" s="17"/>
      <c r="BE9" s="22"/>
      <c r="BS9" s="11" t="s">
        <v>30</v>
      </c>
    </row>
    <row r="10" s="1" customFormat="true" ht="15" hidden="false" customHeight="true" outlineLevel="0" collapsed="false">
      <c r="B10" s="15"/>
      <c r="D10" s="25" t="s">
        <v>31</v>
      </c>
      <c r="AK10" s="25" t="s">
        <v>32</v>
      </c>
      <c r="AN10" s="26"/>
      <c r="AQ10" s="17"/>
      <c r="BE10" s="22"/>
      <c r="BS10" s="11" t="s">
        <v>21</v>
      </c>
    </row>
    <row r="11" s="1" customFormat="true" ht="19.5" hidden="false" customHeight="true" outlineLevel="0" collapsed="false">
      <c r="B11" s="15"/>
      <c r="E11" s="26" t="s">
        <v>26</v>
      </c>
      <c r="AK11" s="25" t="s">
        <v>33</v>
      </c>
      <c r="AN11" s="26"/>
      <c r="AQ11" s="17"/>
      <c r="BE11" s="22"/>
      <c r="BS11" s="11" t="s">
        <v>21</v>
      </c>
    </row>
    <row r="12" s="1" customFormat="true" ht="7.5" hidden="false" customHeight="true" outlineLevel="0" collapsed="false">
      <c r="B12" s="15"/>
      <c r="AQ12" s="17"/>
      <c r="BE12" s="22"/>
      <c r="BS12" s="11" t="s">
        <v>21</v>
      </c>
    </row>
    <row r="13" s="1" customFormat="true" ht="15" hidden="false" customHeight="true" outlineLevel="0" collapsed="false">
      <c r="B13" s="15"/>
      <c r="D13" s="25" t="s">
        <v>34</v>
      </c>
      <c r="AK13" s="25" t="s">
        <v>32</v>
      </c>
      <c r="AN13" s="28" t="s">
        <v>35</v>
      </c>
      <c r="AQ13" s="17"/>
      <c r="BE13" s="22"/>
      <c r="BS13" s="11" t="s">
        <v>21</v>
      </c>
    </row>
    <row r="14" s="1" customFormat="true" ht="15.75" hidden="false" customHeight="true" outlineLevel="0" collapsed="false">
      <c r="B14" s="15"/>
      <c r="E14" s="29" t="s">
        <v>3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3</v>
      </c>
      <c r="AN14" s="28" t="s">
        <v>35</v>
      </c>
      <c r="AQ14" s="17"/>
      <c r="BE14" s="22"/>
      <c r="BS14" s="11" t="s">
        <v>21</v>
      </c>
    </row>
    <row r="15" s="1" customFormat="true" ht="7.5" hidden="false" customHeight="true" outlineLevel="0" collapsed="false">
      <c r="B15" s="15"/>
      <c r="AQ15" s="17"/>
      <c r="BE15" s="22"/>
      <c r="BS15" s="11" t="s">
        <v>6</v>
      </c>
    </row>
    <row r="16" s="1" customFormat="true" ht="15" hidden="false" customHeight="true" outlineLevel="0" collapsed="false">
      <c r="B16" s="15"/>
      <c r="D16" s="25" t="s">
        <v>36</v>
      </c>
      <c r="AK16" s="25" t="s">
        <v>32</v>
      </c>
      <c r="AN16" s="26"/>
      <c r="AQ16" s="17"/>
      <c r="BE16" s="22"/>
      <c r="BS16" s="11" t="s">
        <v>6</v>
      </c>
    </row>
    <row r="17" s="1" customFormat="true" ht="19.5" hidden="false" customHeight="true" outlineLevel="0" collapsed="false">
      <c r="B17" s="15"/>
      <c r="E17" s="26" t="s">
        <v>26</v>
      </c>
      <c r="AK17" s="25" t="s">
        <v>33</v>
      </c>
      <c r="AN17" s="26"/>
      <c r="AQ17" s="17"/>
      <c r="BE17" s="22"/>
      <c r="BS17" s="11" t="s">
        <v>37</v>
      </c>
    </row>
    <row r="18" s="1" customFormat="true" ht="7.5" hidden="false" customHeight="true" outlineLevel="0" collapsed="false">
      <c r="B18" s="15"/>
      <c r="AQ18" s="17"/>
      <c r="BE18" s="22"/>
      <c r="BS18" s="11" t="s">
        <v>9</v>
      </c>
    </row>
    <row r="19" s="1" customFormat="true" ht="15" hidden="false" customHeight="true" outlineLevel="0" collapsed="false">
      <c r="B19" s="15"/>
      <c r="D19" s="25" t="s">
        <v>38</v>
      </c>
      <c r="AQ19" s="17"/>
      <c r="BE19" s="22"/>
      <c r="BS19" s="11" t="s">
        <v>9</v>
      </c>
    </row>
    <row r="20" s="1" customFormat="true" ht="15.75" hidden="false" customHeight="true" outlineLevel="0" collapsed="false">
      <c r="B20" s="15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S20" s="11" t="s">
        <v>6</v>
      </c>
    </row>
    <row r="21" s="1" customFormat="true" ht="7.5" hidden="false" customHeight="true" outlineLevel="0" collapsed="false">
      <c r="B21" s="15"/>
      <c r="AQ21" s="17"/>
      <c r="BE21" s="22"/>
    </row>
    <row r="22" s="1" customFormat="true" ht="7.5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</row>
    <row r="23" s="11" customFormat="true" ht="27" hidden="false" customHeight="true" outlineLevel="0" collapsed="false">
      <c r="B23" s="32"/>
      <c r="D23" s="33" t="s">
        <v>39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$AG$51,2)</f>
        <v>0</v>
      </c>
      <c r="AL23" s="35"/>
      <c r="AM23" s="35"/>
      <c r="AN23" s="35"/>
      <c r="AO23" s="35"/>
      <c r="AQ23" s="36"/>
      <c r="BE23" s="22"/>
    </row>
    <row r="24" s="11" customFormat="true" ht="7.5" hidden="false" customHeight="true" outlineLevel="0" collapsed="false">
      <c r="B24" s="32"/>
      <c r="AQ24" s="36"/>
      <c r="BE24" s="22"/>
    </row>
    <row r="25" s="11" customFormat="true" ht="14.25" hidden="false" customHeight="true" outlineLevel="0" collapsed="false">
      <c r="B25" s="32"/>
      <c r="L25" s="37" t="s">
        <v>40</v>
      </c>
      <c r="M25" s="37"/>
      <c r="N25" s="37"/>
      <c r="O25" s="37"/>
      <c r="W25" s="37" t="s">
        <v>41</v>
      </c>
      <c r="X25" s="37"/>
      <c r="Y25" s="37"/>
      <c r="Z25" s="37"/>
      <c r="AA25" s="37"/>
      <c r="AB25" s="37"/>
      <c r="AC25" s="37"/>
      <c r="AD25" s="37"/>
      <c r="AE25" s="37"/>
      <c r="AK25" s="37" t="s">
        <v>42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3</v>
      </c>
      <c r="F26" s="39" t="s">
        <v>44</v>
      </c>
      <c r="L26" s="40" t="n">
        <v>0.21</v>
      </c>
      <c r="M26" s="40"/>
      <c r="N26" s="40"/>
      <c r="O26" s="40"/>
      <c r="W26" s="41" t="n">
        <f aca="false">ROUND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($AV$51,2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5</v>
      </c>
      <c r="L27" s="40" t="n">
        <v>0.15</v>
      </c>
      <c r="M27" s="40"/>
      <c r="N27" s="40"/>
      <c r="O27" s="40"/>
      <c r="W27" s="41" t="n">
        <f aca="false">ROUND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($AW$51,2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6</v>
      </c>
      <c r="L28" s="40" t="n">
        <v>0.21</v>
      </c>
      <c r="M28" s="40"/>
      <c r="N28" s="40"/>
      <c r="O28" s="40"/>
      <c r="W28" s="41" t="n">
        <f aca="false">ROUND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47</v>
      </c>
      <c r="L29" s="40" t="n">
        <v>0.15</v>
      </c>
      <c r="M29" s="40"/>
      <c r="N29" s="40"/>
      <c r="O29" s="40"/>
      <c r="W29" s="41" t="n">
        <f aca="false">ROUND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48</v>
      </c>
      <c r="L30" s="40" t="n">
        <v>0</v>
      </c>
      <c r="M30" s="40"/>
      <c r="N30" s="40"/>
      <c r="O30" s="40"/>
      <c r="W30" s="41" t="n">
        <f aca="false">ROUND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5" hidden="false" customHeight="true" outlineLevel="0" collapsed="false">
      <c r="B31" s="32"/>
      <c r="AQ31" s="36"/>
      <c r="BE31" s="22"/>
    </row>
    <row r="32" s="11" customFormat="true" ht="27" hidden="false" customHeight="true" outlineLevel="0" collapsed="false">
      <c r="B32" s="32"/>
      <c r="C32" s="43"/>
      <c r="D32" s="44" t="s">
        <v>49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50</v>
      </c>
      <c r="U32" s="45"/>
      <c r="V32" s="45"/>
      <c r="W32" s="45"/>
      <c r="X32" s="47" t="s">
        <v>51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5" hidden="false" customHeight="true" outlineLevel="0" collapsed="false">
      <c r="B33" s="32"/>
      <c r="AQ33" s="36"/>
    </row>
    <row r="34" s="11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5" hidden="false" customHeight="true" outlineLevel="0" collapsed="false">
      <c r="B39" s="32"/>
      <c r="C39" s="16" t="s">
        <v>52</v>
      </c>
      <c r="AR39" s="32"/>
    </row>
    <row r="40" s="11" customFormat="true" ht="7.5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6</v>
      </c>
      <c r="L41" s="26" t="str">
        <f aca="false">$K$5</f>
        <v>16-002</v>
      </c>
      <c r="AR41" s="55"/>
    </row>
    <row r="42" s="56" customFormat="true" ht="37.5" hidden="false" customHeight="true" outlineLevel="0" collapsed="false">
      <c r="B42" s="57"/>
      <c r="C42" s="56" t="s">
        <v>19</v>
      </c>
      <c r="L42" s="58" t="str">
        <f aca="false">$K$6</f>
        <v>Zateplení hasičské zbrojnice ve městě Lázně Bělohrad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5" hidden="false" customHeight="true" outlineLevel="0" collapsed="false">
      <c r="B43" s="32"/>
      <c r="AR43" s="32"/>
    </row>
    <row r="44" s="11" customFormat="true" ht="15.75" hidden="false" customHeight="true" outlineLevel="0" collapsed="false">
      <c r="B44" s="32"/>
      <c r="C44" s="25" t="s">
        <v>25</v>
      </c>
      <c r="L44" s="59" t="str">
        <f aca="false">IF($K$8="","",$K$8)</f>
        <v> </v>
      </c>
      <c r="AI44" s="25" t="s">
        <v>27</v>
      </c>
      <c r="AM44" s="60" t="str">
        <f aca="false">IF($AN$8="","",$AN$8)</f>
        <v>01.04.2016</v>
      </c>
      <c r="AN44" s="60"/>
      <c r="AR44" s="32"/>
    </row>
    <row r="45" s="11" customFormat="true" ht="7.5" hidden="false" customHeight="true" outlineLevel="0" collapsed="false">
      <c r="B45" s="32"/>
      <c r="AR45" s="32"/>
    </row>
    <row r="46" s="11" customFormat="true" ht="18.75" hidden="false" customHeight="true" outlineLevel="0" collapsed="false">
      <c r="B46" s="32"/>
      <c r="C46" s="25" t="s">
        <v>31</v>
      </c>
      <c r="L46" s="26" t="str">
        <f aca="false">IF($E$11="","",$E$11)</f>
        <v> </v>
      </c>
      <c r="AI46" s="25" t="s">
        <v>36</v>
      </c>
      <c r="AM46" s="61" t="str">
        <f aca="false">IF($E$17="","",$E$17)</f>
        <v> </v>
      </c>
      <c r="AN46" s="61"/>
      <c r="AO46" s="61"/>
      <c r="AP46" s="61"/>
      <c r="AR46" s="32"/>
      <c r="AS46" s="62" t="s">
        <v>53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5.75" hidden="false" customHeight="true" outlineLevel="0" collapsed="false">
      <c r="B47" s="32"/>
      <c r="C47" s="25" t="s">
        <v>34</v>
      </c>
      <c r="L47" s="26" t="str">
        <f aca="false">IF($E$14="Vyplň údaj","",$E$14)</f>
        <v/>
      </c>
      <c r="AR47" s="32"/>
      <c r="AS47" s="62"/>
      <c r="AT47" s="62"/>
      <c r="BD47" s="65"/>
    </row>
    <row r="48" s="11" customFormat="true" ht="12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4</v>
      </c>
      <c r="D49" s="66"/>
      <c r="E49" s="66"/>
      <c r="F49" s="66"/>
      <c r="G49" s="66"/>
      <c r="H49" s="45"/>
      <c r="I49" s="67" t="s">
        <v>55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6</v>
      </c>
      <c r="AH49" s="68"/>
      <c r="AI49" s="68"/>
      <c r="AJ49" s="68"/>
      <c r="AK49" s="68"/>
      <c r="AL49" s="68"/>
      <c r="AM49" s="68"/>
      <c r="AN49" s="67" t="s">
        <v>57</v>
      </c>
      <c r="AO49" s="67"/>
      <c r="AP49" s="67"/>
      <c r="AQ49" s="69" t="s">
        <v>58</v>
      </c>
      <c r="AR49" s="32"/>
      <c r="AS49" s="70" t="s">
        <v>59</v>
      </c>
      <c r="AT49" s="71" t="s">
        <v>60</v>
      </c>
      <c r="AU49" s="71" t="s">
        <v>61</v>
      </c>
      <c r="AV49" s="71" t="s">
        <v>62</v>
      </c>
      <c r="AW49" s="71" t="s">
        <v>63</v>
      </c>
      <c r="AX49" s="71" t="s">
        <v>64</v>
      </c>
      <c r="AY49" s="71" t="s">
        <v>65</v>
      </c>
      <c r="AZ49" s="71" t="s">
        <v>66</v>
      </c>
      <c r="BA49" s="71" t="s">
        <v>67</v>
      </c>
      <c r="BB49" s="71" t="s">
        <v>68</v>
      </c>
      <c r="BC49" s="71" t="s">
        <v>69</v>
      </c>
      <c r="BD49" s="72" t="s">
        <v>70</v>
      </c>
      <c r="BE49" s="73"/>
    </row>
    <row r="50" s="11" customFormat="true" ht="12" hidden="false" customHeight="true" outlineLevel="0" collapsed="false">
      <c r="B50" s="32"/>
      <c r="AR50" s="32"/>
      <c r="AS50" s="74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5" t="s">
        <v>71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6" t="n">
        <f aca="false">ROUND($AG$52,2)</f>
        <v>0</v>
      </c>
      <c r="AH51" s="76"/>
      <c r="AI51" s="76"/>
      <c r="AJ51" s="76"/>
      <c r="AK51" s="76"/>
      <c r="AL51" s="76"/>
      <c r="AM51" s="76"/>
      <c r="AN51" s="76" t="n">
        <f aca="false">ROUND(SUM($AG$51,$AT$51),2)</f>
        <v>0</v>
      </c>
      <c r="AO51" s="76"/>
      <c r="AP51" s="76"/>
      <c r="AQ51" s="77"/>
      <c r="AR51" s="57"/>
      <c r="AS51" s="78" t="n">
        <f aca="false">ROUND($AS$52,2)</f>
        <v>0</v>
      </c>
      <c r="AT51" s="79" t="n">
        <f aca="false">ROUND(SUM($AV$51:$AW$51),2)</f>
        <v>0</v>
      </c>
      <c r="AU51" s="80" t="n">
        <f aca="false">ROUND($AU$52,5)</f>
        <v>0</v>
      </c>
      <c r="AV51" s="79" t="n">
        <f aca="false">ROUND($AZ$51*$L$26,2)</f>
        <v>0</v>
      </c>
      <c r="AW51" s="79" t="n">
        <f aca="false">ROUND($BA$51*$L$27,2)</f>
        <v>0</v>
      </c>
      <c r="AX51" s="79" t="n">
        <f aca="false">ROUND($BB$51*$L$26,2)</f>
        <v>0</v>
      </c>
      <c r="AY51" s="79" t="n">
        <f aca="false">ROUND($BC$51*$L$27,2)</f>
        <v>0</v>
      </c>
      <c r="AZ51" s="79" t="n">
        <f aca="false">ROUND($AZ$52,2)</f>
        <v>0</v>
      </c>
      <c r="BA51" s="79" t="n">
        <f aca="false">ROUND($BA$52,2)</f>
        <v>0</v>
      </c>
      <c r="BB51" s="79" t="n">
        <f aca="false">ROUND($BB$52,2)</f>
        <v>0</v>
      </c>
      <c r="BC51" s="79" t="n">
        <f aca="false">ROUND($BC$52,2)</f>
        <v>0</v>
      </c>
      <c r="BD51" s="81" t="n">
        <f aca="false">ROUND($BD$52,2)</f>
        <v>0</v>
      </c>
      <c r="BS51" s="56" t="s">
        <v>72</v>
      </c>
      <c r="BT51" s="56" t="s">
        <v>73</v>
      </c>
      <c r="BV51" s="56" t="s">
        <v>74</v>
      </c>
      <c r="BW51" s="56" t="s">
        <v>7</v>
      </c>
      <c r="BX51" s="56" t="s">
        <v>75</v>
      </c>
    </row>
    <row r="52" s="92" customFormat="true" ht="28.5" hidden="false" customHeight="true" outlineLevel="0" collapsed="false">
      <c r="A52" s="82" t="s">
        <v>76</v>
      </c>
      <c r="B52" s="83"/>
      <c r="C52" s="84"/>
      <c r="D52" s="85" t="s">
        <v>17</v>
      </c>
      <c r="E52" s="85"/>
      <c r="F52" s="85"/>
      <c r="G52" s="85"/>
      <c r="H52" s="85"/>
      <c r="I52" s="84"/>
      <c r="J52" s="85" t="s">
        <v>20</v>
      </c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6" t="n">
        <f aca="false">'16-002 - Zateplení hasičs...'!$J$25</f>
        <v>0</v>
      </c>
      <c r="AH52" s="86"/>
      <c r="AI52" s="86"/>
      <c r="AJ52" s="86"/>
      <c r="AK52" s="86"/>
      <c r="AL52" s="86"/>
      <c r="AM52" s="86"/>
      <c r="AN52" s="86" t="n">
        <f aca="false">ROUND(SUM($AG$52,$AT$52),2)</f>
        <v>0</v>
      </c>
      <c r="AO52" s="86"/>
      <c r="AP52" s="86"/>
      <c r="AQ52" s="87" t="s">
        <v>77</v>
      </c>
      <c r="AR52" s="83"/>
      <c r="AS52" s="88" t="n">
        <v>0</v>
      </c>
      <c r="AT52" s="89" t="n">
        <f aca="false">ROUND(SUM($AV$52:$AW$52),2)</f>
        <v>0</v>
      </c>
      <c r="AU52" s="90" t="n">
        <f aca="false">'16-002 - Zateplení hasičs...'!$P$86</f>
        <v>0</v>
      </c>
      <c r="AV52" s="89" t="n">
        <f aca="false">'16-002 - Zateplení hasičs...'!$J$28</f>
        <v>0</v>
      </c>
      <c r="AW52" s="89" t="n">
        <f aca="false">'16-002 - Zateplení hasičs...'!$J$29</f>
        <v>0</v>
      </c>
      <c r="AX52" s="89" t="n">
        <f aca="false">'16-002 - Zateplení hasičs...'!$J$30</f>
        <v>0</v>
      </c>
      <c r="AY52" s="89" t="n">
        <f aca="false">'16-002 - Zateplení hasičs...'!$J$31</f>
        <v>0</v>
      </c>
      <c r="AZ52" s="89" t="n">
        <f aca="false">'16-002 - Zateplení hasičs...'!$F$28</f>
        <v>0</v>
      </c>
      <c r="BA52" s="89" t="n">
        <f aca="false">'16-002 - Zateplení hasičs...'!$F$29</f>
        <v>0</v>
      </c>
      <c r="BB52" s="89" t="n">
        <f aca="false">'16-002 - Zateplení hasičs...'!$F$30</f>
        <v>0</v>
      </c>
      <c r="BC52" s="89" t="n">
        <f aca="false">'16-002 - Zateplení hasičs...'!$F$31</f>
        <v>0</v>
      </c>
      <c r="BD52" s="91" t="n">
        <f aca="false">'16-002 - Zateplení hasičs...'!$F$32</f>
        <v>0</v>
      </c>
      <c r="BT52" s="92" t="s">
        <v>24</v>
      </c>
      <c r="BU52" s="92" t="s">
        <v>78</v>
      </c>
      <c r="BV52" s="92" t="s">
        <v>74</v>
      </c>
      <c r="BW52" s="92" t="s">
        <v>7</v>
      </c>
      <c r="BX52" s="92" t="s">
        <v>75</v>
      </c>
    </row>
    <row r="53" s="11" customFormat="true" ht="30.75" hidden="false" customHeight="true" outlineLevel="0" collapsed="false">
      <c r="B53" s="32"/>
      <c r="AR53" s="32"/>
    </row>
    <row r="54" s="11" customFormat="true" ht="7.5" hidden="false" customHeight="true" outlineLevel="0" collapsed="false">
      <c r="B54" s="50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32"/>
    </row>
  </sheetData>
  <sheetProtection sheet="true" password="ed17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6-002 - Zateplení hasičs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2" activeCellId="0" sqref="F1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8"/>
      <c r="B1" s="4"/>
      <c r="C1" s="4"/>
      <c r="D1" s="5" t="s">
        <v>1</v>
      </c>
      <c r="E1" s="4"/>
      <c r="F1" s="6" t="s">
        <v>79</v>
      </c>
      <c r="G1" s="6" t="s">
        <v>80</v>
      </c>
      <c r="H1" s="6"/>
      <c r="I1" s="4"/>
      <c r="J1" s="6" t="s">
        <v>81</v>
      </c>
      <c r="K1" s="5" t="s">
        <v>82</v>
      </c>
      <c r="L1" s="6" t="s">
        <v>83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7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4</v>
      </c>
    </row>
    <row r="4" s="1" customFormat="true" ht="37.5" hidden="false" customHeight="true" outlineLevel="0" collapsed="false">
      <c r="B4" s="15"/>
      <c r="D4" s="16" t="s">
        <v>85</v>
      </c>
      <c r="K4" s="17"/>
      <c r="M4" s="18" t="s">
        <v>13</v>
      </c>
      <c r="AT4" s="1" t="s">
        <v>6</v>
      </c>
    </row>
    <row r="5" s="1" customFormat="true" ht="7.5" hidden="false" customHeight="true" outlineLevel="0" collapsed="false">
      <c r="B5" s="15"/>
      <c r="K5" s="17"/>
    </row>
    <row r="6" s="11" customFormat="true" ht="15.75" hidden="false" customHeight="true" outlineLevel="0" collapsed="false">
      <c r="B6" s="32"/>
      <c r="D6" s="25" t="s">
        <v>19</v>
      </c>
      <c r="K6" s="36"/>
    </row>
    <row r="7" s="11" customFormat="true" ht="37.5" hidden="false" customHeight="true" outlineLevel="0" collapsed="false">
      <c r="B7" s="32"/>
      <c r="E7" s="93" t="s">
        <v>20</v>
      </c>
      <c r="F7" s="93"/>
      <c r="G7" s="93"/>
      <c r="H7" s="93"/>
      <c r="K7" s="36"/>
    </row>
    <row r="8" s="11" customFormat="true" ht="14.25" hidden="false" customHeight="true" outlineLevel="0" collapsed="false">
      <c r="B8" s="32"/>
      <c r="K8" s="36"/>
    </row>
    <row r="9" s="11" customFormat="true" ht="15" hidden="false" customHeight="true" outlineLevel="0" collapsed="false">
      <c r="B9" s="32"/>
      <c r="D9" s="25" t="s">
        <v>22</v>
      </c>
      <c r="F9" s="26"/>
      <c r="I9" s="25" t="s">
        <v>23</v>
      </c>
      <c r="J9" s="26"/>
      <c r="K9" s="36"/>
    </row>
    <row r="10" s="11" customFormat="true" ht="15" hidden="false" customHeight="true" outlineLevel="0" collapsed="false">
      <c r="B10" s="32"/>
      <c r="D10" s="25" t="s">
        <v>25</v>
      </c>
      <c r="F10" s="26" t="s">
        <v>26</v>
      </c>
      <c r="I10" s="25" t="s">
        <v>27</v>
      </c>
      <c r="J10" s="94" t="str">
        <f aca="false">'Rekapitulace stavby'!$AN$8</f>
        <v>01.04.2016</v>
      </c>
      <c r="K10" s="36"/>
    </row>
    <row r="11" s="11" customFormat="true" ht="12" hidden="false" customHeight="true" outlineLevel="0" collapsed="false">
      <c r="B11" s="32"/>
      <c r="K11" s="36"/>
    </row>
    <row r="12" s="11" customFormat="true" ht="15" hidden="false" customHeight="true" outlineLevel="0" collapsed="false">
      <c r="B12" s="32"/>
      <c r="D12" s="25" t="s">
        <v>31</v>
      </c>
      <c r="I12" s="25" t="s">
        <v>32</v>
      </c>
      <c r="J12" s="26" t="str">
        <f aca="false">IF('Rekapitulace stavby'!$AN$10="","",'Rekapitulace stavby'!$AN$10)</f>
        <v/>
      </c>
      <c r="K12" s="36"/>
    </row>
    <row r="13" s="11" customFormat="true" ht="18.75" hidden="false" customHeight="true" outlineLevel="0" collapsed="false">
      <c r="B13" s="32"/>
      <c r="E13" s="26" t="str">
        <f aca="false">IF('Rekapitulace stavby'!$E$11="","",'Rekapitulace stavby'!$E$11)</f>
        <v> </v>
      </c>
      <c r="I13" s="25" t="s">
        <v>33</v>
      </c>
      <c r="J13" s="26" t="str">
        <f aca="false">IF('Rekapitulace stavby'!$AN$11="","",'Rekapitulace stavby'!$AN$11)</f>
        <v/>
      </c>
      <c r="K13" s="36"/>
    </row>
    <row r="14" s="11" customFormat="true" ht="7.5" hidden="false" customHeight="true" outlineLevel="0" collapsed="false">
      <c r="B14" s="32"/>
      <c r="K14" s="36"/>
    </row>
    <row r="15" s="11" customFormat="true" ht="15" hidden="false" customHeight="true" outlineLevel="0" collapsed="false">
      <c r="B15" s="32"/>
      <c r="D15" s="25" t="s">
        <v>34</v>
      </c>
      <c r="I15" s="25" t="s">
        <v>32</v>
      </c>
      <c r="J15" s="26" t="str">
        <f aca="false">IF('Rekapitulace stavby'!$AN$13="Vyplň údaj","",IF('Rekapitulace stavby'!$AN$13="","",'Rekapitulace stavby'!$AN$13))</f>
        <v/>
      </c>
      <c r="K15" s="36"/>
    </row>
    <row r="16" s="11" customFormat="true" ht="18.75" hidden="false" customHeight="true" outlineLevel="0" collapsed="false">
      <c r="B16" s="32"/>
      <c r="E16" s="26" t="str">
        <f aca="false">IF('Rekapitulace stavby'!$E$14="Vyplň údaj","",IF('Rekapitulace stavby'!$E$14="","",'Rekapitulace stavby'!$E$14))</f>
        <v/>
      </c>
      <c r="I16" s="25" t="s">
        <v>33</v>
      </c>
      <c r="J16" s="26" t="str">
        <f aca="false">IF('Rekapitulace stavby'!$AN$14="Vyplň údaj","",IF('Rekapitulace stavby'!$AN$14="","",'Rekapitulace stavby'!$AN$14))</f>
        <v/>
      </c>
      <c r="K16" s="36"/>
    </row>
    <row r="17" s="11" customFormat="true" ht="7.5" hidden="false" customHeight="true" outlineLevel="0" collapsed="false">
      <c r="B17" s="32"/>
      <c r="K17" s="36"/>
    </row>
    <row r="18" s="11" customFormat="true" ht="15" hidden="false" customHeight="true" outlineLevel="0" collapsed="false">
      <c r="B18" s="32"/>
      <c r="D18" s="25" t="s">
        <v>36</v>
      </c>
      <c r="I18" s="25" t="s">
        <v>32</v>
      </c>
      <c r="J18" s="26" t="str">
        <f aca="false">IF('Rekapitulace stavby'!$AN$16="","",'Rekapitulace stavby'!$AN$16)</f>
        <v/>
      </c>
      <c r="K18" s="36"/>
    </row>
    <row r="19" s="11" customFormat="true" ht="18.75" hidden="false" customHeight="true" outlineLevel="0" collapsed="false">
      <c r="B19" s="32"/>
      <c r="E19" s="26" t="str">
        <f aca="false">IF('Rekapitulace stavby'!$E$17="","",'Rekapitulace stavby'!$E$17)</f>
        <v> </v>
      </c>
      <c r="I19" s="25" t="s">
        <v>33</v>
      </c>
      <c r="J19" s="26" t="str">
        <f aca="false">IF('Rekapitulace stavby'!$AN$17="","",'Rekapitulace stavby'!$AN$17)</f>
        <v/>
      </c>
      <c r="K19" s="36"/>
    </row>
    <row r="20" s="11" customFormat="true" ht="7.5" hidden="false" customHeight="true" outlineLevel="0" collapsed="false">
      <c r="B20" s="32"/>
      <c r="K20" s="36"/>
    </row>
    <row r="21" s="11" customFormat="true" ht="15" hidden="false" customHeight="true" outlineLevel="0" collapsed="false">
      <c r="B21" s="32"/>
      <c r="D21" s="25" t="s">
        <v>38</v>
      </c>
      <c r="K21" s="36"/>
    </row>
    <row r="22" s="95" customFormat="true" ht="15.75" hidden="false" customHeight="true" outlineLevel="0" collapsed="false">
      <c r="B22" s="96"/>
      <c r="E22" s="30"/>
      <c r="F22" s="30"/>
      <c r="G22" s="30"/>
      <c r="H22" s="30"/>
      <c r="K22" s="97"/>
    </row>
    <row r="23" s="11" customFormat="true" ht="7.5" hidden="false" customHeight="true" outlineLevel="0" collapsed="false">
      <c r="B23" s="32"/>
      <c r="K23" s="36"/>
    </row>
    <row r="24" s="11" customFormat="true" ht="7.5" hidden="false" customHeight="true" outlineLevel="0" collapsed="false">
      <c r="B24" s="32"/>
      <c r="D24" s="63"/>
      <c r="E24" s="63"/>
      <c r="F24" s="63"/>
      <c r="G24" s="63"/>
      <c r="H24" s="63"/>
      <c r="I24" s="63"/>
      <c r="J24" s="63"/>
      <c r="K24" s="98"/>
    </row>
    <row r="25" s="11" customFormat="true" ht="26.25" hidden="false" customHeight="true" outlineLevel="0" collapsed="false">
      <c r="B25" s="32"/>
      <c r="D25" s="99" t="s">
        <v>39</v>
      </c>
      <c r="J25" s="100" t="n">
        <f aca="false">ROUND($J$86,2)</f>
        <v>0</v>
      </c>
      <c r="K25" s="36"/>
    </row>
    <row r="26" s="11" customFormat="true" ht="7.5" hidden="false" customHeight="true" outlineLevel="0" collapsed="false">
      <c r="B26" s="32"/>
      <c r="D26" s="63"/>
      <c r="E26" s="63"/>
      <c r="F26" s="63"/>
      <c r="G26" s="63"/>
      <c r="H26" s="63"/>
      <c r="I26" s="63"/>
      <c r="J26" s="63"/>
      <c r="K26" s="98"/>
    </row>
    <row r="27" s="11" customFormat="true" ht="15" hidden="false" customHeight="true" outlineLevel="0" collapsed="false">
      <c r="B27" s="32"/>
      <c r="F27" s="101" t="s">
        <v>41</v>
      </c>
      <c r="I27" s="101" t="s">
        <v>40</v>
      </c>
      <c r="J27" s="101" t="s">
        <v>42</v>
      </c>
      <c r="K27" s="36"/>
    </row>
    <row r="28" s="11" customFormat="true" ht="15" hidden="false" customHeight="true" outlineLevel="0" collapsed="false">
      <c r="B28" s="32"/>
      <c r="D28" s="39" t="s">
        <v>43</v>
      </c>
      <c r="E28" s="39" t="s">
        <v>44</v>
      </c>
      <c r="F28" s="102" t="n">
        <f aca="false">ROUND(SUM($BE$86:$BE$328),2)</f>
        <v>0</v>
      </c>
      <c r="I28" s="103" t="n">
        <v>0.21</v>
      </c>
      <c r="J28" s="102" t="n">
        <f aca="false">ROUND(SUM($BE$86:$BE$328)*$I$28,2)</f>
        <v>0</v>
      </c>
      <c r="K28" s="36"/>
    </row>
    <row r="29" s="11" customFormat="true" ht="15" hidden="false" customHeight="true" outlineLevel="0" collapsed="false">
      <c r="B29" s="32"/>
      <c r="E29" s="39" t="s">
        <v>45</v>
      </c>
      <c r="F29" s="102" t="n">
        <f aca="false">ROUND(SUM($BF$86:$BF$328),2)</f>
        <v>0</v>
      </c>
      <c r="I29" s="103" t="n">
        <v>0.15</v>
      </c>
      <c r="J29" s="102" t="n">
        <f aca="false">ROUND(SUM($BF$86:$BF$328)*$I$29,2)</f>
        <v>0</v>
      </c>
      <c r="K29" s="36"/>
    </row>
    <row r="30" s="11" customFormat="true" ht="15" hidden="true" customHeight="true" outlineLevel="0" collapsed="false">
      <c r="B30" s="32"/>
      <c r="E30" s="39" t="s">
        <v>46</v>
      </c>
      <c r="F30" s="102" t="n">
        <f aca="false">ROUND(SUM($BG$86:$BG$328),2)</f>
        <v>0</v>
      </c>
      <c r="I30" s="103" t="n">
        <v>0.21</v>
      </c>
      <c r="J30" s="102" t="n">
        <v>0</v>
      </c>
      <c r="K30" s="36"/>
    </row>
    <row r="31" s="11" customFormat="true" ht="15" hidden="true" customHeight="true" outlineLevel="0" collapsed="false">
      <c r="B31" s="32"/>
      <c r="E31" s="39" t="s">
        <v>47</v>
      </c>
      <c r="F31" s="102" t="n">
        <f aca="false">ROUND(SUM($BH$86:$BH$328),2)</f>
        <v>0</v>
      </c>
      <c r="I31" s="103" t="n">
        <v>0.15</v>
      </c>
      <c r="J31" s="102" t="n">
        <v>0</v>
      </c>
      <c r="K31" s="36"/>
    </row>
    <row r="32" s="11" customFormat="true" ht="15" hidden="true" customHeight="true" outlineLevel="0" collapsed="false">
      <c r="B32" s="32"/>
      <c r="E32" s="39" t="s">
        <v>48</v>
      </c>
      <c r="F32" s="102" t="n">
        <f aca="false">ROUND(SUM($BI$86:$BI$328),2)</f>
        <v>0</v>
      </c>
      <c r="I32" s="103" t="n">
        <v>0</v>
      </c>
      <c r="J32" s="102" t="n">
        <v>0</v>
      </c>
      <c r="K32" s="36"/>
    </row>
    <row r="33" s="11" customFormat="true" ht="7.5" hidden="false" customHeight="true" outlineLevel="0" collapsed="false">
      <c r="B33" s="32"/>
      <c r="K33" s="36"/>
    </row>
    <row r="34" s="11" customFormat="true" ht="26.25" hidden="false" customHeight="true" outlineLevel="0" collapsed="false">
      <c r="B34" s="32"/>
      <c r="C34" s="43"/>
      <c r="D34" s="44" t="s">
        <v>49</v>
      </c>
      <c r="E34" s="45"/>
      <c r="F34" s="45"/>
      <c r="G34" s="104" t="s">
        <v>50</v>
      </c>
      <c r="H34" s="46" t="s">
        <v>51</v>
      </c>
      <c r="I34" s="45"/>
      <c r="J34" s="105" t="n">
        <f aca="false">ROUND(SUM($J$25:$J$32),2)</f>
        <v>0</v>
      </c>
      <c r="K34" s="106"/>
    </row>
    <row r="35" s="11" customFormat="true" ht="15" hidden="false" customHeight="true" outlineLevel="0" collapsed="false">
      <c r="B35" s="50"/>
      <c r="C35" s="51"/>
      <c r="D35" s="51"/>
      <c r="E35" s="51"/>
      <c r="F35" s="51"/>
      <c r="G35" s="51"/>
      <c r="H35" s="51"/>
      <c r="I35" s="51"/>
      <c r="J35" s="51"/>
      <c r="K35" s="52"/>
    </row>
    <row r="39" s="11" customFormat="true" ht="7.5" hidden="false" customHeight="true" outlineLevel="0" collapsed="false">
      <c r="B39" s="53"/>
      <c r="C39" s="54"/>
      <c r="D39" s="54"/>
      <c r="E39" s="54"/>
      <c r="F39" s="54"/>
      <c r="G39" s="54"/>
      <c r="H39" s="54"/>
      <c r="I39" s="54"/>
      <c r="J39" s="54"/>
      <c r="K39" s="107"/>
    </row>
    <row r="40" s="11" customFormat="true" ht="37.5" hidden="false" customHeight="true" outlineLevel="0" collapsed="false">
      <c r="B40" s="32"/>
      <c r="C40" s="16" t="s">
        <v>86</v>
      </c>
      <c r="K40" s="36"/>
    </row>
    <row r="41" s="11" customFormat="true" ht="7.5" hidden="false" customHeight="true" outlineLevel="0" collapsed="false">
      <c r="B41" s="32"/>
      <c r="K41" s="36"/>
    </row>
    <row r="42" s="11" customFormat="true" ht="15" hidden="false" customHeight="true" outlineLevel="0" collapsed="false">
      <c r="B42" s="32"/>
      <c r="C42" s="25" t="s">
        <v>19</v>
      </c>
      <c r="K42" s="36"/>
    </row>
    <row r="43" s="11" customFormat="true" ht="19.5" hidden="false" customHeight="true" outlineLevel="0" collapsed="false">
      <c r="B43" s="32"/>
      <c r="E43" s="93" t="str">
        <f aca="false">$E$7</f>
        <v>Zateplení hasičské zbrojnice ve městě Lázně Bělohrad</v>
      </c>
      <c r="F43" s="93"/>
      <c r="G43" s="93"/>
      <c r="H43" s="93"/>
      <c r="K43" s="36"/>
    </row>
    <row r="44" s="11" customFormat="true" ht="7.5" hidden="false" customHeight="true" outlineLevel="0" collapsed="false">
      <c r="B44" s="32"/>
      <c r="K44" s="36"/>
    </row>
    <row r="45" s="11" customFormat="true" ht="18.75" hidden="false" customHeight="true" outlineLevel="0" collapsed="false">
      <c r="B45" s="32"/>
      <c r="C45" s="25" t="s">
        <v>25</v>
      </c>
      <c r="F45" s="26" t="str">
        <f aca="false">$F$10</f>
        <v> </v>
      </c>
      <c r="I45" s="25" t="s">
        <v>27</v>
      </c>
      <c r="J45" s="94" t="str">
        <f aca="false">IF($J$10="","",$J$10)</f>
        <v>01.04.2016</v>
      </c>
      <c r="K45" s="36"/>
    </row>
    <row r="46" s="11" customFormat="true" ht="7.5" hidden="false" customHeight="true" outlineLevel="0" collapsed="false">
      <c r="B46" s="32"/>
      <c r="K46" s="36"/>
    </row>
    <row r="47" s="11" customFormat="true" ht="15.75" hidden="false" customHeight="true" outlineLevel="0" collapsed="false">
      <c r="B47" s="32"/>
      <c r="C47" s="25" t="s">
        <v>31</v>
      </c>
      <c r="F47" s="26" t="str">
        <f aca="false">$E$13</f>
        <v> </v>
      </c>
      <c r="I47" s="25" t="s">
        <v>36</v>
      </c>
      <c r="J47" s="26" t="str">
        <f aca="false">$E$19</f>
        <v> </v>
      </c>
      <c r="K47" s="36"/>
    </row>
    <row r="48" s="11" customFormat="true" ht="15" hidden="false" customHeight="true" outlineLevel="0" collapsed="false">
      <c r="B48" s="32"/>
      <c r="C48" s="25" t="s">
        <v>34</v>
      </c>
      <c r="F48" s="26" t="str">
        <f aca="false">IF($E$16="","",$E$16)</f>
        <v/>
      </c>
      <c r="K48" s="36"/>
    </row>
    <row r="49" s="11" customFormat="true" ht="11.25" hidden="false" customHeight="true" outlineLevel="0" collapsed="false">
      <c r="B49" s="32"/>
      <c r="K49" s="36"/>
    </row>
    <row r="50" s="11" customFormat="true" ht="30" hidden="false" customHeight="true" outlineLevel="0" collapsed="false">
      <c r="B50" s="32"/>
      <c r="C50" s="108" t="s">
        <v>87</v>
      </c>
      <c r="D50" s="43"/>
      <c r="E50" s="43"/>
      <c r="F50" s="43"/>
      <c r="G50" s="43"/>
      <c r="H50" s="43"/>
      <c r="I50" s="43"/>
      <c r="J50" s="109" t="s">
        <v>88</v>
      </c>
      <c r="K50" s="49"/>
    </row>
    <row r="51" s="11" customFormat="true" ht="11.25" hidden="false" customHeight="true" outlineLevel="0" collapsed="false">
      <c r="B51" s="32"/>
      <c r="K51" s="36"/>
    </row>
    <row r="52" s="11" customFormat="true" ht="30" hidden="false" customHeight="true" outlineLevel="0" collapsed="false">
      <c r="B52" s="32"/>
      <c r="C52" s="75" t="s">
        <v>89</v>
      </c>
      <c r="J52" s="100" t="n">
        <f aca="false">ROUND($J$86,2)</f>
        <v>0</v>
      </c>
      <c r="K52" s="36"/>
      <c r="AU52" s="11" t="s">
        <v>90</v>
      </c>
    </row>
    <row r="53" s="110" customFormat="true" ht="25.5" hidden="false" customHeight="true" outlineLevel="0" collapsed="false">
      <c r="B53" s="111"/>
      <c r="D53" s="112" t="s">
        <v>91</v>
      </c>
      <c r="E53" s="112"/>
      <c r="F53" s="112"/>
      <c r="G53" s="112"/>
      <c r="H53" s="112"/>
      <c r="I53" s="112"/>
      <c r="J53" s="113" t="n">
        <f aca="false">ROUND($J$87,2)</f>
        <v>0</v>
      </c>
      <c r="K53" s="114"/>
    </row>
    <row r="54" s="115" customFormat="true" ht="21" hidden="false" customHeight="true" outlineLevel="0" collapsed="false">
      <c r="B54" s="116"/>
      <c r="D54" s="117" t="s">
        <v>92</v>
      </c>
      <c r="E54" s="117"/>
      <c r="F54" s="117"/>
      <c r="G54" s="117"/>
      <c r="H54" s="117"/>
      <c r="I54" s="117"/>
      <c r="J54" s="118" t="n">
        <f aca="false">ROUND($J$88,2)</f>
        <v>0</v>
      </c>
      <c r="K54" s="119"/>
    </row>
    <row r="55" s="115" customFormat="true" ht="21" hidden="false" customHeight="true" outlineLevel="0" collapsed="false">
      <c r="B55" s="116"/>
      <c r="D55" s="117" t="s">
        <v>93</v>
      </c>
      <c r="E55" s="117"/>
      <c r="F55" s="117"/>
      <c r="G55" s="117"/>
      <c r="H55" s="117"/>
      <c r="I55" s="117"/>
      <c r="J55" s="118" t="n">
        <f aca="false">ROUND($J$121,2)</f>
        <v>0</v>
      </c>
      <c r="K55" s="119"/>
    </row>
    <row r="56" s="115" customFormat="true" ht="21" hidden="false" customHeight="true" outlineLevel="0" collapsed="false">
      <c r="B56" s="116"/>
      <c r="D56" s="117" t="s">
        <v>94</v>
      </c>
      <c r="E56" s="117"/>
      <c r="F56" s="117"/>
      <c r="G56" s="117"/>
      <c r="H56" s="117"/>
      <c r="I56" s="117"/>
      <c r="J56" s="118" t="n">
        <f aca="false">ROUND($J$141,2)</f>
        <v>0</v>
      </c>
      <c r="K56" s="119"/>
    </row>
    <row r="57" s="110" customFormat="true" ht="25.5" hidden="false" customHeight="true" outlineLevel="0" collapsed="false">
      <c r="B57" s="111"/>
      <c r="D57" s="112" t="s">
        <v>95</v>
      </c>
      <c r="E57" s="112"/>
      <c r="F57" s="112"/>
      <c r="G57" s="112"/>
      <c r="H57" s="112"/>
      <c r="I57" s="112"/>
      <c r="J57" s="113" t="n">
        <f aca="false">ROUND($J$148,2)</f>
        <v>0</v>
      </c>
      <c r="K57" s="114"/>
    </row>
    <row r="58" s="115" customFormat="true" ht="21" hidden="false" customHeight="true" outlineLevel="0" collapsed="false">
      <c r="B58" s="116"/>
      <c r="D58" s="117" t="s">
        <v>96</v>
      </c>
      <c r="E58" s="117"/>
      <c r="F58" s="117"/>
      <c r="G58" s="117"/>
      <c r="H58" s="117"/>
      <c r="I58" s="117"/>
      <c r="J58" s="118" t="n">
        <f aca="false">ROUND($J$149,2)</f>
        <v>0</v>
      </c>
      <c r="K58" s="119"/>
    </row>
    <row r="59" s="115" customFormat="true" ht="21" hidden="false" customHeight="true" outlineLevel="0" collapsed="false">
      <c r="B59" s="116"/>
      <c r="D59" s="117" t="s">
        <v>97</v>
      </c>
      <c r="E59" s="117"/>
      <c r="F59" s="117"/>
      <c r="G59" s="117"/>
      <c r="H59" s="117"/>
      <c r="I59" s="117"/>
      <c r="J59" s="118" t="n">
        <f aca="false">ROUND($J$160,2)</f>
        <v>0</v>
      </c>
      <c r="K59" s="119"/>
    </row>
    <row r="60" s="115" customFormat="true" ht="21" hidden="false" customHeight="true" outlineLevel="0" collapsed="false">
      <c r="B60" s="116"/>
      <c r="D60" s="117" t="s">
        <v>98</v>
      </c>
      <c r="E60" s="117"/>
      <c r="F60" s="117"/>
      <c r="G60" s="117"/>
      <c r="H60" s="117"/>
      <c r="I60" s="117"/>
      <c r="J60" s="118" t="n">
        <f aca="false">ROUND($J$165,2)</f>
        <v>0</v>
      </c>
      <c r="K60" s="119"/>
    </row>
    <row r="61" s="115" customFormat="true" ht="21" hidden="false" customHeight="true" outlineLevel="0" collapsed="false">
      <c r="B61" s="116"/>
      <c r="D61" s="117" t="s">
        <v>99</v>
      </c>
      <c r="E61" s="117"/>
      <c r="F61" s="117"/>
      <c r="G61" s="117"/>
      <c r="H61" s="117"/>
      <c r="I61" s="117"/>
      <c r="J61" s="118" t="n">
        <f aca="false">ROUND($J$204,2)</f>
        <v>0</v>
      </c>
      <c r="K61" s="119"/>
    </row>
    <row r="62" s="115" customFormat="true" ht="21" hidden="false" customHeight="true" outlineLevel="0" collapsed="false">
      <c r="B62" s="116"/>
      <c r="D62" s="117" t="s">
        <v>100</v>
      </c>
      <c r="E62" s="117"/>
      <c r="F62" s="117"/>
      <c r="G62" s="117"/>
      <c r="H62" s="117"/>
      <c r="I62" s="117"/>
      <c r="J62" s="118" t="n">
        <f aca="false">ROUND($J$211,2)</f>
        <v>0</v>
      </c>
      <c r="K62" s="119"/>
    </row>
    <row r="63" s="115" customFormat="true" ht="21" hidden="false" customHeight="true" outlineLevel="0" collapsed="false">
      <c r="B63" s="116"/>
      <c r="D63" s="117" t="s">
        <v>101</v>
      </c>
      <c r="E63" s="117"/>
      <c r="F63" s="117"/>
      <c r="G63" s="117"/>
      <c r="H63" s="117"/>
      <c r="I63" s="117"/>
      <c r="J63" s="118" t="n">
        <f aca="false">ROUND($J$220,2)</f>
        <v>0</v>
      </c>
      <c r="K63" s="119"/>
    </row>
    <row r="64" s="115" customFormat="true" ht="21" hidden="false" customHeight="true" outlineLevel="0" collapsed="false">
      <c r="B64" s="116"/>
      <c r="D64" s="117" t="s">
        <v>102</v>
      </c>
      <c r="E64" s="117"/>
      <c r="F64" s="117"/>
      <c r="G64" s="117"/>
      <c r="H64" s="117"/>
      <c r="I64" s="117"/>
      <c r="J64" s="118" t="n">
        <f aca="false">ROUND($J$253,2)</f>
        <v>0</v>
      </c>
      <c r="K64" s="119"/>
    </row>
    <row r="65" s="115" customFormat="true" ht="21" hidden="false" customHeight="true" outlineLevel="0" collapsed="false">
      <c r="B65" s="116"/>
      <c r="D65" s="117" t="s">
        <v>103</v>
      </c>
      <c r="E65" s="117"/>
      <c r="F65" s="117"/>
      <c r="G65" s="117"/>
      <c r="H65" s="117"/>
      <c r="I65" s="117"/>
      <c r="J65" s="118" t="n">
        <f aca="false">ROUND($J$259,2)</f>
        <v>0</v>
      </c>
      <c r="K65" s="119"/>
    </row>
    <row r="66" s="115" customFormat="true" ht="21" hidden="false" customHeight="true" outlineLevel="0" collapsed="false">
      <c r="B66" s="116"/>
      <c r="D66" s="117" t="s">
        <v>104</v>
      </c>
      <c r="E66" s="117"/>
      <c r="F66" s="117"/>
      <c r="G66" s="117"/>
      <c r="H66" s="117"/>
      <c r="I66" s="117"/>
      <c r="J66" s="118" t="n">
        <f aca="false">ROUND($J$302,2)</f>
        <v>0</v>
      </c>
      <c r="K66" s="119"/>
    </row>
    <row r="67" s="115" customFormat="true" ht="21" hidden="false" customHeight="true" outlineLevel="0" collapsed="false">
      <c r="B67" s="116"/>
      <c r="D67" s="117" t="s">
        <v>105</v>
      </c>
      <c r="E67" s="117"/>
      <c r="F67" s="117"/>
      <c r="G67" s="117"/>
      <c r="H67" s="117"/>
      <c r="I67" s="117"/>
      <c r="J67" s="118" t="n">
        <f aca="false">ROUND($J$321,2)</f>
        <v>0</v>
      </c>
      <c r="K67" s="119"/>
    </row>
    <row r="68" s="110" customFormat="true" ht="25.5" hidden="false" customHeight="true" outlineLevel="0" collapsed="false">
      <c r="B68" s="111"/>
      <c r="D68" s="112" t="s">
        <v>106</v>
      </c>
      <c r="E68" s="112"/>
      <c r="F68" s="112"/>
      <c r="G68" s="112"/>
      <c r="H68" s="112"/>
      <c r="I68" s="112"/>
      <c r="J68" s="113" t="n">
        <f aca="false">ROUND($J$324,2)</f>
        <v>0</v>
      </c>
      <c r="K68" s="114"/>
    </row>
    <row r="69" s="11" customFormat="true" ht="22.5" hidden="false" customHeight="true" outlineLevel="0" collapsed="false">
      <c r="B69" s="32"/>
      <c r="K69" s="36"/>
    </row>
    <row r="70" s="11" customFormat="true" ht="7.5" hidden="false" customHeight="true" outlineLevel="0" collapsed="false">
      <c r="B70" s="50"/>
      <c r="C70" s="51"/>
      <c r="D70" s="51"/>
      <c r="E70" s="51"/>
      <c r="F70" s="51"/>
      <c r="G70" s="51"/>
      <c r="H70" s="51"/>
      <c r="I70" s="51"/>
      <c r="J70" s="51"/>
      <c r="K70" s="52"/>
    </row>
    <row r="74" s="11" customFormat="true" ht="7.5" hidden="false" customHeight="true" outlineLevel="0" collapsed="false">
      <c r="B74" s="53"/>
      <c r="C74" s="54"/>
      <c r="D74" s="54"/>
      <c r="E74" s="54"/>
      <c r="F74" s="54"/>
      <c r="G74" s="54"/>
      <c r="H74" s="54"/>
      <c r="I74" s="54"/>
      <c r="J74" s="54"/>
      <c r="K74" s="54"/>
      <c r="L74" s="32"/>
    </row>
    <row r="75" s="11" customFormat="true" ht="37.5" hidden="false" customHeight="true" outlineLevel="0" collapsed="false">
      <c r="B75" s="32"/>
      <c r="C75" s="16" t="s">
        <v>107</v>
      </c>
      <c r="L75" s="32"/>
    </row>
    <row r="76" s="11" customFormat="true" ht="7.5" hidden="false" customHeight="true" outlineLevel="0" collapsed="false">
      <c r="B76" s="32"/>
      <c r="L76" s="32"/>
    </row>
    <row r="77" s="11" customFormat="true" ht="15" hidden="false" customHeight="true" outlineLevel="0" collapsed="false">
      <c r="B77" s="32"/>
      <c r="C77" s="25" t="s">
        <v>19</v>
      </c>
      <c r="L77" s="32"/>
    </row>
    <row r="78" s="11" customFormat="true" ht="19.5" hidden="false" customHeight="true" outlineLevel="0" collapsed="false">
      <c r="B78" s="32"/>
      <c r="E78" s="93" t="str">
        <f aca="false">$E$7</f>
        <v>Zateplení hasičské zbrojnice ve městě Lázně Bělohrad</v>
      </c>
      <c r="F78" s="93"/>
      <c r="G78" s="93"/>
      <c r="H78" s="93"/>
      <c r="L78" s="32"/>
    </row>
    <row r="79" s="11" customFormat="true" ht="7.5" hidden="false" customHeight="true" outlineLevel="0" collapsed="false">
      <c r="B79" s="32"/>
      <c r="L79" s="32"/>
    </row>
    <row r="80" s="11" customFormat="true" ht="18.75" hidden="false" customHeight="true" outlineLevel="0" collapsed="false">
      <c r="B80" s="32"/>
      <c r="C80" s="25" t="s">
        <v>25</v>
      </c>
      <c r="F80" s="26" t="str">
        <f aca="false">$F$10</f>
        <v> </v>
      </c>
      <c r="I80" s="25" t="s">
        <v>27</v>
      </c>
      <c r="J80" s="94" t="str">
        <f aca="false">IF($J$10="","",$J$10)</f>
        <v>01.04.2016</v>
      </c>
      <c r="L80" s="32"/>
    </row>
    <row r="81" s="11" customFormat="true" ht="7.5" hidden="false" customHeight="true" outlineLevel="0" collapsed="false">
      <c r="B81" s="32"/>
      <c r="L81" s="32"/>
    </row>
    <row r="82" s="11" customFormat="true" ht="15.75" hidden="false" customHeight="true" outlineLevel="0" collapsed="false">
      <c r="B82" s="32"/>
      <c r="C82" s="25" t="s">
        <v>31</v>
      </c>
      <c r="F82" s="26" t="str">
        <f aca="false">$E$13</f>
        <v> </v>
      </c>
      <c r="I82" s="25" t="s">
        <v>36</v>
      </c>
      <c r="J82" s="26" t="str">
        <f aca="false">$E$19</f>
        <v> </v>
      </c>
      <c r="L82" s="32"/>
    </row>
    <row r="83" s="11" customFormat="true" ht="15" hidden="false" customHeight="true" outlineLevel="0" collapsed="false">
      <c r="B83" s="32"/>
      <c r="C83" s="25" t="s">
        <v>34</v>
      </c>
      <c r="F83" s="26" t="str">
        <f aca="false">IF($E$16="","",$E$16)</f>
        <v/>
      </c>
      <c r="L83" s="32"/>
    </row>
    <row r="84" s="11" customFormat="true" ht="11.25" hidden="false" customHeight="true" outlineLevel="0" collapsed="false">
      <c r="B84" s="32"/>
      <c r="L84" s="32"/>
    </row>
    <row r="85" s="120" customFormat="true" ht="30" hidden="false" customHeight="true" outlineLevel="0" collapsed="false">
      <c r="B85" s="121"/>
      <c r="C85" s="122" t="s">
        <v>108</v>
      </c>
      <c r="D85" s="123" t="s">
        <v>58</v>
      </c>
      <c r="E85" s="123" t="s">
        <v>54</v>
      </c>
      <c r="F85" s="123" t="s">
        <v>109</v>
      </c>
      <c r="G85" s="123" t="s">
        <v>110</v>
      </c>
      <c r="H85" s="123" t="s">
        <v>111</v>
      </c>
      <c r="I85" s="123" t="s">
        <v>112</v>
      </c>
      <c r="J85" s="123" t="s">
        <v>113</v>
      </c>
      <c r="K85" s="124" t="s">
        <v>114</v>
      </c>
      <c r="L85" s="121"/>
      <c r="M85" s="70" t="s">
        <v>115</v>
      </c>
      <c r="N85" s="71" t="s">
        <v>43</v>
      </c>
      <c r="O85" s="71" t="s">
        <v>116</v>
      </c>
      <c r="P85" s="71" t="s">
        <v>117</v>
      </c>
      <c r="Q85" s="71" t="s">
        <v>118</v>
      </c>
      <c r="R85" s="71" t="s">
        <v>119</v>
      </c>
      <c r="S85" s="71" t="s">
        <v>120</v>
      </c>
      <c r="T85" s="72" t="s">
        <v>121</v>
      </c>
    </row>
    <row r="86" s="11" customFormat="true" ht="30" hidden="false" customHeight="true" outlineLevel="0" collapsed="false">
      <c r="B86" s="32"/>
      <c r="C86" s="75" t="s">
        <v>89</v>
      </c>
      <c r="J86" s="125" t="n">
        <f aca="false">$BK$86</f>
        <v>0</v>
      </c>
      <c r="L86" s="32"/>
      <c r="M86" s="74"/>
      <c r="N86" s="63"/>
      <c r="O86" s="63"/>
      <c r="P86" s="126" t="n">
        <f aca="false">$P$87+$P$148+$P$324</f>
        <v>0</v>
      </c>
      <c r="Q86" s="63"/>
      <c r="R86" s="126" t="n">
        <f aca="false">$R$87+$R$148+$R$324</f>
        <v>52.16613916</v>
      </c>
      <c r="S86" s="63"/>
      <c r="T86" s="127" t="n">
        <f aca="false">$T$87+$T$148+$T$324</f>
        <v>13.631051</v>
      </c>
      <c r="AT86" s="11" t="s">
        <v>72</v>
      </c>
      <c r="AU86" s="11" t="s">
        <v>90</v>
      </c>
      <c r="BK86" s="128" t="n">
        <f aca="false">$BK$87+$BK$148+$BK$324</f>
        <v>0</v>
      </c>
    </row>
    <row r="87" s="129" customFormat="true" ht="37.5" hidden="false" customHeight="true" outlineLevel="0" collapsed="false">
      <c r="B87" s="130"/>
      <c r="D87" s="131" t="s">
        <v>72</v>
      </c>
      <c r="E87" s="132" t="s">
        <v>122</v>
      </c>
      <c r="F87" s="132" t="s">
        <v>123</v>
      </c>
      <c r="J87" s="133" t="n">
        <f aca="false">$BK$87</f>
        <v>0</v>
      </c>
      <c r="L87" s="130"/>
      <c r="M87" s="134"/>
      <c r="P87" s="135" t="n">
        <f aca="false">$P$88+$P$121+$P$141</f>
        <v>0</v>
      </c>
      <c r="R87" s="135" t="n">
        <f aca="false">$R$88+$R$121+$R$141</f>
        <v>12.64133844</v>
      </c>
      <c r="T87" s="136" t="n">
        <f aca="false">$T$88+$T$121+$T$141</f>
        <v>10.63059</v>
      </c>
      <c r="AR87" s="131" t="s">
        <v>24</v>
      </c>
      <c r="AT87" s="131" t="s">
        <v>72</v>
      </c>
      <c r="AU87" s="131" t="s">
        <v>73</v>
      </c>
      <c r="AY87" s="131" t="s">
        <v>124</v>
      </c>
      <c r="BK87" s="137" t="n">
        <f aca="false">$BK$88+$BK$121+$BK$141</f>
        <v>0</v>
      </c>
    </row>
    <row r="88" s="129" customFormat="true" ht="21" hidden="false" customHeight="true" outlineLevel="0" collapsed="false">
      <c r="B88" s="130"/>
      <c r="D88" s="131" t="s">
        <v>72</v>
      </c>
      <c r="E88" s="138" t="s">
        <v>125</v>
      </c>
      <c r="F88" s="138" t="s">
        <v>126</v>
      </c>
      <c r="J88" s="139" t="n">
        <f aca="false">$BK$88</f>
        <v>0</v>
      </c>
      <c r="L88" s="130"/>
      <c r="M88" s="134"/>
      <c r="P88" s="135" t="n">
        <f aca="false">SUM($P$89:$P$120)</f>
        <v>0</v>
      </c>
      <c r="R88" s="135" t="n">
        <f aca="false">SUM($R$89:$R$120)</f>
        <v>12.64133844</v>
      </c>
      <c r="T88" s="136" t="n">
        <f aca="false">SUM($T$89:$T$120)</f>
        <v>0</v>
      </c>
      <c r="AR88" s="131" t="s">
        <v>24</v>
      </c>
      <c r="AT88" s="131" t="s">
        <v>72</v>
      </c>
      <c r="AU88" s="131" t="s">
        <v>24</v>
      </c>
      <c r="AY88" s="131" t="s">
        <v>124</v>
      </c>
      <c r="BK88" s="137" t="n">
        <f aca="false">SUM($BK$89:$BK$120)</f>
        <v>0</v>
      </c>
    </row>
    <row r="89" s="11" customFormat="true" ht="15.75" hidden="false" customHeight="true" outlineLevel="0" collapsed="false">
      <c r="B89" s="32"/>
      <c r="C89" s="140" t="s">
        <v>24</v>
      </c>
      <c r="D89" s="140" t="s">
        <v>127</v>
      </c>
      <c r="E89" s="141" t="s">
        <v>128</v>
      </c>
      <c r="F89" s="142" t="s">
        <v>129</v>
      </c>
      <c r="G89" s="143" t="s">
        <v>130</v>
      </c>
      <c r="H89" s="144" t="n">
        <v>11.1</v>
      </c>
      <c r="I89" s="145"/>
      <c r="J89" s="146" t="n">
        <f aca="false">ROUND($I$89*$H$89,2)</f>
        <v>0</v>
      </c>
      <c r="K89" s="142" t="s">
        <v>131</v>
      </c>
      <c r="L89" s="32"/>
      <c r="M89" s="147"/>
      <c r="N89" s="148" t="s">
        <v>44</v>
      </c>
      <c r="Q89" s="149" t="n">
        <v>0</v>
      </c>
      <c r="R89" s="149" t="n">
        <f aca="false">$Q$89*$H$89</f>
        <v>0</v>
      </c>
      <c r="S89" s="149" t="n">
        <v>0</v>
      </c>
      <c r="T89" s="150" t="n">
        <f aca="false">$S$89*$H$89</f>
        <v>0</v>
      </c>
      <c r="AR89" s="95" t="s">
        <v>132</v>
      </c>
      <c r="AT89" s="95" t="s">
        <v>127</v>
      </c>
      <c r="AU89" s="95" t="s">
        <v>84</v>
      </c>
      <c r="AY89" s="11" t="s">
        <v>124</v>
      </c>
      <c r="BE89" s="151" t="n">
        <f aca="false">IF($N$89="základní",$J$89,0)</f>
        <v>0</v>
      </c>
      <c r="BF89" s="151" t="n">
        <f aca="false">IF($N$89="snížená",$J$89,0)</f>
        <v>0</v>
      </c>
      <c r="BG89" s="151" t="n">
        <f aca="false">IF($N$89="zákl. přenesená",$J$89,0)</f>
        <v>0</v>
      </c>
      <c r="BH89" s="151" t="n">
        <f aca="false">IF($N$89="sníž. přenesená",$J$89,0)</f>
        <v>0</v>
      </c>
      <c r="BI89" s="151" t="n">
        <f aca="false">IF($N$89="nulová",$J$89,0)</f>
        <v>0</v>
      </c>
      <c r="BJ89" s="95" t="s">
        <v>24</v>
      </c>
      <c r="BK89" s="151" t="n">
        <f aca="false">ROUND($I$89*$H$89,2)</f>
        <v>0</v>
      </c>
      <c r="BL89" s="95" t="s">
        <v>132</v>
      </c>
      <c r="BM89" s="95" t="s">
        <v>133</v>
      </c>
    </row>
    <row r="90" s="11" customFormat="true" ht="27" hidden="false" customHeight="true" outlineLevel="0" collapsed="false">
      <c r="B90" s="32"/>
      <c r="D90" s="152" t="s">
        <v>134</v>
      </c>
      <c r="F90" s="153" t="s">
        <v>135</v>
      </c>
      <c r="I90" s="154"/>
      <c r="L90" s="32"/>
      <c r="M90" s="155"/>
      <c r="T90" s="65"/>
      <c r="AT90" s="11" t="s">
        <v>134</v>
      </c>
      <c r="AU90" s="11" t="s">
        <v>84</v>
      </c>
    </row>
    <row r="91" s="11" customFormat="true" ht="15.75" hidden="false" customHeight="true" outlineLevel="0" collapsed="false">
      <c r="B91" s="32"/>
      <c r="C91" s="156" t="s">
        <v>84</v>
      </c>
      <c r="D91" s="156" t="s">
        <v>136</v>
      </c>
      <c r="E91" s="157" t="s">
        <v>137</v>
      </c>
      <c r="F91" s="158" t="s">
        <v>138</v>
      </c>
      <c r="G91" s="159" t="s">
        <v>130</v>
      </c>
      <c r="H91" s="160" t="n">
        <v>11.1</v>
      </c>
      <c r="I91" s="161"/>
      <c r="J91" s="162" t="n">
        <f aca="false">ROUND($I$91*$H$91,2)</f>
        <v>0</v>
      </c>
      <c r="K91" s="158" t="s">
        <v>131</v>
      </c>
      <c r="L91" s="163"/>
      <c r="M91" s="164"/>
      <c r="N91" s="165" t="s">
        <v>44</v>
      </c>
      <c r="Q91" s="149" t="n">
        <v>0.0001</v>
      </c>
      <c r="R91" s="149" t="n">
        <f aca="false">$Q$91*$H$91</f>
        <v>0.00111</v>
      </c>
      <c r="S91" s="149" t="n">
        <v>0</v>
      </c>
      <c r="T91" s="150" t="n">
        <f aca="false">$S$91*$H$91</f>
        <v>0</v>
      </c>
      <c r="AR91" s="95" t="s">
        <v>139</v>
      </c>
      <c r="AT91" s="95" t="s">
        <v>136</v>
      </c>
      <c r="AU91" s="95" t="s">
        <v>84</v>
      </c>
      <c r="AY91" s="11" t="s">
        <v>124</v>
      </c>
      <c r="BE91" s="151" t="n">
        <f aca="false">IF($N$91="základní",$J$91,0)</f>
        <v>0</v>
      </c>
      <c r="BF91" s="151" t="n">
        <f aca="false">IF($N$91="snížená",$J$91,0)</f>
        <v>0</v>
      </c>
      <c r="BG91" s="151" t="n">
        <f aca="false">IF($N$91="zákl. přenesená",$J$91,0)</f>
        <v>0</v>
      </c>
      <c r="BH91" s="151" t="n">
        <f aca="false">IF($N$91="sníž. přenesená",$J$91,0)</f>
        <v>0</v>
      </c>
      <c r="BI91" s="151" t="n">
        <f aca="false">IF($N$91="nulová",$J$91,0)</f>
        <v>0</v>
      </c>
      <c r="BJ91" s="95" t="s">
        <v>24</v>
      </c>
      <c r="BK91" s="151" t="n">
        <f aca="false">ROUND($I$91*$H$91,2)</f>
        <v>0</v>
      </c>
      <c r="BL91" s="95" t="s">
        <v>132</v>
      </c>
      <c r="BM91" s="95" t="s">
        <v>140</v>
      </c>
    </row>
    <row r="92" s="11" customFormat="true" ht="27" hidden="false" customHeight="true" outlineLevel="0" collapsed="false">
      <c r="B92" s="32"/>
      <c r="D92" s="152" t="s">
        <v>134</v>
      </c>
      <c r="F92" s="153" t="s">
        <v>141</v>
      </c>
      <c r="I92" s="154"/>
      <c r="L92" s="32"/>
      <c r="M92" s="155"/>
      <c r="T92" s="65"/>
      <c r="AT92" s="11" t="s">
        <v>134</v>
      </c>
      <c r="AU92" s="11" t="s">
        <v>84</v>
      </c>
    </row>
    <row r="93" s="11" customFormat="true" ht="15.75" hidden="false" customHeight="true" outlineLevel="0" collapsed="false">
      <c r="B93" s="32"/>
      <c r="C93" s="140" t="s">
        <v>142</v>
      </c>
      <c r="D93" s="140" t="s">
        <v>127</v>
      </c>
      <c r="E93" s="141" t="s">
        <v>143</v>
      </c>
      <c r="F93" s="142" t="s">
        <v>144</v>
      </c>
      <c r="G93" s="143" t="s">
        <v>130</v>
      </c>
      <c r="H93" s="144" t="n">
        <v>50</v>
      </c>
      <c r="I93" s="145"/>
      <c r="J93" s="146" t="n">
        <f aca="false">ROUND($I$93*$H$93,2)</f>
        <v>0</v>
      </c>
      <c r="K93" s="142" t="s">
        <v>131</v>
      </c>
      <c r="L93" s="32"/>
      <c r="M93" s="147"/>
      <c r="N93" s="148" t="s">
        <v>44</v>
      </c>
      <c r="Q93" s="149" t="n">
        <v>0</v>
      </c>
      <c r="R93" s="149" t="n">
        <f aca="false">$Q$93*$H$93</f>
        <v>0</v>
      </c>
      <c r="S93" s="149" t="n">
        <v>0</v>
      </c>
      <c r="T93" s="150" t="n">
        <f aca="false">$S$93*$H$93</f>
        <v>0</v>
      </c>
      <c r="AR93" s="95" t="s">
        <v>132</v>
      </c>
      <c r="AT93" s="95" t="s">
        <v>127</v>
      </c>
      <c r="AU93" s="95" t="s">
        <v>84</v>
      </c>
      <c r="AY93" s="11" t="s">
        <v>124</v>
      </c>
      <c r="BE93" s="151" t="n">
        <f aca="false">IF($N$93="základní",$J$93,0)</f>
        <v>0</v>
      </c>
      <c r="BF93" s="151" t="n">
        <f aca="false">IF($N$93="snížená",$J$93,0)</f>
        <v>0</v>
      </c>
      <c r="BG93" s="151" t="n">
        <f aca="false">IF($N$93="zákl. přenesená",$J$93,0)</f>
        <v>0</v>
      </c>
      <c r="BH93" s="151" t="n">
        <f aca="false">IF($N$93="sníž. přenesená",$J$93,0)</f>
        <v>0</v>
      </c>
      <c r="BI93" s="151" t="n">
        <f aca="false">IF($N$93="nulová",$J$93,0)</f>
        <v>0</v>
      </c>
      <c r="BJ93" s="95" t="s">
        <v>24</v>
      </c>
      <c r="BK93" s="151" t="n">
        <f aca="false">ROUND($I$93*$H$93,2)</f>
        <v>0</v>
      </c>
      <c r="BL93" s="95" t="s">
        <v>132</v>
      </c>
      <c r="BM93" s="95" t="s">
        <v>145</v>
      </c>
    </row>
    <row r="94" s="11" customFormat="true" ht="27" hidden="false" customHeight="true" outlineLevel="0" collapsed="false">
      <c r="B94" s="32"/>
      <c r="D94" s="152" t="s">
        <v>134</v>
      </c>
      <c r="F94" s="153" t="s">
        <v>146</v>
      </c>
      <c r="I94" s="154"/>
      <c r="L94" s="32"/>
      <c r="M94" s="155"/>
      <c r="T94" s="65"/>
      <c r="AT94" s="11" t="s">
        <v>134</v>
      </c>
      <c r="AU94" s="11" t="s">
        <v>84</v>
      </c>
    </row>
    <row r="95" s="11" customFormat="true" ht="15.75" hidden="false" customHeight="true" outlineLevel="0" collapsed="false">
      <c r="B95" s="32"/>
      <c r="C95" s="156" t="s">
        <v>132</v>
      </c>
      <c r="D95" s="156" t="s">
        <v>136</v>
      </c>
      <c r="E95" s="157" t="s">
        <v>147</v>
      </c>
      <c r="F95" s="158" t="s">
        <v>148</v>
      </c>
      <c r="G95" s="159" t="s">
        <v>130</v>
      </c>
      <c r="H95" s="160" t="n">
        <v>50</v>
      </c>
      <c r="I95" s="161"/>
      <c r="J95" s="162" t="n">
        <f aca="false">ROUND($I$95*$H$95,2)</f>
        <v>0</v>
      </c>
      <c r="K95" s="158" t="s">
        <v>131</v>
      </c>
      <c r="L95" s="163"/>
      <c r="M95" s="164"/>
      <c r="N95" s="165" t="s">
        <v>44</v>
      </c>
      <c r="Q95" s="149" t="n">
        <v>3E-005</v>
      </c>
      <c r="R95" s="149" t="n">
        <f aca="false">$Q$95*$H$95</f>
        <v>0.0015</v>
      </c>
      <c r="S95" s="149" t="n">
        <v>0</v>
      </c>
      <c r="T95" s="150" t="n">
        <f aca="false">$S$95*$H$95</f>
        <v>0</v>
      </c>
      <c r="AR95" s="95" t="s">
        <v>139</v>
      </c>
      <c r="AT95" s="95" t="s">
        <v>136</v>
      </c>
      <c r="AU95" s="95" t="s">
        <v>84</v>
      </c>
      <c r="AY95" s="11" t="s">
        <v>124</v>
      </c>
      <c r="BE95" s="151" t="n">
        <f aca="false">IF($N$95="základní",$J$95,0)</f>
        <v>0</v>
      </c>
      <c r="BF95" s="151" t="n">
        <f aca="false">IF($N$95="snížená",$J$95,0)</f>
        <v>0</v>
      </c>
      <c r="BG95" s="151" t="n">
        <f aca="false">IF($N$95="zákl. přenesená",$J$95,0)</f>
        <v>0</v>
      </c>
      <c r="BH95" s="151" t="n">
        <f aca="false">IF($N$95="sníž. přenesená",$J$95,0)</f>
        <v>0</v>
      </c>
      <c r="BI95" s="151" t="n">
        <f aca="false">IF($N$95="nulová",$J$95,0)</f>
        <v>0</v>
      </c>
      <c r="BJ95" s="95" t="s">
        <v>24</v>
      </c>
      <c r="BK95" s="151" t="n">
        <f aca="false">ROUND($I$95*$H$95,2)</f>
        <v>0</v>
      </c>
      <c r="BL95" s="95" t="s">
        <v>132</v>
      </c>
      <c r="BM95" s="95" t="s">
        <v>149</v>
      </c>
    </row>
    <row r="96" s="11" customFormat="true" ht="27" hidden="false" customHeight="true" outlineLevel="0" collapsed="false">
      <c r="B96" s="32"/>
      <c r="D96" s="152" t="s">
        <v>134</v>
      </c>
      <c r="F96" s="153" t="s">
        <v>150</v>
      </c>
      <c r="I96" s="154"/>
      <c r="L96" s="32"/>
      <c r="M96" s="155"/>
      <c r="T96" s="65"/>
      <c r="AT96" s="11" t="s">
        <v>134</v>
      </c>
      <c r="AU96" s="11" t="s">
        <v>84</v>
      </c>
    </row>
    <row r="97" s="11" customFormat="true" ht="15.75" hidden="false" customHeight="true" outlineLevel="0" collapsed="false">
      <c r="B97" s="32"/>
      <c r="C97" s="140" t="s">
        <v>151</v>
      </c>
      <c r="D97" s="140" t="s">
        <v>127</v>
      </c>
      <c r="E97" s="141" t="s">
        <v>152</v>
      </c>
      <c r="F97" s="142" t="s">
        <v>153</v>
      </c>
      <c r="G97" s="143" t="s">
        <v>130</v>
      </c>
      <c r="H97" s="144" t="n">
        <v>183.22</v>
      </c>
      <c r="I97" s="145"/>
      <c r="J97" s="146" t="n">
        <f aca="false">ROUND($I$97*$H$97,2)</f>
        <v>0</v>
      </c>
      <c r="K97" s="142" t="s">
        <v>131</v>
      </c>
      <c r="L97" s="32"/>
      <c r="M97" s="147"/>
      <c r="N97" s="148" t="s">
        <v>44</v>
      </c>
      <c r="Q97" s="149" t="n">
        <v>0</v>
      </c>
      <c r="R97" s="149" t="n">
        <f aca="false">$Q$97*$H$97</f>
        <v>0</v>
      </c>
      <c r="S97" s="149" t="n">
        <v>0</v>
      </c>
      <c r="T97" s="150" t="n">
        <f aca="false">$S$97*$H$97</f>
        <v>0</v>
      </c>
      <c r="AR97" s="95" t="s">
        <v>132</v>
      </c>
      <c r="AT97" s="95" t="s">
        <v>127</v>
      </c>
      <c r="AU97" s="95" t="s">
        <v>84</v>
      </c>
      <c r="AY97" s="11" t="s">
        <v>124</v>
      </c>
      <c r="BE97" s="151" t="n">
        <f aca="false">IF($N$97="základní",$J$97,0)</f>
        <v>0</v>
      </c>
      <c r="BF97" s="151" t="n">
        <f aca="false">IF($N$97="snížená",$J$97,0)</f>
        <v>0</v>
      </c>
      <c r="BG97" s="151" t="n">
        <f aca="false">IF($N$97="zákl. přenesená",$J$97,0)</f>
        <v>0</v>
      </c>
      <c r="BH97" s="151" t="n">
        <f aca="false">IF($N$97="sníž. přenesená",$J$97,0)</f>
        <v>0</v>
      </c>
      <c r="BI97" s="151" t="n">
        <f aca="false">IF($N$97="nulová",$J$97,0)</f>
        <v>0</v>
      </c>
      <c r="BJ97" s="95" t="s">
        <v>24</v>
      </c>
      <c r="BK97" s="151" t="n">
        <f aca="false">ROUND($I$97*$H$97,2)</f>
        <v>0</v>
      </c>
      <c r="BL97" s="95" t="s">
        <v>132</v>
      </c>
      <c r="BM97" s="95" t="s">
        <v>154</v>
      </c>
    </row>
    <row r="98" s="11" customFormat="true" ht="27" hidden="false" customHeight="true" outlineLevel="0" collapsed="false">
      <c r="B98" s="32"/>
      <c r="D98" s="152" t="s">
        <v>134</v>
      </c>
      <c r="F98" s="153" t="s">
        <v>155</v>
      </c>
      <c r="I98" s="154"/>
      <c r="L98" s="32"/>
      <c r="M98" s="155"/>
      <c r="T98" s="65"/>
      <c r="AT98" s="11" t="s">
        <v>134</v>
      </c>
      <c r="AU98" s="11" t="s">
        <v>84</v>
      </c>
    </row>
    <row r="99" s="11" customFormat="true" ht="15.75" hidden="false" customHeight="true" outlineLevel="0" collapsed="false">
      <c r="B99" s="32"/>
      <c r="C99" s="156" t="s">
        <v>125</v>
      </c>
      <c r="D99" s="156" t="s">
        <v>136</v>
      </c>
      <c r="E99" s="157" t="s">
        <v>156</v>
      </c>
      <c r="F99" s="158" t="s">
        <v>157</v>
      </c>
      <c r="G99" s="159" t="s">
        <v>130</v>
      </c>
      <c r="H99" s="160" t="n">
        <v>183.22</v>
      </c>
      <c r="I99" s="161"/>
      <c r="J99" s="162" t="n">
        <f aca="false">ROUND($I$99*$H$99,2)</f>
        <v>0</v>
      </c>
      <c r="K99" s="158" t="s">
        <v>131</v>
      </c>
      <c r="L99" s="163"/>
      <c r="M99" s="164"/>
      <c r="N99" s="165" t="s">
        <v>44</v>
      </c>
      <c r="Q99" s="149" t="n">
        <v>4E-005</v>
      </c>
      <c r="R99" s="149" t="n">
        <f aca="false">$Q$99*$H$99</f>
        <v>0.0073288</v>
      </c>
      <c r="S99" s="149" t="n">
        <v>0</v>
      </c>
      <c r="T99" s="150" t="n">
        <f aca="false">$S$99*$H$99</f>
        <v>0</v>
      </c>
      <c r="AR99" s="95" t="s">
        <v>139</v>
      </c>
      <c r="AT99" s="95" t="s">
        <v>136</v>
      </c>
      <c r="AU99" s="95" t="s">
        <v>84</v>
      </c>
      <c r="AY99" s="11" t="s">
        <v>124</v>
      </c>
      <c r="BE99" s="151" t="n">
        <f aca="false">IF($N$99="základní",$J$99,0)</f>
        <v>0</v>
      </c>
      <c r="BF99" s="151" t="n">
        <f aca="false">IF($N$99="snížená",$J$99,0)</f>
        <v>0</v>
      </c>
      <c r="BG99" s="151" t="n">
        <f aca="false">IF($N$99="zákl. přenesená",$J$99,0)</f>
        <v>0</v>
      </c>
      <c r="BH99" s="151" t="n">
        <f aca="false">IF($N$99="sníž. přenesená",$J$99,0)</f>
        <v>0</v>
      </c>
      <c r="BI99" s="151" t="n">
        <f aca="false">IF($N$99="nulová",$J$99,0)</f>
        <v>0</v>
      </c>
      <c r="BJ99" s="95" t="s">
        <v>24</v>
      </c>
      <c r="BK99" s="151" t="n">
        <f aca="false">ROUND($I$99*$H$99,2)</f>
        <v>0</v>
      </c>
      <c r="BL99" s="95" t="s">
        <v>132</v>
      </c>
      <c r="BM99" s="95" t="s">
        <v>158</v>
      </c>
    </row>
    <row r="100" s="11" customFormat="true" ht="27" hidden="false" customHeight="true" outlineLevel="0" collapsed="false">
      <c r="B100" s="32"/>
      <c r="D100" s="152" t="s">
        <v>134</v>
      </c>
      <c r="F100" s="153" t="s">
        <v>159</v>
      </c>
      <c r="I100" s="154"/>
      <c r="L100" s="32"/>
      <c r="M100" s="155"/>
      <c r="T100" s="65"/>
      <c r="AT100" s="11" t="s">
        <v>134</v>
      </c>
      <c r="AU100" s="11" t="s">
        <v>84</v>
      </c>
    </row>
    <row r="101" s="11" customFormat="true" ht="30.75" hidden="false" customHeight="true" outlineLevel="0" collapsed="false">
      <c r="B101" s="32"/>
      <c r="D101" s="166" t="s">
        <v>160</v>
      </c>
      <c r="F101" s="167" t="s">
        <v>161</v>
      </c>
      <c r="I101" s="154"/>
      <c r="L101" s="32"/>
      <c r="M101" s="155"/>
      <c r="T101" s="65"/>
      <c r="AT101" s="11" t="s">
        <v>160</v>
      </c>
      <c r="AU101" s="11" t="s">
        <v>84</v>
      </c>
    </row>
    <row r="102" s="11" customFormat="true" ht="27" hidden="false" customHeight="true" outlineLevel="0" collapsed="false">
      <c r="B102" s="32"/>
      <c r="C102" s="140" t="s">
        <v>162</v>
      </c>
      <c r="D102" s="140" t="s">
        <v>127</v>
      </c>
      <c r="E102" s="141" t="s">
        <v>163</v>
      </c>
      <c r="F102" s="142" t="s">
        <v>164</v>
      </c>
      <c r="G102" s="143" t="s">
        <v>165</v>
      </c>
      <c r="H102" s="144" t="n">
        <v>572.33</v>
      </c>
      <c r="I102" s="145"/>
      <c r="J102" s="146" t="n">
        <f aca="false">ROUND($I$102*$H$102,2)</f>
        <v>0</v>
      </c>
      <c r="K102" s="142"/>
      <c r="L102" s="32"/>
      <c r="M102" s="147"/>
      <c r="N102" s="148" t="s">
        <v>44</v>
      </c>
      <c r="Q102" s="149" t="n">
        <v>0.0085</v>
      </c>
      <c r="R102" s="149" t="n">
        <f aca="false">$Q$102*$H$102</f>
        <v>4.864805</v>
      </c>
      <c r="S102" s="149" t="n">
        <v>0</v>
      </c>
      <c r="T102" s="150" t="n">
        <f aca="false">$S$102*$H$102</f>
        <v>0</v>
      </c>
      <c r="AR102" s="95" t="s">
        <v>132</v>
      </c>
      <c r="AT102" s="95" t="s">
        <v>127</v>
      </c>
      <c r="AU102" s="95" t="s">
        <v>84</v>
      </c>
      <c r="AY102" s="11" t="s">
        <v>124</v>
      </c>
      <c r="BE102" s="151" t="n">
        <f aca="false">IF($N$102="základní",$J$102,0)</f>
        <v>0</v>
      </c>
      <c r="BF102" s="151" t="n">
        <f aca="false">IF($N$102="snížená",$J$102,0)</f>
        <v>0</v>
      </c>
      <c r="BG102" s="151" t="n">
        <f aca="false">IF($N$102="zákl. přenesená",$J$102,0)</f>
        <v>0</v>
      </c>
      <c r="BH102" s="151" t="n">
        <f aca="false">IF($N$102="sníž. přenesená",$J$102,0)</f>
        <v>0</v>
      </c>
      <c r="BI102" s="151" t="n">
        <f aca="false">IF($N$102="nulová",$J$102,0)</f>
        <v>0</v>
      </c>
      <c r="BJ102" s="95" t="s">
        <v>24</v>
      </c>
      <c r="BK102" s="151" t="n">
        <f aca="false">ROUND($I$102*$H$102,2)</f>
        <v>0</v>
      </c>
      <c r="BL102" s="95" t="s">
        <v>132</v>
      </c>
      <c r="BM102" s="95" t="s">
        <v>166</v>
      </c>
    </row>
    <row r="103" s="11" customFormat="true" ht="16.5" hidden="false" customHeight="true" outlineLevel="0" collapsed="false">
      <c r="B103" s="32"/>
      <c r="D103" s="152" t="s">
        <v>134</v>
      </c>
      <c r="F103" s="153" t="s">
        <v>167</v>
      </c>
      <c r="I103" s="154"/>
      <c r="L103" s="32"/>
      <c r="M103" s="155"/>
      <c r="T103" s="65"/>
      <c r="AT103" s="11" t="s">
        <v>134</v>
      </c>
      <c r="AU103" s="11" t="s">
        <v>84</v>
      </c>
    </row>
    <row r="104" s="11" customFormat="true" ht="15.75" hidden="false" customHeight="true" outlineLevel="0" collapsed="false">
      <c r="B104" s="32"/>
      <c r="C104" s="156" t="s">
        <v>139</v>
      </c>
      <c r="D104" s="156" t="s">
        <v>136</v>
      </c>
      <c r="E104" s="157" t="s">
        <v>168</v>
      </c>
      <c r="F104" s="158" t="s">
        <v>169</v>
      </c>
      <c r="G104" s="159" t="s">
        <v>165</v>
      </c>
      <c r="H104" s="160" t="n">
        <v>572.33</v>
      </c>
      <c r="I104" s="161"/>
      <c r="J104" s="162" t="n">
        <f aca="false">ROUND($I$104*$H$104,2)</f>
        <v>0</v>
      </c>
      <c r="K104" s="158"/>
      <c r="L104" s="163"/>
      <c r="M104" s="164"/>
      <c r="N104" s="165" t="s">
        <v>44</v>
      </c>
      <c r="Q104" s="149" t="n">
        <v>0.00276</v>
      </c>
      <c r="R104" s="149" t="n">
        <f aca="false">$Q$104*$H$104</f>
        <v>1.5796308</v>
      </c>
      <c r="S104" s="149" t="n">
        <v>0</v>
      </c>
      <c r="T104" s="150" t="n">
        <f aca="false">$S$104*$H$104</f>
        <v>0</v>
      </c>
      <c r="AR104" s="95" t="s">
        <v>139</v>
      </c>
      <c r="AT104" s="95" t="s">
        <v>136</v>
      </c>
      <c r="AU104" s="95" t="s">
        <v>84</v>
      </c>
      <c r="AY104" s="11" t="s">
        <v>124</v>
      </c>
      <c r="BE104" s="151" t="n">
        <f aca="false">IF($N$104="základní",$J$104,0)</f>
        <v>0</v>
      </c>
      <c r="BF104" s="151" t="n">
        <f aca="false">IF($N$104="snížená",$J$104,0)</f>
        <v>0</v>
      </c>
      <c r="BG104" s="151" t="n">
        <f aca="false">IF($N$104="zákl. přenesená",$J$104,0)</f>
        <v>0</v>
      </c>
      <c r="BH104" s="151" t="n">
        <f aca="false">IF($N$104="sníž. přenesená",$J$104,0)</f>
        <v>0</v>
      </c>
      <c r="BI104" s="151" t="n">
        <f aca="false">IF($N$104="nulová",$J$104,0)</f>
        <v>0</v>
      </c>
      <c r="BJ104" s="95" t="s">
        <v>24</v>
      </c>
      <c r="BK104" s="151" t="n">
        <f aca="false">ROUND($I$104*$H$104,2)</f>
        <v>0</v>
      </c>
      <c r="BL104" s="95" t="s">
        <v>132</v>
      </c>
      <c r="BM104" s="95" t="s">
        <v>170</v>
      </c>
    </row>
    <row r="105" s="11" customFormat="true" ht="27" hidden="false" customHeight="true" outlineLevel="0" collapsed="false">
      <c r="B105" s="32"/>
      <c r="D105" s="152" t="s">
        <v>134</v>
      </c>
      <c r="F105" s="153" t="s">
        <v>171</v>
      </c>
      <c r="I105" s="154"/>
      <c r="L105" s="32"/>
      <c r="M105" s="155"/>
      <c r="T105" s="65"/>
      <c r="AT105" s="11" t="s">
        <v>134</v>
      </c>
      <c r="AU105" s="11" t="s">
        <v>84</v>
      </c>
    </row>
    <row r="106" s="11" customFormat="true" ht="30.75" hidden="false" customHeight="true" outlineLevel="0" collapsed="false">
      <c r="B106" s="32"/>
      <c r="D106" s="166" t="s">
        <v>160</v>
      </c>
      <c r="F106" s="167" t="s">
        <v>172</v>
      </c>
      <c r="I106" s="154"/>
      <c r="L106" s="32"/>
      <c r="M106" s="155"/>
      <c r="T106" s="65"/>
      <c r="AT106" s="11" t="s">
        <v>160</v>
      </c>
      <c r="AU106" s="11" t="s">
        <v>84</v>
      </c>
    </row>
    <row r="107" s="11" customFormat="true" ht="15.75" hidden="false" customHeight="true" outlineLevel="0" collapsed="false">
      <c r="B107" s="32"/>
      <c r="C107" s="140" t="s">
        <v>173</v>
      </c>
      <c r="D107" s="140" t="s">
        <v>127</v>
      </c>
      <c r="E107" s="141" t="s">
        <v>174</v>
      </c>
      <c r="F107" s="142" t="s">
        <v>175</v>
      </c>
      <c r="G107" s="143" t="s">
        <v>130</v>
      </c>
      <c r="H107" s="144" t="n">
        <v>103.7</v>
      </c>
      <c r="I107" s="145"/>
      <c r="J107" s="146" t="n">
        <f aca="false">ROUND($I$107*$H$107,2)</f>
        <v>0</v>
      </c>
      <c r="K107" s="142" t="s">
        <v>131</v>
      </c>
      <c r="L107" s="32"/>
      <c r="M107" s="147"/>
      <c r="N107" s="148" t="s">
        <v>44</v>
      </c>
      <c r="Q107" s="149" t="n">
        <v>6E-005</v>
      </c>
      <c r="R107" s="149" t="n">
        <f aca="false">$Q$107*$H$107</f>
        <v>0.006222</v>
      </c>
      <c r="S107" s="149" t="n">
        <v>0</v>
      </c>
      <c r="T107" s="150" t="n">
        <f aca="false">$S$107*$H$107</f>
        <v>0</v>
      </c>
      <c r="AR107" s="95" t="s">
        <v>132</v>
      </c>
      <c r="AT107" s="95" t="s">
        <v>127</v>
      </c>
      <c r="AU107" s="95" t="s">
        <v>84</v>
      </c>
      <c r="AY107" s="11" t="s">
        <v>124</v>
      </c>
      <c r="BE107" s="151" t="n">
        <f aca="false">IF($N$107="základní",$J$107,0)</f>
        <v>0</v>
      </c>
      <c r="BF107" s="151" t="n">
        <f aca="false">IF($N$107="snížená",$J$107,0)</f>
        <v>0</v>
      </c>
      <c r="BG107" s="151" t="n">
        <f aca="false">IF($N$107="zákl. přenesená",$J$107,0)</f>
        <v>0</v>
      </c>
      <c r="BH107" s="151" t="n">
        <f aca="false">IF($N$107="sníž. přenesená",$J$107,0)</f>
        <v>0</v>
      </c>
      <c r="BI107" s="151" t="n">
        <f aca="false">IF($N$107="nulová",$J$107,0)</f>
        <v>0</v>
      </c>
      <c r="BJ107" s="95" t="s">
        <v>24</v>
      </c>
      <c r="BK107" s="151" t="n">
        <f aca="false">ROUND($I$107*$H$107,2)</f>
        <v>0</v>
      </c>
      <c r="BL107" s="95" t="s">
        <v>132</v>
      </c>
      <c r="BM107" s="95" t="s">
        <v>176</v>
      </c>
    </row>
    <row r="108" s="11" customFormat="true" ht="16.5" hidden="false" customHeight="true" outlineLevel="0" collapsed="false">
      <c r="B108" s="32"/>
      <c r="D108" s="152" t="s">
        <v>134</v>
      </c>
      <c r="F108" s="153" t="s">
        <v>177</v>
      </c>
      <c r="I108" s="154"/>
      <c r="L108" s="32"/>
      <c r="M108" s="155"/>
      <c r="T108" s="65"/>
      <c r="AT108" s="11" t="s">
        <v>134</v>
      </c>
      <c r="AU108" s="11" t="s">
        <v>84</v>
      </c>
    </row>
    <row r="109" s="11" customFormat="true" ht="15.75" hidden="false" customHeight="true" outlineLevel="0" collapsed="false">
      <c r="B109" s="32"/>
      <c r="C109" s="156" t="s">
        <v>29</v>
      </c>
      <c r="D109" s="156" t="s">
        <v>136</v>
      </c>
      <c r="E109" s="157" t="s">
        <v>178</v>
      </c>
      <c r="F109" s="158" t="s">
        <v>179</v>
      </c>
      <c r="G109" s="159" t="s">
        <v>130</v>
      </c>
      <c r="H109" s="160" t="n">
        <v>103.7</v>
      </c>
      <c r="I109" s="161"/>
      <c r="J109" s="162" t="n">
        <f aca="false">ROUND($I$109*$H$109,2)</f>
        <v>0</v>
      </c>
      <c r="K109" s="158" t="s">
        <v>131</v>
      </c>
      <c r="L109" s="163"/>
      <c r="M109" s="164"/>
      <c r="N109" s="165" t="s">
        <v>44</v>
      </c>
      <c r="Q109" s="149" t="n">
        <v>0.00052</v>
      </c>
      <c r="R109" s="149" t="n">
        <f aca="false">$Q$109*$H$109</f>
        <v>0.053924</v>
      </c>
      <c r="S109" s="149" t="n">
        <v>0</v>
      </c>
      <c r="T109" s="150" t="n">
        <f aca="false">$S$109*$H$109</f>
        <v>0</v>
      </c>
      <c r="AR109" s="95" t="s">
        <v>139</v>
      </c>
      <c r="AT109" s="95" t="s">
        <v>136</v>
      </c>
      <c r="AU109" s="95" t="s">
        <v>84</v>
      </c>
      <c r="AY109" s="11" t="s">
        <v>124</v>
      </c>
      <c r="BE109" s="151" t="n">
        <f aca="false">IF($N$109="základní",$J$109,0)</f>
        <v>0</v>
      </c>
      <c r="BF109" s="151" t="n">
        <f aca="false">IF($N$109="snížená",$J$109,0)</f>
        <v>0</v>
      </c>
      <c r="BG109" s="151" t="n">
        <f aca="false">IF($N$109="zákl. přenesená",$J$109,0)</f>
        <v>0</v>
      </c>
      <c r="BH109" s="151" t="n">
        <f aca="false">IF($N$109="sníž. přenesená",$J$109,0)</f>
        <v>0</v>
      </c>
      <c r="BI109" s="151" t="n">
        <f aca="false">IF($N$109="nulová",$J$109,0)</f>
        <v>0</v>
      </c>
      <c r="BJ109" s="95" t="s">
        <v>24</v>
      </c>
      <c r="BK109" s="151" t="n">
        <f aca="false">ROUND($I$109*$H$109,2)</f>
        <v>0</v>
      </c>
      <c r="BL109" s="95" t="s">
        <v>132</v>
      </c>
      <c r="BM109" s="95" t="s">
        <v>180</v>
      </c>
    </row>
    <row r="110" s="11" customFormat="true" ht="27" hidden="false" customHeight="true" outlineLevel="0" collapsed="false">
      <c r="B110" s="32"/>
      <c r="D110" s="152" t="s">
        <v>134</v>
      </c>
      <c r="F110" s="153" t="s">
        <v>181</v>
      </c>
      <c r="I110" s="154"/>
      <c r="L110" s="32"/>
      <c r="M110" s="155"/>
      <c r="T110" s="65"/>
      <c r="AT110" s="11" t="s">
        <v>134</v>
      </c>
      <c r="AU110" s="11" t="s">
        <v>84</v>
      </c>
    </row>
    <row r="111" s="11" customFormat="true" ht="15.75" hidden="false" customHeight="true" outlineLevel="0" collapsed="false">
      <c r="B111" s="32"/>
      <c r="C111" s="140" t="s">
        <v>182</v>
      </c>
      <c r="D111" s="140" t="s">
        <v>127</v>
      </c>
      <c r="E111" s="141" t="s">
        <v>183</v>
      </c>
      <c r="F111" s="142" t="s">
        <v>184</v>
      </c>
      <c r="G111" s="143" t="s">
        <v>165</v>
      </c>
      <c r="H111" s="144" t="n">
        <v>83.966</v>
      </c>
      <c r="I111" s="145"/>
      <c r="J111" s="146" t="n">
        <f aca="false">ROUND($I$111*$H$111,2)</f>
        <v>0</v>
      </c>
      <c r="K111" s="142"/>
      <c r="L111" s="32"/>
      <c r="M111" s="147"/>
      <c r="N111" s="148" t="s">
        <v>44</v>
      </c>
      <c r="Q111" s="149" t="n">
        <v>0.0315</v>
      </c>
      <c r="R111" s="149" t="n">
        <f aca="false">$Q$111*$H$111</f>
        <v>2.644929</v>
      </c>
      <c r="S111" s="149" t="n">
        <v>0</v>
      </c>
      <c r="T111" s="150" t="n">
        <f aca="false">$S$111*$H$111</f>
        <v>0</v>
      </c>
      <c r="AR111" s="95" t="s">
        <v>132</v>
      </c>
      <c r="AT111" s="95" t="s">
        <v>127</v>
      </c>
      <c r="AU111" s="95" t="s">
        <v>84</v>
      </c>
      <c r="AY111" s="11" t="s">
        <v>124</v>
      </c>
      <c r="BE111" s="151" t="n">
        <f aca="false">IF($N$111="základní",$J$111,0)</f>
        <v>0</v>
      </c>
      <c r="BF111" s="151" t="n">
        <f aca="false">IF($N$111="snížená",$J$111,0)</f>
        <v>0</v>
      </c>
      <c r="BG111" s="151" t="n">
        <f aca="false">IF($N$111="zákl. přenesená",$J$111,0)</f>
        <v>0</v>
      </c>
      <c r="BH111" s="151" t="n">
        <f aca="false">IF($N$111="sníž. přenesená",$J$111,0)</f>
        <v>0</v>
      </c>
      <c r="BI111" s="151" t="n">
        <f aca="false">IF($N$111="nulová",$J$111,0)</f>
        <v>0</v>
      </c>
      <c r="BJ111" s="95" t="s">
        <v>24</v>
      </c>
      <c r="BK111" s="151" t="n">
        <f aca="false">ROUND($I$111*$H$111,2)</f>
        <v>0</v>
      </c>
      <c r="BL111" s="95" t="s">
        <v>132</v>
      </c>
      <c r="BM111" s="95" t="s">
        <v>185</v>
      </c>
    </row>
    <row r="112" s="11" customFormat="true" ht="16.5" hidden="false" customHeight="true" outlineLevel="0" collapsed="false">
      <c r="B112" s="32"/>
      <c r="D112" s="152" t="s">
        <v>134</v>
      </c>
      <c r="F112" s="153" t="s">
        <v>186</v>
      </c>
      <c r="I112" s="154"/>
      <c r="L112" s="32"/>
      <c r="M112" s="155"/>
      <c r="T112" s="65"/>
      <c r="AT112" s="11" t="s">
        <v>134</v>
      </c>
      <c r="AU112" s="11" t="s">
        <v>84</v>
      </c>
    </row>
    <row r="113" s="11" customFormat="true" ht="15.75" hidden="false" customHeight="true" outlineLevel="0" collapsed="false">
      <c r="B113" s="32"/>
      <c r="C113" s="140" t="s">
        <v>187</v>
      </c>
      <c r="D113" s="140" t="s">
        <v>127</v>
      </c>
      <c r="E113" s="141" t="s">
        <v>188</v>
      </c>
      <c r="F113" s="142" t="s">
        <v>189</v>
      </c>
      <c r="G113" s="143" t="s">
        <v>165</v>
      </c>
      <c r="H113" s="144" t="n">
        <v>648.863</v>
      </c>
      <c r="I113" s="145"/>
      <c r="J113" s="146" t="n">
        <f aca="false">ROUND($I$113*$H$113,2)</f>
        <v>0</v>
      </c>
      <c r="K113" s="142" t="s">
        <v>131</v>
      </c>
      <c r="L113" s="32"/>
      <c r="M113" s="147"/>
      <c r="N113" s="148" t="s">
        <v>44</v>
      </c>
      <c r="Q113" s="149" t="n">
        <v>0.00268</v>
      </c>
      <c r="R113" s="149" t="n">
        <f aca="false">$Q$113*$H$113</f>
        <v>1.73895284</v>
      </c>
      <c r="S113" s="149" t="n">
        <v>0</v>
      </c>
      <c r="T113" s="150" t="n">
        <f aca="false">$S$113*$H$113</f>
        <v>0</v>
      </c>
      <c r="AR113" s="95" t="s">
        <v>132</v>
      </c>
      <c r="AT113" s="95" t="s">
        <v>127</v>
      </c>
      <c r="AU113" s="95" t="s">
        <v>84</v>
      </c>
      <c r="AY113" s="11" t="s">
        <v>124</v>
      </c>
      <c r="BE113" s="151" t="n">
        <f aca="false">IF($N$113="základní",$J$113,0)</f>
        <v>0</v>
      </c>
      <c r="BF113" s="151" t="n">
        <f aca="false">IF($N$113="snížená",$J$113,0)</f>
        <v>0</v>
      </c>
      <c r="BG113" s="151" t="n">
        <f aca="false">IF($N$113="zákl. přenesená",$J$113,0)</f>
        <v>0</v>
      </c>
      <c r="BH113" s="151" t="n">
        <f aca="false">IF($N$113="sníž. přenesená",$J$113,0)</f>
        <v>0</v>
      </c>
      <c r="BI113" s="151" t="n">
        <f aca="false">IF($N$113="nulová",$J$113,0)</f>
        <v>0</v>
      </c>
      <c r="BJ113" s="95" t="s">
        <v>24</v>
      </c>
      <c r="BK113" s="151" t="n">
        <f aca="false">ROUND($I$113*$H$113,2)</f>
        <v>0</v>
      </c>
      <c r="BL113" s="95" t="s">
        <v>132</v>
      </c>
      <c r="BM113" s="95" t="s">
        <v>190</v>
      </c>
    </row>
    <row r="114" s="11" customFormat="true" ht="16.5" hidden="false" customHeight="true" outlineLevel="0" collapsed="false">
      <c r="B114" s="32"/>
      <c r="D114" s="152" t="s">
        <v>134</v>
      </c>
      <c r="F114" s="153" t="s">
        <v>191</v>
      </c>
      <c r="I114" s="154"/>
      <c r="L114" s="32"/>
      <c r="M114" s="155"/>
      <c r="T114" s="65"/>
      <c r="AT114" s="11" t="s">
        <v>134</v>
      </c>
      <c r="AU114" s="11" t="s">
        <v>84</v>
      </c>
    </row>
    <row r="115" s="11" customFormat="true" ht="15.75" hidden="false" customHeight="true" outlineLevel="0" collapsed="false">
      <c r="B115" s="32"/>
      <c r="C115" s="140" t="s">
        <v>192</v>
      </c>
      <c r="D115" s="140" t="s">
        <v>127</v>
      </c>
      <c r="E115" s="141" t="s">
        <v>193</v>
      </c>
      <c r="F115" s="142" t="s">
        <v>194</v>
      </c>
      <c r="G115" s="143" t="s">
        <v>165</v>
      </c>
      <c r="H115" s="144" t="n">
        <v>90.89</v>
      </c>
      <c r="I115" s="145"/>
      <c r="J115" s="146" t="n">
        <f aca="false">ROUND($I$115*$H$115,2)</f>
        <v>0</v>
      </c>
      <c r="K115" s="142" t="s">
        <v>131</v>
      </c>
      <c r="L115" s="32"/>
      <c r="M115" s="147"/>
      <c r="N115" s="148" t="s">
        <v>44</v>
      </c>
      <c r="Q115" s="149" t="n">
        <v>0.0154</v>
      </c>
      <c r="R115" s="149" t="n">
        <f aca="false">$Q$115*$H$115</f>
        <v>1.399706</v>
      </c>
      <c r="S115" s="149" t="n">
        <v>0</v>
      </c>
      <c r="T115" s="150" t="n">
        <f aca="false">$S$115*$H$115</f>
        <v>0</v>
      </c>
      <c r="AR115" s="95" t="s">
        <v>132</v>
      </c>
      <c r="AT115" s="95" t="s">
        <v>127</v>
      </c>
      <c r="AU115" s="95" t="s">
        <v>84</v>
      </c>
      <c r="AY115" s="11" t="s">
        <v>124</v>
      </c>
      <c r="BE115" s="151" t="n">
        <f aca="false">IF($N$115="základní",$J$115,0)</f>
        <v>0</v>
      </c>
      <c r="BF115" s="151" t="n">
        <f aca="false">IF($N$115="snížená",$J$115,0)</f>
        <v>0</v>
      </c>
      <c r="BG115" s="151" t="n">
        <f aca="false">IF($N$115="zákl. přenesená",$J$115,0)</f>
        <v>0</v>
      </c>
      <c r="BH115" s="151" t="n">
        <f aca="false">IF($N$115="sníž. přenesená",$J$115,0)</f>
        <v>0</v>
      </c>
      <c r="BI115" s="151" t="n">
        <f aca="false">IF($N$115="nulová",$J$115,0)</f>
        <v>0</v>
      </c>
      <c r="BJ115" s="95" t="s">
        <v>24</v>
      </c>
      <c r="BK115" s="151" t="n">
        <f aca="false">ROUND($I$115*$H$115,2)</f>
        <v>0</v>
      </c>
      <c r="BL115" s="95" t="s">
        <v>132</v>
      </c>
      <c r="BM115" s="95" t="s">
        <v>195</v>
      </c>
    </row>
    <row r="116" s="11" customFormat="true" ht="27" hidden="false" customHeight="true" outlineLevel="0" collapsed="false">
      <c r="B116" s="32"/>
      <c r="D116" s="152" t="s">
        <v>134</v>
      </c>
      <c r="F116" s="153" t="s">
        <v>196</v>
      </c>
      <c r="I116" s="154"/>
      <c r="L116" s="32"/>
      <c r="M116" s="155"/>
      <c r="T116" s="65"/>
      <c r="AT116" s="11" t="s">
        <v>134</v>
      </c>
      <c r="AU116" s="11" t="s">
        <v>84</v>
      </c>
    </row>
    <row r="117" s="11" customFormat="true" ht="15.75" hidden="false" customHeight="true" outlineLevel="0" collapsed="false">
      <c r="B117" s="32"/>
      <c r="C117" s="140" t="s">
        <v>197</v>
      </c>
      <c r="D117" s="140" t="s">
        <v>127</v>
      </c>
      <c r="E117" s="141" t="s">
        <v>198</v>
      </c>
      <c r="F117" s="142" t="s">
        <v>199</v>
      </c>
      <c r="G117" s="143" t="s">
        <v>165</v>
      </c>
      <c r="H117" s="144" t="n">
        <v>21.09</v>
      </c>
      <c r="I117" s="145"/>
      <c r="J117" s="146" t="n">
        <f aca="false">ROUND($I$117*$H$117,2)</f>
        <v>0</v>
      </c>
      <c r="K117" s="142" t="s">
        <v>131</v>
      </c>
      <c r="L117" s="32"/>
      <c r="M117" s="147"/>
      <c r="N117" s="148" t="s">
        <v>44</v>
      </c>
      <c r="Q117" s="149" t="n">
        <v>0.0154</v>
      </c>
      <c r="R117" s="149" t="n">
        <f aca="false">$Q$117*$H$117</f>
        <v>0.324786</v>
      </c>
      <c r="S117" s="149" t="n">
        <v>0</v>
      </c>
      <c r="T117" s="150" t="n">
        <f aca="false">$S$117*$H$117</f>
        <v>0</v>
      </c>
      <c r="AR117" s="95" t="s">
        <v>132</v>
      </c>
      <c r="AT117" s="95" t="s">
        <v>127</v>
      </c>
      <c r="AU117" s="95" t="s">
        <v>84</v>
      </c>
      <c r="AY117" s="11" t="s">
        <v>124</v>
      </c>
      <c r="BE117" s="151" t="n">
        <f aca="false">IF($N$117="základní",$J$117,0)</f>
        <v>0</v>
      </c>
      <c r="BF117" s="151" t="n">
        <f aca="false">IF($N$117="snížená",$J$117,0)</f>
        <v>0</v>
      </c>
      <c r="BG117" s="151" t="n">
        <f aca="false">IF($N$117="zákl. přenesená",$J$117,0)</f>
        <v>0</v>
      </c>
      <c r="BH117" s="151" t="n">
        <f aca="false">IF($N$117="sníž. přenesená",$J$117,0)</f>
        <v>0</v>
      </c>
      <c r="BI117" s="151" t="n">
        <f aca="false">IF($N$117="nulová",$J$117,0)</f>
        <v>0</v>
      </c>
      <c r="BJ117" s="95" t="s">
        <v>24</v>
      </c>
      <c r="BK117" s="151" t="n">
        <f aca="false">ROUND($I$117*$H$117,2)</f>
        <v>0</v>
      </c>
      <c r="BL117" s="95" t="s">
        <v>132</v>
      </c>
      <c r="BM117" s="95" t="s">
        <v>200</v>
      </c>
    </row>
    <row r="118" s="11" customFormat="true" ht="16.5" hidden="false" customHeight="true" outlineLevel="0" collapsed="false">
      <c r="B118" s="32"/>
      <c r="D118" s="152" t="s">
        <v>134</v>
      </c>
      <c r="F118" s="153" t="s">
        <v>201</v>
      </c>
      <c r="I118" s="154"/>
      <c r="L118" s="32"/>
      <c r="M118" s="155"/>
      <c r="T118" s="65"/>
      <c r="AT118" s="11" t="s">
        <v>134</v>
      </c>
      <c r="AU118" s="11" t="s">
        <v>84</v>
      </c>
    </row>
    <row r="119" s="11" customFormat="true" ht="15.75" hidden="false" customHeight="true" outlineLevel="0" collapsed="false">
      <c r="B119" s="32"/>
      <c r="C119" s="140" t="s">
        <v>11</v>
      </c>
      <c r="D119" s="140" t="s">
        <v>127</v>
      </c>
      <c r="E119" s="141" t="s">
        <v>202</v>
      </c>
      <c r="F119" s="142" t="s">
        <v>203</v>
      </c>
      <c r="G119" s="143" t="s">
        <v>165</v>
      </c>
      <c r="H119" s="144" t="n">
        <v>153.7</v>
      </c>
      <c r="I119" s="145"/>
      <c r="J119" s="146" t="n">
        <f aca="false">ROUND($I$119*$H$119,2)</f>
        <v>0</v>
      </c>
      <c r="K119" s="142" t="s">
        <v>131</v>
      </c>
      <c r="L119" s="32"/>
      <c r="M119" s="147"/>
      <c r="N119" s="148" t="s">
        <v>44</v>
      </c>
      <c r="Q119" s="149" t="n">
        <v>0.00012</v>
      </c>
      <c r="R119" s="149" t="n">
        <f aca="false">$Q$119*$H$119</f>
        <v>0.018444</v>
      </c>
      <c r="S119" s="149" t="n">
        <v>0</v>
      </c>
      <c r="T119" s="150" t="n">
        <f aca="false">$S$119*$H$119</f>
        <v>0</v>
      </c>
      <c r="AR119" s="95" t="s">
        <v>132</v>
      </c>
      <c r="AT119" s="95" t="s">
        <v>127</v>
      </c>
      <c r="AU119" s="95" t="s">
        <v>84</v>
      </c>
      <c r="AY119" s="11" t="s">
        <v>124</v>
      </c>
      <c r="BE119" s="151" t="n">
        <f aca="false">IF($N$119="základní",$J$119,0)</f>
        <v>0</v>
      </c>
      <c r="BF119" s="151" t="n">
        <f aca="false">IF($N$119="snížená",$J$119,0)</f>
        <v>0</v>
      </c>
      <c r="BG119" s="151" t="n">
        <f aca="false">IF($N$119="zákl. přenesená",$J$119,0)</f>
        <v>0</v>
      </c>
      <c r="BH119" s="151" t="n">
        <f aca="false">IF($N$119="sníž. přenesená",$J$119,0)</f>
        <v>0</v>
      </c>
      <c r="BI119" s="151" t="n">
        <f aca="false">IF($N$119="nulová",$J$119,0)</f>
        <v>0</v>
      </c>
      <c r="BJ119" s="95" t="s">
        <v>24</v>
      </c>
      <c r="BK119" s="151" t="n">
        <f aca="false">ROUND($I$119*$H$119,2)</f>
        <v>0</v>
      </c>
      <c r="BL119" s="95" t="s">
        <v>132</v>
      </c>
      <c r="BM119" s="95" t="s">
        <v>204</v>
      </c>
    </row>
    <row r="120" s="11" customFormat="true" ht="16.5" hidden="false" customHeight="true" outlineLevel="0" collapsed="false">
      <c r="B120" s="32"/>
      <c r="D120" s="152" t="s">
        <v>134</v>
      </c>
      <c r="F120" s="153" t="s">
        <v>205</v>
      </c>
      <c r="I120" s="154"/>
      <c r="L120" s="32"/>
      <c r="M120" s="155"/>
      <c r="T120" s="65"/>
      <c r="AT120" s="11" t="s">
        <v>134</v>
      </c>
      <c r="AU120" s="11" t="s">
        <v>84</v>
      </c>
    </row>
    <row r="121" s="129" customFormat="true" ht="30.75" hidden="false" customHeight="true" outlineLevel="0" collapsed="false">
      <c r="B121" s="130"/>
      <c r="D121" s="131" t="s">
        <v>72</v>
      </c>
      <c r="E121" s="138" t="s">
        <v>173</v>
      </c>
      <c r="F121" s="138" t="s">
        <v>206</v>
      </c>
      <c r="I121" s="168"/>
      <c r="J121" s="139" t="n">
        <f aca="false">$BK$121</f>
        <v>0</v>
      </c>
      <c r="L121" s="130"/>
      <c r="M121" s="134"/>
      <c r="P121" s="135" t="n">
        <f aca="false">SUM($P$122:$P$140)</f>
        <v>0</v>
      </c>
      <c r="R121" s="135" t="n">
        <f aca="false">SUM($R$122:$R$140)</f>
        <v>0</v>
      </c>
      <c r="T121" s="136" t="n">
        <f aca="false">SUM($T$122:$T$140)</f>
        <v>10.63059</v>
      </c>
      <c r="AR121" s="131" t="s">
        <v>24</v>
      </c>
      <c r="AT121" s="131" t="s">
        <v>72</v>
      </c>
      <c r="AU121" s="131" t="s">
        <v>24</v>
      </c>
      <c r="AY121" s="131" t="s">
        <v>124</v>
      </c>
      <c r="BK121" s="137" t="n">
        <f aca="false">SUM($BK$122:$BK$140)</f>
        <v>0</v>
      </c>
    </row>
    <row r="122" s="11" customFormat="true" ht="15.75" hidden="false" customHeight="true" outlineLevel="0" collapsed="false">
      <c r="B122" s="32"/>
      <c r="C122" s="140" t="s">
        <v>207</v>
      </c>
      <c r="D122" s="140" t="s">
        <v>127</v>
      </c>
      <c r="E122" s="141" t="s">
        <v>208</v>
      </c>
      <c r="F122" s="142" t="s">
        <v>209</v>
      </c>
      <c r="G122" s="143" t="s">
        <v>165</v>
      </c>
      <c r="H122" s="144" t="n">
        <v>646.5</v>
      </c>
      <c r="I122" s="145"/>
      <c r="J122" s="146" t="n">
        <f aca="false">ROUND($I$122*$H$122,2)</f>
        <v>0</v>
      </c>
      <c r="K122" s="142" t="s">
        <v>131</v>
      </c>
      <c r="L122" s="32"/>
      <c r="M122" s="147"/>
      <c r="N122" s="148" t="s">
        <v>44</v>
      </c>
      <c r="Q122" s="149" t="n">
        <v>0</v>
      </c>
      <c r="R122" s="149" t="n">
        <f aca="false">$Q$122*$H$122</f>
        <v>0</v>
      </c>
      <c r="S122" s="149" t="n">
        <v>0</v>
      </c>
      <c r="T122" s="150" t="n">
        <f aca="false">$S$122*$H$122</f>
        <v>0</v>
      </c>
      <c r="AR122" s="95" t="s">
        <v>132</v>
      </c>
      <c r="AT122" s="95" t="s">
        <v>127</v>
      </c>
      <c r="AU122" s="95" t="s">
        <v>84</v>
      </c>
      <c r="AY122" s="11" t="s">
        <v>124</v>
      </c>
      <c r="BE122" s="151" t="n">
        <f aca="false">IF($N$122="základní",$J$122,0)</f>
        <v>0</v>
      </c>
      <c r="BF122" s="151" t="n">
        <f aca="false">IF($N$122="snížená",$J$122,0)</f>
        <v>0</v>
      </c>
      <c r="BG122" s="151" t="n">
        <f aca="false">IF($N$122="zákl. přenesená",$J$122,0)</f>
        <v>0</v>
      </c>
      <c r="BH122" s="151" t="n">
        <f aca="false">IF($N$122="sníž. přenesená",$J$122,0)</f>
        <v>0</v>
      </c>
      <c r="BI122" s="151" t="n">
        <f aca="false">IF($N$122="nulová",$J$122,0)</f>
        <v>0</v>
      </c>
      <c r="BJ122" s="95" t="s">
        <v>24</v>
      </c>
      <c r="BK122" s="151" t="n">
        <f aca="false">ROUND($I$122*$H$122,2)</f>
        <v>0</v>
      </c>
      <c r="BL122" s="95" t="s">
        <v>132</v>
      </c>
      <c r="BM122" s="95" t="s">
        <v>210</v>
      </c>
    </row>
    <row r="123" s="11" customFormat="true" ht="27" hidden="false" customHeight="true" outlineLevel="0" collapsed="false">
      <c r="B123" s="32"/>
      <c r="D123" s="152" t="s">
        <v>134</v>
      </c>
      <c r="F123" s="153" t="s">
        <v>211</v>
      </c>
      <c r="I123" s="154"/>
      <c r="L123" s="32"/>
      <c r="M123" s="155"/>
      <c r="T123" s="65"/>
      <c r="AT123" s="11" t="s">
        <v>134</v>
      </c>
      <c r="AU123" s="11" t="s">
        <v>84</v>
      </c>
    </row>
    <row r="124" s="11" customFormat="true" ht="15.75" hidden="false" customHeight="true" outlineLevel="0" collapsed="false">
      <c r="B124" s="32"/>
      <c r="C124" s="140" t="s">
        <v>212</v>
      </c>
      <c r="D124" s="140" t="s">
        <v>127</v>
      </c>
      <c r="E124" s="141" t="s">
        <v>213</v>
      </c>
      <c r="F124" s="142" t="s">
        <v>214</v>
      </c>
      <c r="G124" s="143" t="s">
        <v>165</v>
      </c>
      <c r="H124" s="144" t="n">
        <v>646.5</v>
      </c>
      <c r="I124" s="145"/>
      <c r="J124" s="146" t="n">
        <f aca="false">ROUND($I$124*$H$124,2)</f>
        <v>0</v>
      </c>
      <c r="K124" s="142" t="s">
        <v>131</v>
      </c>
      <c r="L124" s="32"/>
      <c r="M124" s="147"/>
      <c r="N124" s="148" t="s">
        <v>44</v>
      </c>
      <c r="Q124" s="149" t="n">
        <v>0</v>
      </c>
      <c r="R124" s="149" t="n">
        <f aca="false">$Q$124*$H$124</f>
        <v>0</v>
      </c>
      <c r="S124" s="149" t="n">
        <v>0</v>
      </c>
      <c r="T124" s="150" t="n">
        <f aca="false">$S$124*$H$124</f>
        <v>0</v>
      </c>
      <c r="AR124" s="95" t="s">
        <v>132</v>
      </c>
      <c r="AT124" s="95" t="s">
        <v>127</v>
      </c>
      <c r="AU124" s="95" t="s">
        <v>84</v>
      </c>
      <c r="AY124" s="11" t="s">
        <v>124</v>
      </c>
      <c r="BE124" s="151" t="n">
        <f aca="false">IF($N$124="základní",$J$124,0)</f>
        <v>0</v>
      </c>
      <c r="BF124" s="151" t="n">
        <f aca="false">IF($N$124="snížená",$J$124,0)</f>
        <v>0</v>
      </c>
      <c r="BG124" s="151" t="n">
        <f aca="false">IF($N$124="zákl. přenesená",$J$124,0)</f>
        <v>0</v>
      </c>
      <c r="BH124" s="151" t="n">
        <f aca="false">IF($N$124="sníž. přenesená",$J$124,0)</f>
        <v>0</v>
      </c>
      <c r="BI124" s="151" t="n">
        <f aca="false">IF($N$124="nulová",$J$124,0)</f>
        <v>0</v>
      </c>
      <c r="BJ124" s="95" t="s">
        <v>24</v>
      </c>
      <c r="BK124" s="151" t="n">
        <f aca="false">ROUND($I$124*$H$124,2)</f>
        <v>0</v>
      </c>
      <c r="BL124" s="95" t="s">
        <v>132</v>
      </c>
      <c r="BM124" s="95" t="s">
        <v>215</v>
      </c>
    </row>
    <row r="125" s="11" customFormat="true" ht="27" hidden="false" customHeight="true" outlineLevel="0" collapsed="false">
      <c r="B125" s="32"/>
      <c r="D125" s="152" t="s">
        <v>134</v>
      </c>
      <c r="F125" s="153" t="s">
        <v>216</v>
      </c>
      <c r="I125" s="154"/>
      <c r="L125" s="32"/>
      <c r="M125" s="155"/>
      <c r="T125" s="65"/>
      <c r="AT125" s="11" t="s">
        <v>134</v>
      </c>
      <c r="AU125" s="11" t="s">
        <v>84</v>
      </c>
    </row>
    <row r="126" s="11" customFormat="true" ht="15.75" hidden="false" customHeight="true" outlineLevel="0" collapsed="false">
      <c r="B126" s="32"/>
      <c r="C126" s="140" t="s">
        <v>217</v>
      </c>
      <c r="D126" s="140" t="s">
        <v>127</v>
      </c>
      <c r="E126" s="141" t="s">
        <v>218</v>
      </c>
      <c r="F126" s="142" t="s">
        <v>219</v>
      </c>
      <c r="G126" s="143" t="s">
        <v>165</v>
      </c>
      <c r="H126" s="144" t="n">
        <v>646.5</v>
      </c>
      <c r="I126" s="145"/>
      <c r="J126" s="146" t="n">
        <f aca="false">ROUND($I$126*$H$126,2)</f>
        <v>0</v>
      </c>
      <c r="K126" s="142" t="s">
        <v>131</v>
      </c>
      <c r="L126" s="32"/>
      <c r="M126" s="147"/>
      <c r="N126" s="148" t="s">
        <v>44</v>
      </c>
      <c r="Q126" s="149" t="n">
        <v>0</v>
      </c>
      <c r="R126" s="149" t="n">
        <f aca="false">$Q$126*$H$126</f>
        <v>0</v>
      </c>
      <c r="S126" s="149" t="n">
        <v>0</v>
      </c>
      <c r="T126" s="150" t="n">
        <f aca="false">$S$126*$H$126</f>
        <v>0</v>
      </c>
      <c r="AR126" s="95" t="s">
        <v>132</v>
      </c>
      <c r="AT126" s="95" t="s">
        <v>127</v>
      </c>
      <c r="AU126" s="95" t="s">
        <v>84</v>
      </c>
      <c r="AY126" s="11" t="s">
        <v>124</v>
      </c>
      <c r="BE126" s="151" t="n">
        <f aca="false">IF($N$126="základní",$J$126,0)</f>
        <v>0</v>
      </c>
      <c r="BF126" s="151" t="n">
        <f aca="false">IF($N$126="snížená",$J$126,0)</f>
        <v>0</v>
      </c>
      <c r="BG126" s="151" t="n">
        <f aca="false">IF($N$126="zákl. přenesená",$J$126,0)</f>
        <v>0</v>
      </c>
      <c r="BH126" s="151" t="n">
        <f aca="false">IF($N$126="sníž. přenesená",$J$126,0)</f>
        <v>0</v>
      </c>
      <c r="BI126" s="151" t="n">
        <f aca="false">IF($N$126="nulová",$J$126,0)</f>
        <v>0</v>
      </c>
      <c r="BJ126" s="95" t="s">
        <v>24</v>
      </c>
      <c r="BK126" s="151" t="n">
        <f aca="false">ROUND($I$126*$H$126,2)</f>
        <v>0</v>
      </c>
      <c r="BL126" s="95" t="s">
        <v>132</v>
      </c>
      <c r="BM126" s="95" t="s">
        <v>220</v>
      </c>
    </row>
    <row r="127" s="11" customFormat="true" ht="27" hidden="false" customHeight="true" outlineLevel="0" collapsed="false">
      <c r="B127" s="32"/>
      <c r="D127" s="152" t="s">
        <v>134</v>
      </c>
      <c r="F127" s="153" t="s">
        <v>221</v>
      </c>
      <c r="I127" s="154"/>
      <c r="L127" s="32"/>
      <c r="M127" s="155"/>
      <c r="T127" s="65"/>
      <c r="AT127" s="11" t="s">
        <v>134</v>
      </c>
      <c r="AU127" s="11" t="s">
        <v>84</v>
      </c>
    </row>
    <row r="128" s="11" customFormat="true" ht="15.75" hidden="false" customHeight="true" outlineLevel="0" collapsed="false">
      <c r="B128" s="32"/>
      <c r="C128" s="140" t="s">
        <v>222</v>
      </c>
      <c r="D128" s="140" t="s">
        <v>127</v>
      </c>
      <c r="E128" s="141" t="s">
        <v>223</v>
      </c>
      <c r="F128" s="142" t="s">
        <v>224</v>
      </c>
      <c r="G128" s="143" t="s">
        <v>165</v>
      </c>
      <c r="H128" s="144" t="n">
        <v>4.54</v>
      </c>
      <c r="I128" s="145"/>
      <c r="J128" s="146" t="n">
        <f aca="false">ROUND($I$128*$H$128,2)</f>
        <v>0</v>
      </c>
      <c r="K128" s="142"/>
      <c r="L128" s="32"/>
      <c r="M128" s="147"/>
      <c r="N128" s="148" t="s">
        <v>44</v>
      </c>
      <c r="Q128" s="149" t="n">
        <v>0</v>
      </c>
      <c r="R128" s="149" t="n">
        <f aca="false">$Q$128*$H$128</f>
        <v>0</v>
      </c>
      <c r="S128" s="149" t="n">
        <v>0.082</v>
      </c>
      <c r="T128" s="150" t="n">
        <f aca="false">$S$128*$H$128</f>
        <v>0.37228</v>
      </c>
      <c r="AR128" s="95" t="s">
        <v>132</v>
      </c>
      <c r="AT128" s="95" t="s">
        <v>127</v>
      </c>
      <c r="AU128" s="95" t="s">
        <v>84</v>
      </c>
      <c r="AY128" s="11" t="s">
        <v>124</v>
      </c>
      <c r="BE128" s="151" t="n">
        <f aca="false">IF($N$128="základní",$J$128,0)</f>
        <v>0</v>
      </c>
      <c r="BF128" s="151" t="n">
        <f aca="false">IF($N$128="snížená",$J$128,0)</f>
        <v>0</v>
      </c>
      <c r="BG128" s="151" t="n">
        <f aca="false">IF($N$128="zákl. přenesená",$J$128,0)</f>
        <v>0</v>
      </c>
      <c r="BH128" s="151" t="n">
        <f aca="false">IF($N$128="sníž. přenesená",$J$128,0)</f>
        <v>0</v>
      </c>
      <c r="BI128" s="151" t="n">
        <f aca="false">IF($N$128="nulová",$J$128,0)</f>
        <v>0</v>
      </c>
      <c r="BJ128" s="95" t="s">
        <v>24</v>
      </c>
      <c r="BK128" s="151" t="n">
        <f aca="false">ROUND($I$128*$H$128,2)</f>
        <v>0</v>
      </c>
      <c r="BL128" s="95" t="s">
        <v>132</v>
      </c>
      <c r="BM128" s="95" t="s">
        <v>225</v>
      </c>
    </row>
    <row r="129" s="11" customFormat="true" ht="16.5" hidden="false" customHeight="true" outlineLevel="0" collapsed="false">
      <c r="B129" s="32"/>
      <c r="D129" s="152" t="s">
        <v>134</v>
      </c>
      <c r="F129" s="153" t="s">
        <v>226</v>
      </c>
      <c r="I129" s="154"/>
      <c r="L129" s="32"/>
      <c r="M129" s="155"/>
      <c r="T129" s="65"/>
      <c r="AT129" s="11" t="s">
        <v>134</v>
      </c>
      <c r="AU129" s="11" t="s">
        <v>84</v>
      </c>
    </row>
    <row r="130" s="11" customFormat="true" ht="15.75" hidden="false" customHeight="true" outlineLevel="0" collapsed="false">
      <c r="B130" s="169"/>
      <c r="D130" s="166" t="s">
        <v>227</v>
      </c>
      <c r="E130" s="170"/>
      <c r="F130" s="171" t="s">
        <v>228</v>
      </c>
      <c r="H130" s="172" t="n">
        <v>4.54</v>
      </c>
      <c r="I130" s="154"/>
      <c r="L130" s="169"/>
      <c r="M130" s="173"/>
      <c r="T130" s="174"/>
      <c r="AT130" s="170" t="s">
        <v>227</v>
      </c>
      <c r="AU130" s="170" t="s">
        <v>84</v>
      </c>
      <c r="AV130" s="170" t="s">
        <v>84</v>
      </c>
      <c r="AW130" s="170" t="s">
        <v>90</v>
      </c>
      <c r="AX130" s="170" t="s">
        <v>24</v>
      </c>
      <c r="AY130" s="170" t="s">
        <v>124</v>
      </c>
    </row>
    <row r="131" s="11" customFormat="true" ht="15.75" hidden="false" customHeight="true" outlineLevel="0" collapsed="false">
      <c r="B131" s="32"/>
      <c r="C131" s="140" t="s">
        <v>229</v>
      </c>
      <c r="D131" s="140" t="s">
        <v>127</v>
      </c>
      <c r="E131" s="141" t="s">
        <v>230</v>
      </c>
      <c r="F131" s="142" t="s">
        <v>231</v>
      </c>
      <c r="G131" s="143" t="s">
        <v>165</v>
      </c>
      <c r="H131" s="144" t="n">
        <v>79.91</v>
      </c>
      <c r="I131" s="145"/>
      <c r="J131" s="146" t="n">
        <f aca="false">ROUND($I$131*$H$131,2)</f>
        <v>0</v>
      </c>
      <c r="K131" s="142" t="s">
        <v>131</v>
      </c>
      <c r="L131" s="32"/>
      <c r="M131" s="147"/>
      <c r="N131" s="148" t="s">
        <v>44</v>
      </c>
      <c r="Q131" s="149" t="n">
        <v>0</v>
      </c>
      <c r="R131" s="149" t="n">
        <f aca="false">$Q$131*$H$131</f>
        <v>0</v>
      </c>
      <c r="S131" s="149" t="n">
        <v>0.047</v>
      </c>
      <c r="T131" s="150" t="n">
        <f aca="false">$S$131*$H$131</f>
        <v>3.75577</v>
      </c>
      <c r="AR131" s="95" t="s">
        <v>132</v>
      </c>
      <c r="AT131" s="95" t="s">
        <v>127</v>
      </c>
      <c r="AU131" s="95" t="s">
        <v>84</v>
      </c>
      <c r="AY131" s="11" t="s">
        <v>124</v>
      </c>
      <c r="BE131" s="151" t="n">
        <f aca="false">IF($N$131="základní",$J$131,0)</f>
        <v>0</v>
      </c>
      <c r="BF131" s="151" t="n">
        <f aca="false">IF($N$131="snížená",$J$131,0)</f>
        <v>0</v>
      </c>
      <c r="BG131" s="151" t="n">
        <f aca="false">IF($N$131="zákl. přenesená",$J$131,0)</f>
        <v>0</v>
      </c>
      <c r="BH131" s="151" t="n">
        <f aca="false">IF($N$131="sníž. přenesená",$J$131,0)</f>
        <v>0</v>
      </c>
      <c r="BI131" s="151" t="n">
        <f aca="false">IF($N$131="nulová",$J$131,0)</f>
        <v>0</v>
      </c>
      <c r="BJ131" s="95" t="s">
        <v>24</v>
      </c>
      <c r="BK131" s="151" t="n">
        <f aca="false">ROUND($I$131*$H$131,2)</f>
        <v>0</v>
      </c>
      <c r="BL131" s="95" t="s">
        <v>132</v>
      </c>
      <c r="BM131" s="95" t="s">
        <v>232</v>
      </c>
    </row>
    <row r="132" s="11" customFormat="true" ht="27" hidden="false" customHeight="true" outlineLevel="0" collapsed="false">
      <c r="B132" s="32"/>
      <c r="D132" s="152" t="s">
        <v>134</v>
      </c>
      <c r="F132" s="153" t="s">
        <v>233</v>
      </c>
      <c r="I132" s="154"/>
      <c r="L132" s="32"/>
      <c r="M132" s="155"/>
      <c r="T132" s="65"/>
      <c r="AT132" s="11" t="s">
        <v>134</v>
      </c>
      <c r="AU132" s="11" t="s">
        <v>84</v>
      </c>
    </row>
    <row r="133" s="11" customFormat="true" ht="15.75" hidden="false" customHeight="true" outlineLevel="0" collapsed="false">
      <c r="B133" s="169"/>
      <c r="D133" s="166" t="s">
        <v>227</v>
      </c>
      <c r="E133" s="170"/>
      <c r="F133" s="171" t="s">
        <v>234</v>
      </c>
      <c r="H133" s="172" t="n">
        <v>79.91</v>
      </c>
      <c r="I133" s="154"/>
      <c r="L133" s="169"/>
      <c r="M133" s="173"/>
      <c r="T133" s="174"/>
      <c r="AT133" s="170" t="s">
        <v>227</v>
      </c>
      <c r="AU133" s="170" t="s">
        <v>84</v>
      </c>
      <c r="AV133" s="170" t="s">
        <v>84</v>
      </c>
      <c r="AW133" s="170" t="s">
        <v>90</v>
      </c>
      <c r="AX133" s="170" t="s">
        <v>24</v>
      </c>
      <c r="AY133" s="170" t="s">
        <v>124</v>
      </c>
    </row>
    <row r="134" s="11" customFormat="true" ht="15.75" hidden="false" customHeight="true" outlineLevel="0" collapsed="false">
      <c r="B134" s="32"/>
      <c r="C134" s="140" t="s">
        <v>235</v>
      </c>
      <c r="D134" s="140" t="s">
        <v>127</v>
      </c>
      <c r="E134" s="141" t="s">
        <v>236</v>
      </c>
      <c r="F134" s="142" t="s">
        <v>237</v>
      </c>
      <c r="G134" s="143" t="s">
        <v>165</v>
      </c>
      <c r="H134" s="144" t="n">
        <v>6</v>
      </c>
      <c r="I134" s="145"/>
      <c r="J134" s="146" t="n">
        <f aca="false">ROUND($I$134*$H$134,2)</f>
        <v>0</v>
      </c>
      <c r="K134" s="142" t="s">
        <v>131</v>
      </c>
      <c r="L134" s="32"/>
      <c r="M134" s="147"/>
      <c r="N134" s="148" t="s">
        <v>44</v>
      </c>
      <c r="Q134" s="149" t="n">
        <v>0</v>
      </c>
      <c r="R134" s="149" t="n">
        <f aca="false">$Q$134*$H$134</f>
        <v>0</v>
      </c>
      <c r="S134" s="149" t="n">
        <v>0.088</v>
      </c>
      <c r="T134" s="150" t="n">
        <f aca="false">$S$134*$H$134</f>
        <v>0.528</v>
      </c>
      <c r="AR134" s="95" t="s">
        <v>132</v>
      </c>
      <c r="AT134" s="95" t="s">
        <v>127</v>
      </c>
      <c r="AU134" s="95" t="s">
        <v>84</v>
      </c>
      <c r="AY134" s="11" t="s">
        <v>124</v>
      </c>
      <c r="BE134" s="151" t="n">
        <f aca="false">IF($N$134="základní",$J$134,0)</f>
        <v>0</v>
      </c>
      <c r="BF134" s="151" t="n">
        <f aca="false">IF($N$134="snížená",$J$134,0)</f>
        <v>0</v>
      </c>
      <c r="BG134" s="151" t="n">
        <f aca="false">IF($N$134="zákl. přenesená",$J$134,0)</f>
        <v>0</v>
      </c>
      <c r="BH134" s="151" t="n">
        <f aca="false">IF($N$134="sníž. přenesená",$J$134,0)</f>
        <v>0</v>
      </c>
      <c r="BI134" s="151" t="n">
        <f aca="false">IF($N$134="nulová",$J$134,0)</f>
        <v>0</v>
      </c>
      <c r="BJ134" s="95" t="s">
        <v>24</v>
      </c>
      <c r="BK134" s="151" t="n">
        <f aca="false">ROUND($I$134*$H$134,2)</f>
        <v>0</v>
      </c>
      <c r="BL134" s="95" t="s">
        <v>132</v>
      </c>
      <c r="BM134" s="95" t="s">
        <v>238</v>
      </c>
    </row>
    <row r="135" s="11" customFormat="true" ht="16.5" hidden="false" customHeight="true" outlineLevel="0" collapsed="false">
      <c r="B135" s="32"/>
      <c r="D135" s="152" t="s">
        <v>134</v>
      </c>
      <c r="F135" s="153" t="s">
        <v>239</v>
      </c>
      <c r="I135" s="154"/>
      <c r="L135" s="32"/>
      <c r="M135" s="155"/>
      <c r="T135" s="65"/>
      <c r="AT135" s="11" t="s">
        <v>134</v>
      </c>
      <c r="AU135" s="11" t="s">
        <v>84</v>
      </c>
    </row>
    <row r="136" s="11" customFormat="true" ht="15.75" hidden="false" customHeight="true" outlineLevel="0" collapsed="false">
      <c r="B136" s="169"/>
      <c r="D136" s="166" t="s">
        <v>227</v>
      </c>
      <c r="E136" s="170"/>
      <c r="F136" s="171" t="s">
        <v>240</v>
      </c>
      <c r="H136" s="172" t="n">
        <v>6</v>
      </c>
      <c r="I136" s="154"/>
      <c r="L136" s="169"/>
      <c r="M136" s="173"/>
      <c r="T136" s="174"/>
      <c r="AT136" s="170" t="s">
        <v>227</v>
      </c>
      <c r="AU136" s="170" t="s">
        <v>84</v>
      </c>
      <c r="AV136" s="170" t="s">
        <v>84</v>
      </c>
      <c r="AW136" s="170" t="s">
        <v>90</v>
      </c>
      <c r="AX136" s="170" t="s">
        <v>24</v>
      </c>
      <c r="AY136" s="170" t="s">
        <v>124</v>
      </c>
    </row>
    <row r="137" s="11" customFormat="true" ht="15.75" hidden="false" customHeight="true" outlineLevel="0" collapsed="false">
      <c r="B137" s="32"/>
      <c r="C137" s="140" t="s">
        <v>10</v>
      </c>
      <c r="D137" s="140" t="s">
        <v>127</v>
      </c>
      <c r="E137" s="141" t="s">
        <v>241</v>
      </c>
      <c r="F137" s="142" t="s">
        <v>242</v>
      </c>
      <c r="G137" s="143" t="s">
        <v>165</v>
      </c>
      <c r="H137" s="144" t="n">
        <v>59.29</v>
      </c>
      <c r="I137" s="145"/>
      <c r="J137" s="146" t="n">
        <f aca="false">ROUND($I$137*$H$137,2)</f>
        <v>0</v>
      </c>
      <c r="K137" s="142" t="s">
        <v>131</v>
      </c>
      <c r="L137" s="32"/>
      <c r="M137" s="147"/>
      <c r="N137" s="148" t="s">
        <v>44</v>
      </c>
      <c r="Q137" s="149" t="n">
        <v>0</v>
      </c>
      <c r="R137" s="149" t="n">
        <f aca="false">$Q$137*$H$137</f>
        <v>0</v>
      </c>
      <c r="S137" s="149" t="n">
        <v>0.052</v>
      </c>
      <c r="T137" s="150" t="n">
        <f aca="false">$S$137*$H$137</f>
        <v>3.08308</v>
      </c>
      <c r="AR137" s="95" t="s">
        <v>132</v>
      </c>
      <c r="AT137" s="95" t="s">
        <v>127</v>
      </c>
      <c r="AU137" s="95" t="s">
        <v>84</v>
      </c>
      <c r="AY137" s="11" t="s">
        <v>124</v>
      </c>
      <c r="BE137" s="151" t="n">
        <f aca="false">IF($N$137="základní",$J$137,0)</f>
        <v>0</v>
      </c>
      <c r="BF137" s="151" t="n">
        <f aca="false">IF($N$137="snížená",$J$137,0)</f>
        <v>0</v>
      </c>
      <c r="BG137" s="151" t="n">
        <f aca="false">IF($N$137="zákl. přenesená",$J$137,0)</f>
        <v>0</v>
      </c>
      <c r="BH137" s="151" t="n">
        <f aca="false">IF($N$137="sníž. přenesená",$J$137,0)</f>
        <v>0</v>
      </c>
      <c r="BI137" s="151" t="n">
        <f aca="false">IF($N$137="nulová",$J$137,0)</f>
        <v>0</v>
      </c>
      <c r="BJ137" s="95" t="s">
        <v>24</v>
      </c>
      <c r="BK137" s="151" t="n">
        <f aca="false">ROUND($I$137*$H$137,2)</f>
        <v>0</v>
      </c>
      <c r="BL137" s="95" t="s">
        <v>132</v>
      </c>
      <c r="BM137" s="95" t="s">
        <v>243</v>
      </c>
    </row>
    <row r="138" s="11" customFormat="true" ht="16.5" hidden="false" customHeight="true" outlineLevel="0" collapsed="false">
      <c r="B138" s="32"/>
      <c r="D138" s="152" t="s">
        <v>134</v>
      </c>
      <c r="F138" s="153" t="s">
        <v>244</v>
      </c>
      <c r="I138" s="154"/>
      <c r="L138" s="32"/>
      <c r="M138" s="155"/>
      <c r="T138" s="65"/>
      <c r="AT138" s="11" t="s">
        <v>134</v>
      </c>
      <c r="AU138" s="11" t="s">
        <v>84</v>
      </c>
    </row>
    <row r="139" s="11" customFormat="true" ht="15.75" hidden="false" customHeight="true" outlineLevel="0" collapsed="false">
      <c r="B139" s="32"/>
      <c r="C139" s="140" t="s">
        <v>245</v>
      </c>
      <c r="D139" s="140" t="s">
        <v>127</v>
      </c>
      <c r="E139" s="141" t="s">
        <v>246</v>
      </c>
      <c r="F139" s="142" t="s">
        <v>247</v>
      </c>
      <c r="G139" s="143" t="s">
        <v>165</v>
      </c>
      <c r="H139" s="144" t="n">
        <v>74.14</v>
      </c>
      <c r="I139" s="145"/>
      <c r="J139" s="146" t="n">
        <f aca="false">ROUND($I$139*$H$139,2)</f>
        <v>0</v>
      </c>
      <c r="K139" s="142"/>
      <c r="L139" s="32"/>
      <c r="M139" s="147"/>
      <c r="N139" s="148" t="s">
        <v>44</v>
      </c>
      <c r="Q139" s="149" t="n">
        <v>0</v>
      </c>
      <c r="R139" s="149" t="n">
        <f aca="false">$Q$139*$H$139</f>
        <v>0</v>
      </c>
      <c r="S139" s="149" t="n">
        <v>0.039</v>
      </c>
      <c r="T139" s="150" t="n">
        <f aca="false">$S$139*$H$139</f>
        <v>2.89146</v>
      </c>
      <c r="AR139" s="95" t="s">
        <v>132</v>
      </c>
      <c r="AT139" s="95" t="s">
        <v>127</v>
      </c>
      <c r="AU139" s="95" t="s">
        <v>84</v>
      </c>
      <c r="AY139" s="11" t="s">
        <v>124</v>
      </c>
      <c r="BE139" s="151" t="n">
        <f aca="false">IF($N$139="základní",$J$139,0)</f>
        <v>0</v>
      </c>
      <c r="BF139" s="151" t="n">
        <f aca="false">IF($N$139="snížená",$J$139,0)</f>
        <v>0</v>
      </c>
      <c r="BG139" s="151" t="n">
        <f aca="false">IF($N$139="zákl. přenesená",$J$139,0)</f>
        <v>0</v>
      </c>
      <c r="BH139" s="151" t="n">
        <f aca="false">IF($N$139="sníž. přenesená",$J$139,0)</f>
        <v>0</v>
      </c>
      <c r="BI139" s="151" t="n">
        <f aca="false">IF($N$139="nulová",$J$139,0)</f>
        <v>0</v>
      </c>
      <c r="BJ139" s="95" t="s">
        <v>24</v>
      </c>
      <c r="BK139" s="151" t="n">
        <f aca="false">ROUND($I$139*$H$139,2)</f>
        <v>0</v>
      </c>
      <c r="BL139" s="95" t="s">
        <v>132</v>
      </c>
      <c r="BM139" s="95" t="s">
        <v>248</v>
      </c>
    </row>
    <row r="140" s="11" customFormat="true" ht="16.5" hidden="false" customHeight="true" outlineLevel="0" collapsed="false">
      <c r="B140" s="32"/>
      <c r="D140" s="152" t="s">
        <v>134</v>
      </c>
      <c r="F140" s="153" t="s">
        <v>249</v>
      </c>
      <c r="I140" s="154"/>
      <c r="L140" s="32"/>
      <c r="M140" s="155"/>
      <c r="T140" s="65"/>
      <c r="AT140" s="11" t="s">
        <v>134</v>
      </c>
      <c r="AU140" s="11" t="s">
        <v>84</v>
      </c>
    </row>
    <row r="141" s="129" customFormat="true" ht="30.75" hidden="false" customHeight="true" outlineLevel="0" collapsed="false">
      <c r="B141" s="130"/>
      <c r="D141" s="131" t="s">
        <v>72</v>
      </c>
      <c r="E141" s="138" t="s">
        <v>250</v>
      </c>
      <c r="F141" s="138" t="s">
        <v>251</v>
      </c>
      <c r="I141" s="168"/>
      <c r="J141" s="139" t="n">
        <f aca="false">$BK$141</f>
        <v>0</v>
      </c>
      <c r="L141" s="130"/>
      <c r="M141" s="134"/>
      <c r="P141" s="135" t="n">
        <f aca="false">SUM($P$142:$P$147)</f>
        <v>0</v>
      </c>
      <c r="R141" s="135" t="n">
        <f aca="false">SUM($R$142:$R$147)</f>
        <v>0</v>
      </c>
      <c r="T141" s="136" t="n">
        <f aca="false">SUM($T$142:$T$147)</f>
        <v>0</v>
      </c>
      <c r="AR141" s="131" t="s">
        <v>24</v>
      </c>
      <c r="AT141" s="131" t="s">
        <v>72</v>
      </c>
      <c r="AU141" s="131" t="s">
        <v>24</v>
      </c>
      <c r="AY141" s="131" t="s">
        <v>124</v>
      </c>
      <c r="BK141" s="137" t="n">
        <f aca="false">SUM($BK$142:$BK$147)</f>
        <v>0</v>
      </c>
    </row>
    <row r="142" s="11" customFormat="true" ht="15.75" hidden="false" customHeight="true" outlineLevel="0" collapsed="false">
      <c r="B142" s="32"/>
      <c r="C142" s="140" t="s">
        <v>252</v>
      </c>
      <c r="D142" s="140" t="s">
        <v>127</v>
      </c>
      <c r="E142" s="141" t="s">
        <v>253</v>
      </c>
      <c r="F142" s="142" t="s">
        <v>254</v>
      </c>
      <c r="G142" s="143" t="s">
        <v>255</v>
      </c>
      <c r="H142" s="144" t="n">
        <v>8.295</v>
      </c>
      <c r="I142" s="145"/>
      <c r="J142" s="146" t="n">
        <f aca="false">ROUND($I$142*$H$142,2)</f>
        <v>0</v>
      </c>
      <c r="K142" s="142" t="s">
        <v>131</v>
      </c>
      <c r="L142" s="32"/>
      <c r="M142" s="147"/>
      <c r="N142" s="148" t="s">
        <v>44</v>
      </c>
      <c r="Q142" s="149" t="n">
        <v>0</v>
      </c>
      <c r="R142" s="149" t="n">
        <f aca="false">$Q$142*$H$142</f>
        <v>0</v>
      </c>
      <c r="S142" s="149" t="n">
        <v>0</v>
      </c>
      <c r="T142" s="150" t="n">
        <f aca="false">$S$142*$H$142</f>
        <v>0</v>
      </c>
      <c r="AR142" s="95" t="s">
        <v>132</v>
      </c>
      <c r="AT142" s="95" t="s">
        <v>127</v>
      </c>
      <c r="AU142" s="95" t="s">
        <v>84</v>
      </c>
      <c r="AY142" s="11" t="s">
        <v>124</v>
      </c>
      <c r="BE142" s="151" t="n">
        <f aca="false">IF($N$142="základní",$J$142,0)</f>
        <v>0</v>
      </c>
      <c r="BF142" s="151" t="n">
        <f aca="false">IF($N$142="snížená",$J$142,0)</f>
        <v>0</v>
      </c>
      <c r="BG142" s="151" t="n">
        <f aca="false">IF($N$142="zákl. přenesená",$J$142,0)</f>
        <v>0</v>
      </c>
      <c r="BH142" s="151" t="n">
        <f aca="false">IF($N$142="sníž. přenesená",$J$142,0)</f>
        <v>0</v>
      </c>
      <c r="BI142" s="151" t="n">
        <f aca="false">IF($N$142="nulová",$J$142,0)</f>
        <v>0</v>
      </c>
      <c r="BJ142" s="95" t="s">
        <v>24</v>
      </c>
      <c r="BK142" s="151" t="n">
        <f aca="false">ROUND($I$142*$H$142,2)</f>
        <v>0</v>
      </c>
      <c r="BL142" s="95" t="s">
        <v>132</v>
      </c>
      <c r="BM142" s="95" t="s">
        <v>256</v>
      </c>
    </row>
    <row r="143" s="11" customFormat="true" ht="16.5" hidden="false" customHeight="true" outlineLevel="0" collapsed="false">
      <c r="B143" s="32"/>
      <c r="D143" s="152" t="s">
        <v>134</v>
      </c>
      <c r="F143" s="153" t="s">
        <v>257</v>
      </c>
      <c r="I143" s="154"/>
      <c r="L143" s="32"/>
      <c r="M143" s="155"/>
      <c r="T143" s="65"/>
      <c r="AT143" s="11" t="s">
        <v>134</v>
      </c>
      <c r="AU143" s="11" t="s">
        <v>84</v>
      </c>
    </row>
    <row r="144" s="11" customFormat="true" ht="15.75" hidden="false" customHeight="true" outlineLevel="0" collapsed="false">
      <c r="B144" s="32"/>
      <c r="C144" s="140" t="s">
        <v>258</v>
      </c>
      <c r="D144" s="140" t="s">
        <v>127</v>
      </c>
      <c r="E144" s="141" t="s">
        <v>259</v>
      </c>
      <c r="F144" s="142" t="s">
        <v>260</v>
      </c>
      <c r="G144" s="143" t="s">
        <v>255</v>
      </c>
      <c r="H144" s="144" t="n">
        <v>8.295</v>
      </c>
      <c r="I144" s="145"/>
      <c r="J144" s="146" t="n">
        <f aca="false">ROUND($I$144*$H$144,2)</f>
        <v>0</v>
      </c>
      <c r="K144" s="142" t="s">
        <v>131</v>
      </c>
      <c r="L144" s="32"/>
      <c r="M144" s="147"/>
      <c r="N144" s="148" t="s">
        <v>44</v>
      </c>
      <c r="Q144" s="149" t="n">
        <v>0</v>
      </c>
      <c r="R144" s="149" t="n">
        <f aca="false">$Q$144*$H$144</f>
        <v>0</v>
      </c>
      <c r="S144" s="149" t="n">
        <v>0</v>
      </c>
      <c r="T144" s="150" t="n">
        <f aca="false">$S$144*$H$144</f>
        <v>0</v>
      </c>
      <c r="AR144" s="95" t="s">
        <v>132</v>
      </c>
      <c r="AT144" s="95" t="s">
        <v>127</v>
      </c>
      <c r="AU144" s="95" t="s">
        <v>84</v>
      </c>
      <c r="AY144" s="11" t="s">
        <v>124</v>
      </c>
      <c r="BE144" s="151" t="n">
        <f aca="false">IF($N$144="základní",$J$144,0)</f>
        <v>0</v>
      </c>
      <c r="BF144" s="151" t="n">
        <f aca="false">IF($N$144="snížená",$J$144,0)</f>
        <v>0</v>
      </c>
      <c r="BG144" s="151" t="n">
        <f aca="false">IF($N$144="zákl. přenesená",$J$144,0)</f>
        <v>0</v>
      </c>
      <c r="BH144" s="151" t="n">
        <f aca="false">IF($N$144="sníž. přenesená",$J$144,0)</f>
        <v>0</v>
      </c>
      <c r="BI144" s="151" t="n">
        <f aca="false">IF($N$144="nulová",$J$144,0)</f>
        <v>0</v>
      </c>
      <c r="BJ144" s="95" t="s">
        <v>24</v>
      </c>
      <c r="BK144" s="151" t="n">
        <f aca="false">ROUND($I$144*$H$144,2)</f>
        <v>0</v>
      </c>
      <c r="BL144" s="95" t="s">
        <v>132</v>
      </c>
      <c r="BM144" s="95" t="s">
        <v>261</v>
      </c>
    </row>
    <row r="145" s="11" customFormat="true" ht="27" hidden="false" customHeight="true" outlineLevel="0" collapsed="false">
      <c r="B145" s="32"/>
      <c r="D145" s="152" t="s">
        <v>134</v>
      </c>
      <c r="F145" s="153" t="s">
        <v>262</v>
      </c>
      <c r="I145" s="154"/>
      <c r="L145" s="32"/>
      <c r="M145" s="155"/>
      <c r="T145" s="65"/>
      <c r="AT145" s="11" t="s">
        <v>134</v>
      </c>
      <c r="AU145" s="11" t="s">
        <v>84</v>
      </c>
    </row>
    <row r="146" s="11" customFormat="true" ht="15.75" hidden="false" customHeight="true" outlineLevel="0" collapsed="false">
      <c r="B146" s="32"/>
      <c r="C146" s="140" t="s">
        <v>263</v>
      </c>
      <c r="D146" s="140" t="s">
        <v>127</v>
      </c>
      <c r="E146" s="141" t="s">
        <v>264</v>
      </c>
      <c r="F146" s="142" t="s">
        <v>265</v>
      </c>
      <c r="G146" s="143" t="s">
        <v>255</v>
      </c>
      <c r="H146" s="144" t="n">
        <v>8.295</v>
      </c>
      <c r="I146" s="145"/>
      <c r="J146" s="146" t="n">
        <f aca="false">ROUND($I$146*$H$146,2)</f>
        <v>0</v>
      </c>
      <c r="K146" s="142" t="s">
        <v>131</v>
      </c>
      <c r="L146" s="32"/>
      <c r="M146" s="147"/>
      <c r="N146" s="148" t="s">
        <v>44</v>
      </c>
      <c r="Q146" s="149" t="n">
        <v>0</v>
      </c>
      <c r="R146" s="149" t="n">
        <f aca="false">$Q$146*$H$146</f>
        <v>0</v>
      </c>
      <c r="S146" s="149" t="n">
        <v>0</v>
      </c>
      <c r="T146" s="150" t="n">
        <f aca="false">$S$146*$H$146</f>
        <v>0</v>
      </c>
      <c r="AR146" s="95" t="s">
        <v>132</v>
      </c>
      <c r="AT146" s="95" t="s">
        <v>127</v>
      </c>
      <c r="AU146" s="95" t="s">
        <v>84</v>
      </c>
      <c r="AY146" s="11" t="s">
        <v>124</v>
      </c>
      <c r="BE146" s="151" t="n">
        <f aca="false">IF($N$146="základní",$J$146,0)</f>
        <v>0</v>
      </c>
      <c r="BF146" s="151" t="n">
        <f aca="false">IF($N$146="snížená",$J$146,0)</f>
        <v>0</v>
      </c>
      <c r="BG146" s="151" t="n">
        <f aca="false">IF($N$146="zákl. přenesená",$J$146,0)</f>
        <v>0</v>
      </c>
      <c r="BH146" s="151" t="n">
        <f aca="false">IF($N$146="sníž. přenesená",$J$146,0)</f>
        <v>0</v>
      </c>
      <c r="BI146" s="151" t="n">
        <f aca="false">IF($N$146="nulová",$J$146,0)</f>
        <v>0</v>
      </c>
      <c r="BJ146" s="95" t="s">
        <v>24</v>
      </c>
      <c r="BK146" s="151" t="n">
        <f aca="false">ROUND($I$146*$H$146,2)</f>
        <v>0</v>
      </c>
      <c r="BL146" s="95" t="s">
        <v>132</v>
      </c>
      <c r="BM146" s="95" t="s">
        <v>266</v>
      </c>
    </row>
    <row r="147" s="11" customFormat="true" ht="16.5" hidden="false" customHeight="true" outlineLevel="0" collapsed="false">
      <c r="B147" s="32"/>
      <c r="D147" s="152" t="s">
        <v>134</v>
      </c>
      <c r="F147" s="153" t="s">
        <v>267</v>
      </c>
      <c r="I147" s="154"/>
      <c r="L147" s="32"/>
      <c r="M147" s="155"/>
      <c r="T147" s="65"/>
      <c r="AT147" s="11" t="s">
        <v>134</v>
      </c>
      <c r="AU147" s="11" t="s">
        <v>84</v>
      </c>
    </row>
    <row r="148" s="129" customFormat="true" ht="37.5" hidden="false" customHeight="true" outlineLevel="0" collapsed="false">
      <c r="B148" s="130"/>
      <c r="D148" s="131" t="s">
        <v>72</v>
      </c>
      <c r="E148" s="132" t="s">
        <v>268</v>
      </c>
      <c r="F148" s="132" t="s">
        <v>269</v>
      </c>
      <c r="I148" s="168"/>
      <c r="J148" s="133" t="n">
        <f aca="false">$BK$148</f>
        <v>0</v>
      </c>
      <c r="L148" s="130"/>
      <c r="M148" s="134"/>
      <c r="P148" s="135" t="n">
        <f aca="false">$P$149+$P$160+$P$165+$P$204+$P$211+$P$220+$P$253+$P$259+$P$302+$P$321</f>
        <v>0</v>
      </c>
      <c r="R148" s="135" t="n">
        <f aca="false">$R$149+$R$160+$R$165+$R$204+$R$211+$R$220+$R$253+$R$259+$R$302+$R$321</f>
        <v>39.52480072</v>
      </c>
      <c r="T148" s="136" t="n">
        <f aca="false">$T$149+$T$160+$T$165+$T$204+$T$211+$T$220+$T$253+$T$259+$T$302+$T$321</f>
        <v>3.000461</v>
      </c>
      <c r="AR148" s="131" t="s">
        <v>84</v>
      </c>
      <c r="AT148" s="131" t="s">
        <v>72</v>
      </c>
      <c r="AU148" s="131" t="s">
        <v>73</v>
      </c>
      <c r="AY148" s="131" t="s">
        <v>124</v>
      </c>
      <c r="BK148" s="137" t="n">
        <f aca="false">$BK$149+$BK$160+$BK$165+$BK$204+$BK$211+$BK$220+$BK$253+$BK$259+$BK$302+$BK$321</f>
        <v>0</v>
      </c>
    </row>
    <row r="149" s="129" customFormat="true" ht="21" hidden="false" customHeight="true" outlineLevel="0" collapsed="false">
      <c r="B149" s="130"/>
      <c r="D149" s="131" t="s">
        <v>72</v>
      </c>
      <c r="E149" s="138" t="s">
        <v>270</v>
      </c>
      <c r="F149" s="138" t="s">
        <v>271</v>
      </c>
      <c r="I149" s="168"/>
      <c r="J149" s="139" t="n">
        <f aca="false">$BK$149</f>
        <v>0</v>
      </c>
      <c r="L149" s="130"/>
      <c r="M149" s="134"/>
      <c r="P149" s="135" t="n">
        <f aca="false">SUM($P$150:$P$159)</f>
        <v>0</v>
      </c>
      <c r="R149" s="135" t="n">
        <f aca="false">SUM($R$150:$R$159)</f>
        <v>6.3307941</v>
      </c>
      <c r="T149" s="136" t="n">
        <f aca="false">SUM($T$150:$T$159)</f>
        <v>0</v>
      </c>
      <c r="AR149" s="131" t="s">
        <v>84</v>
      </c>
      <c r="AT149" s="131" t="s">
        <v>72</v>
      </c>
      <c r="AU149" s="131" t="s">
        <v>24</v>
      </c>
      <c r="AY149" s="131" t="s">
        <v>124</v>
      </c>
      <c r="BK149" s="137" t="n">
        <f aca="false">SUM($BK$150:$BK$159)</f>
        <v>0</v>
      </c>
    </row>
    <row r="150" s="11" customFormat="true" ht="15.75" hidden="false" customHeight="true" outlineLevel="0" collapsed="false">
      <c r="B150" s="32"/>
      <c r="C150" s="140" t="s">
        <v>272</v>
      </c>
      <c r="D150" s="140" t="s">
        <v>127</v>
      </c>
      <c r="E150" s="141" t="s">
        <v>273</v>
      </c>
      <c r="F150" s="142" t="s">
        <v>274</v>
      </c>
      <c r="G150" s="143" t="s">
        <v>165</v>
      </c>
      <c r="H150" s="144" t="n">
        <v>415.17</v>
      </c>
      <c r="I150" s="145"/>
      <c r="J150" s="146" t="n">
        <f aca="false">ROUND($I$150*$H$150,2)</f>
        <v>0</v>
      </c>
      <c r="K150" s="142"/>
      <c r="L150" s="32"/>
      <c r="M150" s="147"/>
      <c r="N150" s="148" t="s">
        <v>44</v>
      </c>
      <c r="Q150" s="149" t="n">
        <v>0.0004</v>
      </c>
      <c r="R150" s="149" t="n">
        <f aca="false">$Q$150*$H$150</f>
        <v>0.166068</v>
      </c>
      <c r="S150" s="149" t="n">
        <v>0</v>
      </c>
      <c r="T150" s="150" t="n">
        <f aca="false">$S$150*$H$150</f>
        <v>0</v>
      </c>
      <c r="AR150" s="95" t="s">
        <v>207</v>
      </c>
      <c r="AT150" s="95" t="s">
        <v>127</v>
      </c>
      <c r="AU150" s="95" t="s">
        <v>84</v>
      </c>
      <c r="AY150" s="11" t="s">
        <v>124</v>
      </c>
      <c r="BE150" s="151" t="n">
        <f aca="false">IF($N$150="základní",$J$150,0)</f>
        <v>0</v>
      </c>
      <c r="BF150" s="151" t="n">
        <f aca="false">IF($N$150="snížená",$J$150,0)</f>
        <v>0</v>
      </c>
      <c r="BG150" s="151" t="n">
        <f aca="false">IF($N$150="zákl. přenesená",$J$150,0)</f>
        <v>0</v>
      </c>
      <c r="BH150" s="151" t="n">
        <f aca="false">IF($N$150="sníž. přenesená",$J$150,0)</f>
        <v>0</v>
      </c>
      <c r="BI150" s="151" t="n">
        <f aca="false">IF($N$150="nulová",$J$150,0)</f>
        <v>0</v>
      </c>
      <c r="BJ150" s="95" t="s">
        <v>24</v>
      </c>
      <c r="BK150" s="151" t="n">
        <f aca="false">ROUND($I$150*$H$150,2)</f>
        <v>0</v>
      </c>
      <c r="BL150" s="95" t="s">
        <v>207</v>
      </c>
      <c r="BM150" s="95" t="s">
        <v>275</v>
      </c>
    </row>
    <row r="151" s="11" customFormat="true" ht="16.5" hidden="false" customHeight="true" outlineLevel="0" collapsed="false">
      <c r="B151" s="32"/>
      <c r="D151" s="152" t="s">
        <v>134</v>
      </c>
      <c r="F151" s="153" t="s">
        <v>274</v>
      </c>
      <c r="I151" s="154"/>
      <c r="L151" s="32"/>
      <c r="M151" s="155"/>
      <c r="T151" s="65"/>
      <c r="AT151" s="11" t="s">
        <v>134</v>
      </c>
      <c r="AU151" s="11" t="s">
        <v>84</v>
      </c>
    </row>
    <row r="152" s="11" customFormat="true" ht="15.75" hidden="false" customHeight="true" outlineLevel="0" collapsed="false">
      <c r="B152" s="32"/>
      <c r="C152" s="156" t="s">
        <v>276</v>
      </c>
      <c r="D152" s="156" t="s">
        <v>136</v>
      </c>
      <c r="E152" s="157" t="s">
        <v>277</v>
      </c>
      <c r="F152" s="158" t="s">
        <v>278</v>
      </c>
      <c r="G152" s="159" t="s">
        <v>165</v>
      </c>
      <c r="H152" s="160" t="n">
        <v>477.446</v>
      </c>
      <c r="I152" s="161"/>
      <c r="J152" s="162" t="n">
        <f aca="false">ROUND($I$152*$H$152,2)</f>
        <v>0</v>
      </c>
      <c r="K152" s="158"/>
      <c r="L152" s="163"/>
      <c r="M152" s="164"/>
      <c r="N152" s="165" t="s">
        <v>44</v>
      </c>
      <c r="Q152" s="149" t="n">
        <v>0.0043</v>
      </c>
      <c r="R152" s="149" t="n">
        <f aca="false">$Q$152*$H$152</f>
        <v>2.0530178</v>
      </c>
      <c r="S152" s="149" t="n">
        <v>0</v>
      </c>
      <c r="T152" s="150" t="n">
        <f aca="false">$S$152*$H$152</f>
        <v>0</v>
      </c>
      <c r="AR152" s="95" t="s">
        <v>279</v>
      </c>
      <c r="AT152" s="95" t="s">
        <v>136</v>
      </c>
      <c r="AU152" s="95" t="s">
        <v>84</v>
      </c>
      <c r="AY152" s="11" t="s">
        <v>124</v>
      </c>
      <c r="BE152" s="151" t="n">
        <f aca="false">IF($N$152="základní",$J$152,0)</f>
        <v>0</v>
      </c>
      <c r="BF152" s="151" t="n">
        <f aca="false">IF($N$152="snížená",$J$152,0)</f>
        <v>0</v>
      </c>
      <c r="BG152" s="151" t="n">
        <f aca="false">IF($N$152="zákl. přenesená",$J$152,0)</f>
        <v>0</v>
      </c>
      <c r="BH152" s="151" t="n">
        <f aca="false">IF($N$152="sníž. přenesená",$J$152,0)</f>
        <v>0</v>
      </c>
      <c r="BI152" s="151" t="n">
        <f aca="false">IF($N$152="nulová",$J$152,0)</f>
        <v>0</v>
      </c>
      <c r="BJ152" s="95" t="s">
        <v>24</v>
      </c>
      <c r="BK152" s="151" t="n">
        <f aca="false">ROUND($I$152*$H$152,2)</f>
        <v>0</v>
      </c>
      <c r="BL152" s="95" t="s">
        <v>207</v>
      </c>
      <c r="BM152" s="95" t="s">
        <v>280</v>
      </c>
    </row>
    <row r="153" s="11" customFormat="true" ht="16.5" hidden="false" customHeight="true" outlineLevel="0" collapsed="false">
      <c r="B153" s="32"/>
      <c r="D153" s="152" t="s">
        <v>134</v>
      </c>
      <c r="F153" s="153" t="s">
        <v>281</v>
      </c>
      <c r="I153" s="154"/>
      <c r="L153" s="32"/>
      <c r="M153" s="155"/>
      <c r="T153" s="65"/>
      <c r="AT153" s="11" t="s">
        <v>134</v>
      </c>
      <c r="AU153" s="11" t="s">
        <v>84</v>
      </c>
    </row>
    <row r="154" s="11" customFormat="true" ht="15.75" hidden="false" customHeight="true" outlineLevel="0" collapsed="false">
      <c r="B154" s="169"/>
      <c r="D154" s="166" t="s">
        <v>227</v>
      </c>
      <c r="F154" s="171" t="s">
        <v>282</v>
      </c>
      <c r="H154" s="172" t="n">
        <v>477.446</v>
      </c>
      <c r="I154" s="154"/>
      <c r="L154" s="169"/>
      <c r="M154" s="173"/>
      <c r="T154" s="174"/>
      <c r="AT154" s="170" t="s">
        <v>227</v>
      </c>
      <c r="AU154" s="170" t="s">
        <v>84</v>
      </c>
      <c r="AV154" s="170" t="s">
        <v>84</v>
      </c>
      <c r="AW154" s="170" t="s">
        <v>73</v>
      </c>
      <c r="AX154" s="170" t="s">
        <v>24</v>
      </c>
      <c r="AY154" s="170" t="s">
        <v>124</v>
      </c>
    </row>
    <row r="155" s="11" customFormat="true" ht="15.75" hidden="false" customHeight="true" outlineLevel="0" collapsed="false">
      <c r="B155" s="32"/>
      <c r="C155" s="140" t="s">
        <v>283</v>
      </c>
      <c r="D155" s="140" t="s">
        <v>127</v>
      </c>
      <c r="E155" s="141" t="s">
        <v>284</v>
      </c>
      <c r="F155" s="142" t="s">
        <v>285</v>
      </c>
      <c r="G155" s="143" t="s">
        <v>165</v>
      </c>
      <c r="H155" s="144" t="n">
        <v>681.31</v>
      </c>
      <c r="I155" s="145"/>
      <c r="J155" s="146" t="n">
        <f aca="false">ROUND($I$155*$H$155,2)</f>
        <v>0</v>
      </c>
      <c r="K155" s="142"/>
      <c r="L155" s="32"/>
      <c r="M155" s="147"/>
      <c r="N155" s="148" t="s">
        <v>44</v>
      </c>
      <c r="Q155" s="149" t="n">
        <v>0.0004</v>
      </c>
      <c r="R155" s="149" t="n">
        <f aca="false">$Q$155*$H$155</f>
        <v>0.272524</v>
      </c>
      <c r="S155" s="149" t="n">
        <v>0</v>
      </c>
      <c r="T155" s="150" t="n">
        <f aca="false">$S$155*$H$155</f>
        <v>0</v>
      </c>
      <c r="AR155" s="95" t="s">
        <v>207</v>
      </c>
      <c r="AT155" s="95" t="s">
        <v>127</v>
      </c>
      <c r="AU155" s="95" t="s">
        <v>84</v>
      </c>
      <c r="AY155" s="11" t="s">
        <v>124</v>
      </c>
      <c r="BE155" s="151" t="n">
        <f aca="false">IF($N$155="základní",$J$155,0)</f>
        <v>0</v>
      </c>
      <c r="BF155" s="151" t="n">
        <f aca="false">IF($N$155="snížená",$J$155,0)</f>
        <v>0</v>
      </c>
      <c r="BG155" s="151" t="n">
        <f aca="false">IF($N$155="zákl. přenesená",$J$155,0)</f>
        <v>0</v>
      </c>
      <c r="BH155" s="151" t="n">
        <f aca="false">IF($N$155="sníž. přenesená",$J$155,0)</f>
        <v>0</v>
      </c>
      <c r="BI155" s="151" t="n">
        <f aca="false">IF($N$155="nulová",$J$155,0)</f>
        <v>0</v>
      </c>
      <c r="BJ155" s="95" t="s">
        <v>24</v>
      </c>
      <c r="BK155" s="151" t="n">
        <f aca="false">ROUND($I$155*$H$155,2)</f>
        <v>0</v>
      </c>
      <c r="BL155" s="95" t="s">
        <v>207</v>
      </c>
      <c r="BM155" s="95" t="s">
        <v>286</v>
      </c>
    </row>
    <row r="156" s="11" customFormat="true" ht="16.5" hidden="false" customHeight="true" outlineLevel="0" collapsed="false">
      <c r="B156" s="32"/>
      <c r="D156" s="152" t="s">
        <v>134</v>
      </c>
      <c r="F156" s="153" t="s">
        <v>285</v>
      </c>
      <c r="I156" s="154"/>
      <c r="L156" s="32"/>
      <c r="M156" s="155"/>
      <c r="T156" s="65"/>
      <c r="AT156" s="11" t="s">
        <v>134</v>
      </c>
      <c r="AU156" s="11" t="s">
        <v>84</v>
      </c>
    </row>
    <row r="157" s="11" customFormat="true" ht="15.75" hidden="false" customHeight="true" outlineLevel="0" collapsed="false">
      <c r="B157" s="32"/>
      <c r="C157" s="156" t="s">
        <v>287</v>
      </c>
      <c r="D157" s="156" t="s">
        <v>136</v>
      </c>
      <c r="E157" s="157" t="s">
        <v>288</v>
      </c>
      <c r="F157" s="158" t="s">
        <v>289</v>
      </c>
      <c r="G157" s="159" t="s">
        <v>165</v>
      </c>
      <c r="H157" s="160" t="n">
        <v>783.507</v>
      </c>
      <c r="I157" s="161"/>
      <c r="J157" s="162" t="n">
        <f aca="false">ROUND($I$157*$H$157,2)</f>
        <v>0</v>
      </c>
      <c r="K157" s="158"/>
      <c r="L157" s="163"/>
      <c r="M157" s="164"/>
      <c r="N157" s="165" t="s">
        <v>44</v>
      </c>
      <c r="Q157" s="149" t="n">
        <v>0.0049</v>
      </c>
      <c r="R157" s="149" t="n">
        <f aca="false">$Q$157*$H$157</f>
        <v>3.8391843</v>
      </c>
      <c r="S157" s="149" t="n">
        <v>0</v>
      </c>
      <c r="T157" s="150" t="n">
        <f aca="false">$S$157*$H$157</f>
        <v>0</v>
      </c>
      <c r="AR157" s="95" t="s">
        <v>279</v>
      </c>
      <c r="AT157" s="95" t="s">
        <v>136</v>
      </c>
      <c r="AU157" s="95" t="s">
        <v>84</v>
      </c>
      <c r="AY157" s="11" t="s">
        <v>124</v>
      </c>
      <c r="BE157" s="151" t="n">
        <f aca="false">IF($N$157="základní",$J$157,0)</f>
        <v>0</v>
      </c>
      <c r="BF157" s="151" t="n">
        <f aca="false">IF($N$157="snížená",$J$157,0)</f>
        <v>0</v>
      </c>
      <c r="BG157" s="151" t="n">
        <f aca="false">IF($N$157="zákl. přenesená",$J$157,0)</f>
        <v>0</v>
      </c>
      <c r="BH157" s="151" t="n">
        <f aca="false">IF($N$157="sníž. přenesená",$J$157,0)</f>
        <v>0</v>
      </c>
      <c r="BI157" s="151" t="n">
        <f aca="false">IF($N$157="nulová",$J$157,0)</f>
        <v>0</v>
      </c>
      <c r="BJ157" s="95" t="s">
        <v>24</v>
      </c>
      <c r="BK157" s="151" t="n">
        <f aca="false">ROUND($I$157*$H$157,2)</f>
        <v>0</v>
      </c>
      <c r="BL157" s="95" t="s">
        <v>207</v>
      </c>
      <c r="BM157" s="95" t="s">
        <v>290</v>
      </c>
    </row>
    <row r="158" s="11" customFormat="true" ht="16.5" hidden="false" customHeight="true" outlineLevel="0" collapsed="false">
      <c r="B158" s="32"/>
      <c r="D158" s="152" t="s">
        <v>134</v>
      </c>
      <c r="F158" s="153" t="s">
        <v>289</v>
      </c>
      <c r="I158" s="154"/>
      <c r="L158" s="32"/>
      <c r="M158" s="155"/>
      <c r="T158" s="65"/>
      <c r="AT158" s="11" t="s">
        <v>134</v>
      </c>
      <c r="AU158" s="11" t="s">
        <v>84</v>
      </c>
    </row>
    <row r="159" s="11" customFormat="true" ht="15.75" hidden="false" customHeight="true" outlineLevel="0" collapsed="false">
      <c r="B159" s="169"/>
      <c r="D159" s="166" t="s">
        <v>227</v>
      </c>
      <c r="F159" s="171" t="s">
        <v>291</v>
      </c>
      <c r="H159" s="172" t="n">
        <v>783.507</v>
      </c>
      <c r="I159" s="154"/>
      <c r="L159" s="169"/>
      <c r="M159" s="173"/>
      <c r="T159" s="174"/>
      <c r="AT159" s="170" t="s">
        <v>227</v>
      </c>
      <c r="AU159" s="170" t="s">
        <v>84</v>
      </c>
      <c r="AV159" s="170" t="s">
        <v>84</v>
      </c>
      <c r="AW159" s="170" t="s">
        <v>73</v>
      </c>
      <c r="AX159" s="170" t="s">
        <v>24</v>
      </c>
      <c r="AY159" s="170" t="s">
        <v>124</v>
      </c>
    </row>
    <row r="160" s="129" customFormat="true" ht="30.75" hidden="false" customHeight="true" outlineLevel="0" collapsed="false">
      <c r="B160" s="130"/>
      <c r="D160" s="131" t="s">
        <v>72</v>
      </c>
      <c r="E160" s="138" t="s">
        <v>292</v>
      </c>
      <c r="F160" s="138" t="s">
        <v>293</v>
      </c>
      <c r="I160" s="168"/>
      <c r="J160" s="139" t="n">
        <f aca="false">$BK$160</f>
        <v>0</v>
      </c>
      <c r="L160" s="130"/>
      <c r="M160" s="134"/>
      <c r="P160" s="135" t="n">
        <f aca="false">SUM($P$161:$P$164)</f>
        <v>0</v>
      </c>
      <c r="R160" s="135" t="n">
        <f aca="false">SUM($R$161:$R$164)</f>
        <v>0</v>
      </c>
      <c r="T160" s="136" t="n">
        <f aca="false">SUM($T$161:$T$164)</f>
        <v>2.4246</v>
      </c>
      <c r="AR160" s="131" t="s">
        <v>84</v>
      </c>
      <c r="AT160" s="131" t="s">
        <v>72</v>
      </c>
      <c r="AU160" s="131" t="s">
        <v>24</v>
      </c>
      <c r="AY160" s="131" t="s">
        <v>124</v>
      </c>
      <c r="BK160" s="137" t="n">
        <f aca="false">SUM($BK$161:$BK$164)</f>
        <v>0</v>
      </c>
    </row>
    <row r="161" s="11" customFormat="true" ht="15.75" hidden="false" customHeight="true" outlineLevel="0" collapsed="false">
      <c r="B161" s="32"/>
      <c r="C161" s="140" t="s">
        <v>294</v>
      </c>
      <c r="D161" s="140" t="s">
        <v>127</v>
      </c>
      <c r="E161" s="141" t="s">
        <v>295</v>
      </c>
      <c r="F161" s="142" t="s">
        <v>296</v>
      </c>
      <c r="G161" s="143" t="s">
        <v>165</v>
      </c>
      <c r="H161" s="144" t="n">
        <v>404.1</v>
      </c>
      <c r="I161" s="145"/>
      <c r="J161" s="146" t="n">
        <f aca="false">ROUND($I$161*$H$161,2)</f>
        <v>0</v>
      </c>
      <c r="K161" s="142" t="s">
        <v>131</v>
      </c>
      <c r="L161" s="32"/>
      <c r="M161" s="147"/>
      <c r="N161" s="148" t="s">
        <v>44</v>
      </c>
      <c r="Q161" s="149" t="n">
        <v>0</v>
      </c>
      <c r="R161" s="149" t="n">
        <f aca="false">$Q$161*$H$161</f>
        <v>0</v>
      </c>
      <c r="S161" s="149" t="n">
        <v>0.006</v>
      </c>
      <c r="T161" s="150" t="n">
        <f aca="false">$S$161*$H$161</f>
        <v>2.4246</v>
      </c>
      <c r="AR161" s="95" t="s">
        <v>132</v>
      </c>
      <c r="AT161" s="95" t="s">
        <v>127</v>
      </c>
      <c r="AU161" s="95" t="s">
        <v>84</v>
      </c>
      <c r="AY161" s="11" t="s">
        <v>124</v>
      </c>
      <c r="BE161" s="151" t="n">
        <f aca="false">IF($N$161="základní",$J$161,0)</f>
        <v>0</v>
      </c>
      <c r="BF161" s="151" t="n">
        <f aca="false">IF($N$161="snížená",$J$161,0)</f>
        <v>0</v>
      </c>
      <c r="BG161" s="151" t="n">
        <f aca="false">IF($N$161="zákl. přenesená",$J$161,0)</f>
        <v>0</v>
      </c>
      <c r="BH161" s="151" t="n">
        <f aca="false">IF($N$161="sníž. přenesená",$J$161,0)</f>
        <v>0</v>
      </c>
      <c r="BI161" s="151" t="n">
        <f aca="false">IF($N$161="nulová",$J$161,0)</f>
        <v>0</v>
      </c>
      <c r="BJ161" s="95" t="s">
        <v>24</v>
      </c>
      <c r="BK161" s="151" t="n">
        <f aca="false">ROUND($I$161*$H$161,2)</f>
        <v>0</v>
      </c>
      <c r="BL161" s="95" t="s">
        <v>132</v>
      </c>
      <c r="BM161" s="95" t="s">
        <v>297</v>
      </c>
    </row>
    <row r="162" s="11" customFormat="true" ht="16.5" hidden="false" customHeight="true" outlineLevel="0" collapsed="false">
      <c r="B162" s="32"/>
      <c r="D162" s="152" t="s">
        <v>134</v>
      </c>
      <c r="F162" s="153" t="s">
        <v>298</v>
      </c>
      <c r="I162" s="154"/>
      <c r="L162" s="32"/>
      <c r="M162" s="155"/>
      <c r="T162" s="65"/>
      <c r="AT162" s="11" t="s">
        <v>134</v>
      </c>
      <c r="AU162" s="11" t="s">
        <v>84</v>
      </c>
    </row>
    <row r="163" s="11" customFormat="true" ht="15.75" hidden="false" customHeight="true" outlineLevel="0" collapsed="false">
      <c r="B163" s="32"/>
      <c r="C163" s="140" t="s">
        <v>299</v>
      </c>
      <c r="D163" s="140" t="s">
        <v>127</v>
      </c>
      <c r="E163" s="141" t="s">
        <v>300</v>
      </c>
      <c r="F163" s="142" t="s">
        <v>301</v>
      </c>
      <c r="G163" s="143" t="s">
        <v>255</v>
      </c>
      <c r="H163" s="144" t="n">
        <v>1.74</v>
      </c>
      <c r="I163" s="145"/>
      <c r="J163" s="146" t="n">
        <f aca="false">ROUND($I$163*$H$163,2)</f>
        <v>0</v>
      </c>
      <c r="K163" s="142" t="s">
        <v>131</v>
      </c>
      <c r="L163" s="32"/>
      <c r="M163" s="147"/>
      <c r="N163" s="148" t="s">
        <v>44</v>
      </c>
      <c r="Q163" s="149" t="n">
        <v>0</v>
      </c>
      <c r="R163" s="149" t="n">
        <f aca="false">$Q$163*$H$163</f>
        <v>0</v>
      </c>
      <c r="S163" s="149" t="n">
        <v>0</v>
      </c>
      <c r="T163" s="150" t="n">
        <f aca="false">$S$163*$H$163</f>
        <v>0</v>
      </c>
      <c r="AR163" s="95" t="s">
        <v>207</v>
      </c>
      <c r="AT163" s="95" t="s">
        <v>127</v>
      </c>
      <c r="AU163" s="95" t="s">
        <v>84</v>
      </c>
      <c r="AY163" s="11" t="s">
        <v>124</v>
      </c>
      <c r="BE163" s="151" t="n">
        <f aca="false">IF($N$163="základní",$J$163,0)</f>
        <v>0</v>
      </c>
      <c r="BF163" s="151" t="n">
        <f aca="false">IF($N$163="snížená",$J$163,0)</f>
        <v>0</v>
      </c>
      <c r="BG163" s="151" t="n">
        <f aca="false">IF($N$163="zákl. přenesená",$J$163,0)</f>
        <v>0</v>
      </c>
      <c r="BH163" s="151" t="n">
        <f aca="false">IF($N$163="sníž. přenesená",$J$163,0)</f>
        <v>0</v>
      </c>
      <c r="BI163" s="151" t="n">
        <f aca="false">IF($N$163="nulová",$J$163,0)</f>
        <v>0</v>
      </c>
      <c r="BJ163" s="95" t="s">
        <v>24</v>
      </c>
      <c r="BK163" s="151" t="n">
        <f aca="false">ROUND($I$163*$H$163,2)</f>
        <v>0</v>
      </c>
      <c r="BL163" s="95" t="s">
        <v>207</v>
      </c>
      <c r="BM163" s="95" t="s">
        <v>302</v>
      </c>
    </row>
    <row r="164" s="11" customFormat="true" ht="27" hidden="false" customHeight="true" outlineLevel="0" collapsed="false">
      <c r="B164" s="32"/>
      <c r="D164" s="152" t="s">
        <v>134</v>
      </c>
      <c r="F164" s="153" t="s">
        <v>303</v>
      </c>
      <c r="I164" s="154"/>
      <c r="L164" s="32"/>
      <c r="M164" s="155"/>
      <c r="T164" s="65"/>
      <c r="AT164" s="11" t="s">
        <v>134</v>
      </c>
      <c r="AU164" s="11" t="s">
        <v>84</v>
      </c>
    </row>
    <row r="165" s="129" customFormat="true" ht="30.75" hidden="false" customHeight="true" outlineLevel="0" collapsed="false">
      <c r="B165" s="130"/>
      <c r="D165" s="131" t="s">
        <v>72</v>
      </c>
      <c r="E165" s="138" t="s">
        <v>304</v>
      </c>
      <c r="F165" s="138" t="s">
        <v>305</v>
      </c>
      <c r="I165" s="168"/>
      <c r="J165" s="139" t="n">
        <f aca="false">$BK$165</f>
        <v>0</v>
      </c>
      <c r="L165" s="130"/>
      <c r="M165" s="134"/>
      <c r="P165" s="135" t="n">
        <f aca="false">SUM($P$166:$P$203)</f>
        <v>0</v>
      </c>
      <c r="R165" s="135" t="n">
        <f aca="false">SUM($R$166:$R$203)</f>
        <v>4.5119167</v>
      </c>
      <c r="T165" s="136" t="n">
        <f aca="false">SUM($T$166:$T$203)</f>
        <v>0</v>
      </c>
      <c r="AR165" s="131" t="s">
        <v>84</v>
      </c>
      <c r="AT165" s="131" t="s">
        <v>72</v>
      </c>
      <c r="AU165" s="131" t="s">
        <v>24</v>
      </c>
      <c r="AY165" s="131" t="s">
        <v>124</v>
      </c>
      <c r="BK165" s="137" t="n">
        <f aca="false">SUM($BK$166:$BK$203)</f>
        <v>0</v>
      </c>
    </row>
    <row r="166" s="11" customFormat="true" ht="15.75" hidden="false" customHeight="true" outlineLevel="0" collapsed="false">
      <c r="B166" s="32"/>
      <c r="C166" s="140" t="s">
        <v>306</v>
      </c>
      <c r="D166" s="140" t="s">
        <v>127</v>
      </c>
      <c r="E166" s="141" t="s">
        <v>307</v>
      </c>
      <c r="F166" s="142" t="s">
        <v>308</v>
      </c>
      <c r="G166" s="143" t="s">
        <v>165</v>
      </c>
      <c r="H166" s="144" t="n">
        <v>70.969</v>
      </c>
      <c r="I166" s="145"/>
      <c r="J166" s="146" t="n">
        <f aca="false">ROUND($I$166*$H$166,2)</f>
        <v>0</v>
      </c>
      <c r="K166" s="142"/>
      <c r="L166" s="32"/>
      <c r="M166" s="147"/>
      <c r="N166" s="148" t="s">
        <v>44</v>
      </c>
      <c r="Q166" s="149" t="n">
        <v>0.006</v>
      </c>
      <c r="R166" s="149" t="n">
        <f aca="false">$Q$166*$H$166</f>
        <v>0.425814</v>
      </c>
      <c r="S166" s="149" t="n">
        <v>0</v>
      </c>
      <c r="T166" s="150" t="n">
        <f aca="false">$S$166*$H$166</f>
        <v>0</v>
      </c>
      <c r="AR166" s="95" t="s">
        <v>207</v>
      </c>
      <c r="AT166" s="95" t="s">
        <v>127</v>
      </c>
      <c r="AU166" s="95" t="s">
        <v>84</v>
      </c>
      <c r="AY166" s="11" t="s">
        <v>124</v>
      </c>
      <c r="BE166" s="151" t="n">
        <f aca="false">IF($N$166="základní",$J$166,0)</f>
        <v>0</v>
      </c>
      <c r="BF166" s="151" t="n">
        <f aca="false">IF($N$166="snížená",$J$166,0)</f>
        <v>0</v>
      </c>
      <c r="BG166" s="151" t="n">
        <f aca="false">IF($N$166="zákl. přenesená",$J$166,0)</f>
        <v>0</v>
      </c>
      <c r="BH166" s="151" t="n">
        <f aca="false">IF($N$166="sníž. přenesená",$J$166,0)</f>
        <v>0</v>
      </c>
      <c r="BI166" s="151" t="n">
        <f aca="false">IF($N$166="nulová",$J$166,0)</f>
        <v>0</v>
      </c>
      <c r="BJ166" s="95" t="s">
        <v>24</v>
      </c>
      <c r="BK166" s="151" t="n">
        <f aca="false">ROUND($I$166*$H$166,2)</f>
        <v>0</v>
      </c>
      <c r="BL166" s="95" t="s">
        <v>207</v>
      </c>
      <c r="BM166" s="95" t="s">
        <v>309</v>
      </c>
    </row>
    <row r="167" s="11" customFormat="true" ht="16.5" hidden="false" customHeight="true" outlineLevel="0" collapsed="false">
      <c r="B167" s="32"/>
      <c r="D167" s="152" t="s">
        <v>134</v>
      </c>
      <c r="F167" s="153" t="s">
        <v>308</v>
      </c>
      <c r="I167" s="154"/>
      <c r="L167" s="32"/>
      <c r="M167" s="155"/>
      <c r="T167" s="65"/>
      <c r="AT167" s="11" t="s">
        <v>134</v>
      </c>
      <c r="AU167" s="11" t="s">
        <v>84</v>
      </c>
    </row>
    <row r="168" s="11" customFormat="true" ht="15.75" hidden="false" customHeight="true" outlineLevel="0" collapsed="false">
      <c r="B168" s="169"/>
      <c r="D168" s="166" t="s">
        <v>227</v>
      </c>
      <c r="E168" s="170"/>
      <c r="F168" s="171" t="s">
        <v>310</v>
      </c>
      <c r="H168" s="172" t="n">
        <v>70.969</v>
      </c>
      <c r="I168" s="154"/>
      <c r="L168" s="169"/>
      <c r="M168" s="173"/>
      <c r="T168" s="174"/>
      <c r="AT168" s="170" t="s">
        <v>227</v>
      </c>
      <c r="AU168" s="170" t="s">
        <v>84</v>
      </c>
      <c r="AV168" s="170" t="s">
        <v>84</v>
      </c>
      <c r="AW168" s="170" t="s">
        <v>90</v>
      </c>
      <c r="AX168" s="170" t="s">
        <v>73</v>
      </c>
      <c r="AY168" s="170" t="s">
        <v>124</v>
      </c>
    </row>
    <row r="169" s="11" customFormat="true" ht="15.75" hidden="false" customHeight="true" outlineLevel="0" collapsed="false">
      <c r="B169" s="169"/>
      <c r="D169" s="166" t="s">
        <v>227</v>
      </c>
      <c r="E169" s="170"/>
      <c r="F169" s="171"/>
      <c r="H169" s="172" t="n">
        <v>0</v>
      </c>
      <c r="I169" s="154"/>
      <c r="L169" s="169"/>
      <c r="M169" s="173"/>
      <c r="T169" s="174"/>
      <c r="AT169" s="170" t="s">
        <v>227</v>
      </c>
      <c r="AU169" s="170" t="s">
        <v>84</v>
      </c>
      <c r="AV169" s="170" t="s">
        <v>84</v>
      </c>
      <c r="AW169" s="170" t="s">
        <v>90</v>
      </c>
      <c r="AX169" s="170" t="s">
        <v>73</v>
      </c>
      <c r="AY169" s="170" t="s">
        <v>124</v>
      </c>
    </row>
    <row r="170" s="11" customFormat="true" ht="15.75" hidden="false" customHeight="true" outlineLevel="0" collapsed="false">
      <c r="B170" s="169"/>
      <c r="D170" s="166" t="s">
        <v>227</v>
      </c>
      <c r="E170" s="170"/>
      <c r="F170" s="171"/>
      <c r="H170" s="172" t="n">
        <v>0</v>
      </c>
      <c r="I170" s="154"/>
      <c r="L170" s="169"/>
      <c r="M170" s="173"/>
      <c r="T170" s="174"/>
      <c r="AT170" s="170" t="s">
        <v>227</v>
      </c>
      <c r="AU170" s="170" t="s">
        <v>84</v>
      </c>
      <c r="AV170" s="170" t="s">
        <v>84</v>
      </c>
      <c r="AW170" s="170" t="s">
        <v>90</v>
      </c>
      <c r="AX170" s="170" t="s">
        <v>73</v>
      </c>
      <c r="AY170" s="170" t="s">
        <v>124</v>
      </c>
    </row>
    <row r="171" s="11" customFormat="true" ht="15.75" hidden="false" customHeight="true" outlineLevel="0" collapsed="false">
      <c r="B171" s="169"/>
      <c r="D171" s="166" t="s">
        <v>227</v>
      </c>
      <c r="E171" s="170"/>
      <c r="F171" s="171"/>
      <c r="H171" s="172" t="n">
        <v>0</v>
      </c>
      <c r="I171" s="154"/>
      <c r="L171" s="169"/>
      <c r="M171" s="173"/>
      <c r="T171" s="174"/>
      <c r="AT171" s="170" t="s">
        <v>227</v>
      </c>
      <c r="AU171" s="170" t="s">
        <v>84</v>
      </c>
      <c r="AV171" s="170" t="s">
        <v>84</v>
      </c>
      <c r="AW171" s="170" t="s">
        <v>90</v>
      </c>
      <c r="AX171" s="170" t="s">
        <v>73</v>
      </c>
      <c r="AY171" s="170" t="s">
        <v>124</v>
      </c>
    </row>
    <row r="172" s="11" customFormat="true" ht="15.75" hidden="false" customHeight="true" outlineLevel="0" collapsed="false">
      <c r="B172" s="175"/>
      <c r="D172" s="166" t="s">
        <v>227</v>
      </c>
      <c r="E172" s="176"/>
      <c r="F172" s="177" t="s">
        <v>311</v>
      </c>
      <c r="H172" s="178" t="n">
        <v>70.969</v>
      </c>
      <c r="I172" s="154"/>
      <c r="L172" s="175"/>
      <c r="M172" s="179"/>
      <c r="T172" s="180"/>
      <c r="AT172" s="176" t="s">
        <v>227</v>
      </c>
      <c r="AU172" s="176" t="s">
        <v>84</v>
      </c>
      <c r="AV172" s="176" t="s">
        <v>132</v>
      </c>
      <c r="AW172" s="176" t="s">
        <v>90</v>
      </c>
      <c r="AX172" s="176" t="s">
        <v>24</v>
      </c>
      <c r="AY172" s="176" t="s">
        <v>124</v>
      </c>
    </row>
    <row r="173" s="11" customFormat="true" ht="15.75" hidden="false" customHeight="true" outlineLevel="0" collapsed="false">
      <c r="B173" s="32"/>
      <c r="C173" s="156" t="s">
        <v>312</v>
      </c>
      <c r="D173" s="156" t="s">
        <v>136</v>
      </c>
      <c r="E173" s="157" t="s">
        <v>313</v>
      </c>
      <c r="F173" s="158" t="s">
        <v>314</v>
      </c>
      <c r="G173" s="159" t="s">
        <v>165</v>
      </c>
      <c r="H173" s="160" t="n">
        <v>70.969</v>
      </c>
      <c r="I173" s="161"/>
      <c r="J173" s="162" t="n">
        <f aca="false">ROUND($I$173*$H$173,2)</f>
        <v>0</v>
      </c>
      <c r="K173" s="158" t="s">
        <v>131</v>
      </c>
      <c r="L173" s="163"/>
      <c r="M173" s="164"/>
      <c r="N173" s="165" t="s">
        <v>44</v>
      </c>
      <c r="Q173" s="149" t="n">
        <v>0.0009</v>
      </c>
      <c r="R173" s="149" t="n">
        <f aca="false">$Q$173*$H$173</f>
        <v>0.0638721</v>
      </c>
      <c r="S173" s="149" t="n">
        <v>0</v>
      </c>
      <c r="T173" s="150" t="n">
        <f aca="false">$S$173*$H$173</f>
        <v>0</v>
      </c>
      <c r="AR173" s="95" t="s">
        <v>279</v>
      </c>
      <c r="AT173" s="95" t="s">
        <v>136</v>
      </c>
      <c r="AU173" s="95" t="s">
        <v>84</v>
      </c>
      <c r="AY173" s="11" t="s">
        <v>124</v>
      </c>
      <c r="BE173" s="151" t="n">
        <f aca="false">IF($N$173="základní",$J$173,0)</f>
        <v>0</v>
      </c>
      <c r="BF173" s="151" t="n">
        <f aca="false">IF($N$173="snížená",$J$173,0)</f>
        <v>0</v>
      </c>
      <c r="BG173" s="151" t="n">
        <f aca="false">IF($N$173="zákl. přenesená",$J$173,0)</f>
        <v>0</v>
      </c>
      <c r="BH173" s="151" t="n">
        <f aca="false">IF($N$173="sníž. přenesená",$J$173,0)</f>
        <v>0</v>
      </c>
      <c r="BI173" s="151" t="n">
        <f aca="false">IF($N$173="nulová",$J$173,0)</f>
        <v>0</v>
      </c>
      <c r="BJ173" s="95" t="s">
        <v>24</v>
      </c>
      <c r="BK173" s="151" t="n">
        <f aca="false">ROUND($I$173*$H$173,2)</f>
        <v>0</v>
      </c>
      <c r="BL173" s="95" t="s">
        <v>207</v>
      </c>
      <c r="BM173" s="95" t="s">
        <v>315</v>
      </c>
    </row>
    <row r="174" s="11" customFormat="true" ht="50.25" hidden="false" customHeight="true" outlineLevel="0" collapsed="false">
      <c r="B174" s="32"/>
      <c r="D174" s="152" t="s">
        <v>134</v>
      </c>
      <c r="F174" s="153" t="s">
        <v>316</v>
      </c>
      <c r="I174" s="154"/>
      <c r="L174" s="32"/>
      <c r="M174" s="155"/>
      <c r="T174" s="65"/>
      <c r="AT174" s="11" t="s">
        <v>134</v>
      </c>
      <c r="AU174" s="11" t="s">
        <v>84</v>
      </c>
    </row>
    <row r="175" s="11" customFormat="true" ht="30.75" hidden="false" customHeight="true" outlineLevel="0" collapsed="false">
      <c r="B175" s="32"/>
      <c r="D175" s="166" t="s">
        <v>160</v>
      </c>
      <c r="F175" s="167" t="s">
        <v>317</v>
      </c>
      <c r="I175" s="154"/>
      <c r="L175" s="32"/>
      <c r="M175" s="155"/>
      <c r="T175" s="65"/>
      <c r="AT175" s="11" t="s">
        <v>160</v>
      </c>
      <c r="AU175" s="11" t="s">
        <v>84</v>
      </c>
    </row>
    <row r="176" s="11" customFormat="true" ht="15.75" hidden="false" customHeight="true" outlineLevel="0" collapsed="false">
      <c r="B176" s="32"/>
      <c r="C176" s="140" t="s">
        <v>279</v>
      </c>
      <c r="D176" s="140" t="s">
        <v>127</v>
      </c>
      <c r="E176" s="141" t="s">
        <v>318</v>
      </c>
      <c r="F176" s="142" t="s">
        <v>319</v>
      </c>
      <c r="G176" s="143" t="s">
        <v>165</v>
      </c>
      <c r="H176" s="144" t="n">
        <v>74.14</v>
      </c>
      <c r="I176" s="145"/>
      <c r="J176" s="146" t="n">
        <f aca="false">ROUND($I$176*$H$176,2)</f>
        <v>0</v>
      </c>
      <c r="K176" s="142"/>
      <c r="L176" s="32"/>
      <c r="M176" s="147"/>
      <c r="N176" s="148" t="s">
        <v>44</v>
      </c>
      <c r="Q176" s="149" t="n">
        <v>0.006</v>
      </c>
      <c r="R176" s="149" t="n">
        <f aca="false">$Q$176*$H$176</f>
        <v>0.44484</v>
      </c>
      <c r="S176" s="149" t="n">
        <v>0</v>
      </c>
      <c r="T176" s="150" t="n">
        <f aca="false">$S$176*$H$176</f>
        <v>0</v>
      </c>
      <c r="AR176" s="95" t="s">
        <v>207</v>
      </c>
      <c r="AT176" s="95" t="s">
        <v>127</v>
      </c>
      <c r="AU176" s="95" t="s">
        <v>84</v>
      </c>
      <c r="AY176" s="11" t="s">
        <v>124</v>
      </c>
      <c r="BE176" s="151" t="n">
        <f aca="false">IF($N$176="základní",$J$176,0)</f>
        <v>0</v>
      </c>
      <c r="BF176" s="151" t="n">
        <f aca="false">IF($N$176="snížená",$J$176,0)</f>
        <v>0</v>
      </c>
      <c r="BG176" s="151" t="n">
        <f aca="false">IF($N$176="zákl. přenesená",$J$176,0)</f>
        <v>0</v>
      </c>
      <c r="BH176" s="151" t="n">
        <f aca="false">IF($N$176="sníž. přenesená",$J$176,0)</f>
        <v>0</v>
      </c>
      <c r="BI176" s="151" t="n">
        <f aca="false">IF($N$176="nulová",$J$176,0)</f>
        <v>0</v>
      </c>
      <c r="BJ176" s="95" t="s">
        <v>24</v>
      </c>
      <c r="BK176" s="151" t="n">
        <f aca="false">ROUND($I$176*$H$176,2)</f>
        <v>0</v>
      </c>
      <c r="BL176" s="95" t="s">
        <v>207</v>
      </c>
      <c r="BM176" s="95" t="s">
        <v>320</v>
      </c>
    </row>
    <row r="177" s="11" customFormat="true" ht="16.5" hidden="false" customHeight="true" outlineLevel="0" collapsed="false">
      <c r="B177" s="32"/>
      <c r="D177" s="152" t="s">
        <v>134</v>
      </c>
      <c r="F177" s="153" t="s">
        <v>308</v>
      </c>
      <c r="I177" s="154"/>
      <c r="L177" s="32"/>
      <c r="M177" s="155"/>
      <c r="T177" s="65"/>
      <c r="AT177" s="11" t="s">
        <v>134</v>
      </c>
      <c r="AU177" s="11" t="s">
        <v>84</v>
      </c>
    </row>
    <row r="178" s="11" customFormat="true" ht="15.75" hidden="false" customHeight="true" outlineLevel="0" collapsed="false">
      <c r="B178" s="32"/>
      <c r="C178" s="156" t="s">
        <v>321</v>
      </c>
      <c r="D178" s="156" t="s">
        <v>136</v>
      </c>
      <c r="E178" s="157" t="s">
        <v>322</v>
      </c>
      <c r="F178" s="158" t="s">
        <v>323</v>
      </c>
      <c r="G178" s="159" t="s">
        <v>165</v>
      </c>
      <c r="H178" s="160" t="n">
        <v>74.14</v>
      </c>
      <c r="I178" s="161"/>
      <c r="J178" s="162" t="n">
        <f aca="false">ROUND($I$178*$H$178,2)</f>
        <v>0</v>
      </c>
      <c r="K178" s="158" t="s">
        <v>131</v>
      </c>
      <c r="L178" s="163"/>
      <c r="M178" s="164"/>
      <c r="N178" s="165" t="s">
        <v>44</v>
      </c>
      <c r="Q178" s="149" t="n">
        <v>0.0021</v>
      </c>
      <c r="R178" s="149" t="n">
        <f aca="false">$Q$178*$H$178</f>
        <v>0.155694</v>
      </c>
      <c r="S178" s="149" t="n">
        <v>0</v>
      </c>
      <c r="T178" s="150" t="n">
        <f aca="false">$S$178*$H$178</f>
        <v>0</v>
      </c>
      <c r="AR178" s="95" t="s">
        <v>279</v>
      </c>
      <c r="AT178" s="95" t="s">
        <v>136</v>
      </c>
      <c r="AU178" s="95" t="s">
        <v>84</v>
      </c>
      <c r="AY178" s="11" t="s">
        <v>124</v>
      </c>
      <c r="BE178" s="151" t="n">
        <f aca="false">IF($N$178="základní",$J$178,0)</f>
        <v>0</v>
      </c>
      <c r="BF178" s="151" t="n">
        <f aca="false">IF($N$178="snížená",$J$178,0)</f>
        <v>0</v>
      </c>
      <c r="BG178" s="151" t="n">
        <f aca="false">IF($N$178="zákl. přenesená",$J$178,0)</f>
        <v>0</v>
      </c>
      <c r="BH178" s="151" t="n">
        <f aca="false">IF($N$178="sníž. přenesená",$J$178,0)</f>
        <v>0</v>
      </c>
      <c r="BI178" s="151" t="n">
        <f aca="false">IF($N$178="nulová",$J$178,0)</f>
        <v>0</v>
      </c>
      <c r="BJ178" s="95" t="s">
        <v>24</v>
      </c>
      <c r="BK178" s="151" t="n">
        <f aca="false">ROUND($I$178*$H$178,2)</f>
        <v>0</v>
      </c>
      <c r="BL178" s="95" t="s">
        <v>207</v>
      </c>
      <c r="BM178" s="95" t="s">
        <v>324</v>
      </c>
    </row>
    <row r="179" s="11" customFormat="true" ht="27" hidden="false" customHeight="true" outlineLevel="0" collapsed="false">
      <c r="B179" s="32"/>
      <c r="D179" s="152" t="s">
        <v>134</v>
      </c>
      <c r="F179" s="153" t="s">
        <v>325</v>
      </c>
      <c r="I179" s="154"/>
      <c r="L179" s="32"/>
      <c r="M179" s="155"/>
      <c r="T179" s="65"/>
      <c r="AT179" s="11" t="s">
        <v>134</v>
      </c>
      <c r="AU179" s="11" t="s">
        <v>84</v>
      </c>
    </row>
    <row r="180" s="11" customFormat="true" ht="30.75" hidden="false" customHeight="true" outlineLevel="0" collapsed="false">
      <c r="B180" s="32"/>
      <c r="D180" s="166" t="s">
        <v>160</v>
      </c>
      <c r="F180" s="167" t="s">
        <v>317</v>
      </c>
      <c r="I180" s="154"/>
      <c r="L180" s="32"/>
      <c r="M180" s="155"/>
      <c r="T180" s="65"/>
      <c r="AT180" s="11" t="s">
        <v>160</v>
      </c>
      <c r="AU180" s="11" t="s">
        <v>84</v>
      </c>
    </row>
    <row r="181" s="11" customFormat="true" ht="15.75" hidden="false" customHeight="true" outlineLevel="0" collapsed="false">
      <c r="B181" s="32"/>
      <c r="C181" s="156" t="s">
        <v>326</v>
      </c>
      <c r="D181" s="156" t="s">
        <v>136</v>
      </c>
      <c r="E181" s="157" t="s">
        <v>327</v>
      </c>
      <c r="F181" s="158" t="s">
        <v>328</v>
      </c>
      <c r="G181" s="159" t="s">
        <v>165</v>
      </c>
      <c r="H181" s="160" t="n">
        <v>74.14</v>
      </c>
      <c r="I181" s="161"/>
      <c r="J181" s="162" t="n">
        <f aca="false">ROUND($I$181*$H$181,2)</f>
        <v>0</v>
      </c>
      <c r="K181" s="158" t="s">
        <v>131</v>
      </c>
      <c r="L181" s="163"/>
      <c r="M181" s="164"/>
      <c r="N181" s="165" t="s">
        <v>44</v>
      </c>
      <c r="Q181" s="149" t="n">
        <v>0.00175</v>
      </c>
      <c r="R181" s="149" t="n">
        <f aca="false">$Q$181*$H$181</f>
        <v>0.129745</v>
      </c>
      <c r="S181" s="149" t="n">
        <v>0</v>
      </c>
      <c r="T181" s="150" t="n">
        <f aca="false">$S$181*$H$181</f>
        <v>0</v>
      </c>
      <c r="AR181" s="95" t="s">
        <v>279</v>
      </c>
      <c r="AT181" s="95" t="s">
        <v>136</v>
      </c>
      <c r="AU181" s="95" t="s">
        <v>84</v>
      </c>
      <c r="AY181" s="11" t="s">
        <v>124</v>
      </c>
      <c r="BE181" s="151" t="n">
        <f aca="false">IF($N$181="základní",$J$181,0)</f>
        <v>0</v>
      </c>
      <c r="BF181" s="151" t="n">
        <f aca="false">IF($N$181="snížená",$J$181,0)</f>
        <v>0</v>
      </c>
      <c r="BG181" s="151" t="n">
        <f aca="false">IF($N$181="zákl. přenesená",$J$181,0)</f>
        <v>0</v>
      </c>
      <c r="BH181" s="151" t="n">
        <f aca="false">IF($N$181="sníž. přenesená",$J$181,0)</f>
        <v>0</v>
      </c>
      <c r="BI181" s="151" t="n">
        <f aca="false">IF($N$181="nulová",$J$181,0)</f>
        <v>0</v>
      </c>
      <c r="BJ181" s="95" t="s">
        <v>24</v>
      </c>
      <c r="BK181" s="151" t="n">
        <f aca="false">ROUND($I$181*$H$181,2)</f>
        <v>0</v>
      </c>
      <c r="BL181" s="95" t="s">
        <v>207</v>
      </c>
      <c r="BM181" s="95" t="s">
        <v>329</v>
      </c>
    </row>
    <row r="182" s="11" customFormat="true" ht="27" hidden="false" customHeight="true" outlineLevel="0" collapsed="false">
      <c r="B182" s="32"/>
      <c r="D182" s="152" t="s">
        <v>134</v>
      </c>
      <c r="F182" s="153" t="s">
        <v>330</v>
      </c>
      <c r="I182" s="154"/>
      <c r="L182" s="32"/>
      <c r="M182" s="155"/>
      <c r="T182" s="65"/>
      <c r="AT182" s="11" t="s">
        <v>134</v>
      </c>
      <c r="AU182" s="11" t="s">
        <v>84</v>
      </c>
    </row>
    <row r="183" s="11" customFormat="true" ht="30.75" hidden="false" customHeight="true" outlineLevel="0" collapsed="false">
      <c r="B183" s="32"/>
      <c r="D183" s="166" t="s">
        <v>160</v>
      </c>
      <c r="F183" s="167" t="s">
        <v>317</v>
      </c>
      <c r="I183" s="154"/>
      <c r="L183" s="32"/>
      <c r="M183" s="155"/>
      <c r="T183" s="65"/>
      <c r="AT183" s="11" t="s">
        <v>160</v>
      </c>
      <c r="AU183" s="11" t="s">
        <v>84</v>
      </c>
    </row>
    <row r="184" s="11" customFormat="true" ht="15.75" hidden="false" customHeight="true" outlineLevel="0" collapsed="false">
      <c r="B184" s="32"/>
      <c r="C184" s="140" t="s">
        <v>331</v>
      </c>
      <c r="D184" s="140" t="s">
        <v>127</v>
      </c>
      <c r="E184" s="141" t="s">
        <v>332</v>
      </c>
      <c r="F184" s="142" t="s">
        <v>333</v>
      </c>
      <c r="G184" s="143" t="s">
        <v>165</v>
      </c>
      <c r="H184" s="144" t="n">
        <v>664.1</v>
      </c>
      <c r="I184" s="145"/>
      <c r="J184" s="146" t="n">
        <f aca="false">ROUND($I$184*$H$184,2)</f>
        <v>0</v>
      </c>
      <c r="K184" s="142"/>
      <c r="L184" s="32"/>
      <c r="M184" s="147"/>
      <c r="N184" s="148" t="s">
        <v>44</v>
      </c>
      <c r="Q184" s="149" t="n">
        <v>0.00027</v>
      </c>
      <c r="R184" s="149" t="n">
        <f aca="false">$Q$184*$H$184</f>
        <v>0.179307</v>
      </c>
      <c r="S184" s="149" t="n">
        <v>0</v>
      </c>
      <c r="T184" s="150" t="n">
        <f aca="false">$S$184*$H$184</f>
        <v>0</v>
      </c>
      <c r="AR184" s="95" t="s">
        <v>132</v>
      </c>
      <c r="AT184" s="95" t="s">
        <v>127</v>
      </c>
      <c r="AU184" s="95" t="s">
        <v>84</v>
      </c>
      <c r="AY184" s="11" t="s">
        <v>124</v>
      </c>
      <c r="BE184" s="151" t="n">
        <f aca="false">IF($N$184="základní",$J$184,0)</f>
        <v>0</v>
      </c>
      <c r="BF184" s="151" t="n">
        <f aca="false">IF($N$184="snížená",$J$184,0)</f>
        <v>0</v>
      </c>
      <c r="BG184" s="151" t="n">
        <f aca="false">IF($N$184="zákl. přenesená",$J$184,0)</f>
        <v>0</v>
      </c>
      <c r="BH184" s="151" t="n">
        <f aca="false">IF($N$184="sníž. přenesená",$J$184,0)</f>
        <v>0</v>
      </c>
      <c r="BI184" s="151" t="n">
        <f aca="false">IF($N$184="nulová",$J$184,0)</f>
        <v>0</v>
      </c>
      <c r="BJ184" s="95" t="s">
        <v>24</v>
      </c>
      <c r="BK184" s="151" t="n">
        <f aca="false">ROUND($I$184*$H$184,2)</f>
        <v>0</v>
      </c>
      <c r="BL184" s="95" t="s">
        <v>132</v>
      </c>
      <c r="BM184" s="95" t="s">
        <v>334</v>
      </c>
    </row>
    <row r="185" s="11" customFormat="true" ht="16.5" hidden="false" customHeight="true" outlineLevel="0" collapsed="false">
      <c r="B185" s="32"/>
      <c r="D185" s="152" t="s">
        <v>134</v>
      </c>
      <c r="F185" s="153" t="s">
        <v>333</v>
      </c>
      <c r="I185" s="154"/>
      <c r="L185" s="32"/>
      <c r="M185" s="155"/>
      <c r="T185" s="65"/>
      <c r="AT185" s="11" t="s">
        <v>134</v>
      </c>
      <c r="AU185" s="11" t="s">
        <v>84</v>
      </c>
    </row>
    <row r="186" s="11" customFormat="true" ht="15.75" hidden="false" customHeight="true" outlineLevel="0" collapsed="false">
      <c r="B186" s="32"/>
      <c r="C186" s="156" t="s">
        <v>335</v>
      </c>
      <c r="D186" s="156" t="s">
        <v>136</v>
      </c>
      <c r="E186" s="157" t="s">
        <v>336</v>
      </c>
      <c r="F186" s="158" t="s">
        <v>337</v>
      </c>
      <c r="G186" s="159" t="s">
        <v>165</v>
      </c>
      <c r="H186" s="160" t="n">
        <v>924.1</v>
      </c>
      <c r="I186" s="161"/>
      <c r="J186" s="162" t="n">
        <f aca="false">ROUND($I$186*$H$186,2)</f>
        <v>0</v>
      </c>
      <c r="K186" s="158" t="s">
        <v>131</v>
      </c>
      <c r="L186" s="163"/>
      <c r="M186" s="164"/>
      <c r="N186" s="165" t="s">
        <v>44</v>
      </c>
      <c r="Q186" s="149" t="n">
        <v>0.002</v>
      </c>
      <c r="R186" s="149" t="n">
        <f aca="false">$Q$186*$H$186</f>
        <v>1.8482</v>
      </c>
      <c r="S186" s="149" t="n">
        <v>0</v>
      </c>
      <c r="T186" s="150" t="n">
        <f aca="false">$S$186*$H$186</f>
        <v>0</v>
      </c>
      <c r="AR186" s="95" t="s">
        <v>139</v>
      </c>
      <c r="AT186" s="95" t="s">
        <v>136</v>
      </c>
      <c r="AU186" s="95" t="s">
        <v>84</v>
      </c>
      <c r="AY186" s="11" t="s">
        <v>124</v>
      </c>
      <c r="BE186" s="151" t="n">
        <f aca="false">IF($N$186="základní",$J$186,0)</f>
        <v>0</v>
      </c>
      <c r="BF186" s="151" t="n">
        <f aca="false">IF($N$186="snížená",$J$186,0)</f>
        <v>0</v>
      </c>
      <c r="BG186" s="151" t="n">
        <f aca="false">IF($N$186="zákl. přenesená",$J$186,0)</f>
        <v>0</v>
      </c>
      <c r="BH186" s="151" t="n">
        <f aca="false">IF($N$186="sníž. přenesená",$J$186,0)</f>
        <v>0</v>
      </c>
      <c r="BI186" s="151" t="n">
        <f aca="false">IF($N$186="nulová",$J$186,0)</f>
        <v>0</v>
      </c>
      <c r="BJ186" s="95" t="s">
        <v>24</v>
      </c>
      <c r="BK186" s="151" t="n">
        <f aca="false">ROUND($I$186*$H$186,2)</f>
        <v>0</v>
      </c>
      <c r="BL186" s="95" t="s">
        <v>132</v>
      </c>
      <c r="BM186" s="95" t="s">
        <v>338</v>
      </c>
    </row>
    <row r="187" s="11" customFormat="true" ht="27" hidden="false" customHeight="true" outlineLevel="0" collapsed="false">
      <c r="B187" s="32"/>
      <c r="D187" s="152" t="s">
        <v>134</v>
      </c>
      <c r="F187" s="153" t="s">
        <v>339</v>
      </c>
      <c r="I187" s="154"/>
      <c r="L187" s="32"/>
      <c r="M187" s="155"/>
      <c r="T187" s="65"/>
      <c r="AT187" s="11" t="s">
        <v>134</v>
      </c>
      <c r="AU187" s="11" t="s">
        <v>84</v>
      </c>
    </row>
    <row r="188" s="11" customFormat="true" ht="30.75" hidden="false" customHeight="true" outlineLevel="0" collapsed="false">
      <c r="B188" s="32"/>
      <c r="D188" s="166" t="s">
        <v>160</v>
      </c>
      <c r="F188" s="167" t="s">
        <v>340</v>
      </c>
      <c r="I188" s="154"/>
      <c r="L188" s="32"/>
      <c r="M188" s="155"/>
      <c r="T188" s="65"/>
      <c r="AT188" s="11" t="s">
        <v>160</v>
      </c>
      <c r="AU188" s="11" t="s">
        <v>84</v>
      </c>
    </row>
    <row r="189" s="11" customFormat="true" ht="15.75" hidden="false" customHeight="true" outlineLevel="0" collapsed="false">
      <c r="B189" s="32"/>
      <c r="C189" s="156" t="s">
        <v>341</v>
      </c>
      <c r="D189" s="156" t="s">
        <v>136</v>
      </c>
      <c r="E189" s="157" t="s">
        <v>342</v>
      </c>
      <c r="F189" s="158" t="s">
        <v>343</v>
      </c>
      <c r="G189" s="159" t="s">
        <v>165</v>
      </c>
      <c r="H189" s="160" t="n">
        <v>404.1</v>
      </c>
      <c r="I189" s="161"/>
      <c r="J189" s="162" t="n">
        <f aca="false">ROUND($I$189*$H$189,2)</f>
        <v>0</v>
      </c>
      <c r="K189" s="158" t="s">
        <v>131</v>
      </c>
      <c r="L189" s="163"/>
      <c r="M189" s="164"/>
      <c r="N189" s="165" t="s">
        <v>44</v>
      </c>
      <c r="Q189" s="149" t="n">
        <v>0.0025</v>
      </c>
      <c r="R189" s="149" t="n">
        <f aca="false">$Q$189*$H$189</f>
        <v>1.01025</v>
      </c>
      <c r="S189" s="149" t="n">
        <v>0</v>
      </c>
      <c r="T189" s="150" t="n">
        <f aca="false">$S$189*$H$189</f>
        <v>0</v>
      </c>
      <c r="AR189" s="95" t="s">
        <v>139</v>
      </c>
      <c r="AT189" s="95" t="s">
        <v>136</v>
      </c>
      <c r="AU189" s="95" t="s">
        <v>84</v>
      </c>
      <c r="AY189" s="11" t="s">
        <v>124</v>
      </c>
      <c r="BE189" s="151" t="n">
        <f aca="false">IF($N$189="základní",$J$189,0)</f>
        <v>0</v>
      </c>
      <c r="BF189" s="151" t="n">
        <f aca="false">IF($N$189="snížená",$J$189,0)</f>
        <v>0</v>
      </c>
      <c r="BG189" s="151" t="n">
        <f aca="false">IF($N$189="zákl. přenesená",$J$189,0)</f>
        <v>0</v>
      </c>
      <c r="BH189" s="151" t="n">
        <f aca="false">IF($N$189="sníž. přenesená",$J$189,0)</f>
        <v>0</v>
      </c>
      <c r="BI189" s="151" t="n">
        <f aca="false">IF($N$189="nulová",$J$189,0)</f>
        <v>0</v>
      </c>
      <c r="BJ189" s="95" t="s">
        <v>24</v>
      </c>
      <c r="BK189" s="151" t="n">
        <f aca="false">ROUND($I$189*$H$189,2)</f>
        <v>0</v>
      </c>
      <c r="BL189" s="95" t="s">
        <v>132</v>
      </c>
      <c r="BM189" s="95" t="s">
        <v>344</v>
      </c>
    </row>
    <row r="190" s="11" customFormat="true" ht="38.25" hidden="false" customHeight="true" outlineLevel="0" collapsed="false">
      <c r="B190" s="32"/>
      <c r="D190" s="152" t="s">
        <v>134</v>
      </c>
      <c r="F190" s="153" t="s">
        <v>345</v>
      </c>
      <c r="I190" s="154"/>
      <c r="L190" s="32"/>
      <c r="M190" s="155"/>
      <c r="T190" s="65"/>
      <c r="AT190" s="11" t="s">
        <v>134</v>
      </c>
      <c r="AU190" s="11" t="s">
        <v>84</v>
      </c>
    </row>
    <row r="191" s="11" customFormat="true" ht="30.75" hidden="false" customHeight="true" outlineLevel="0" collapsed="false">
      <c r="B191" s="32"/>
      <c r="D191" s="166" t="s">
        <v>160</v>
      </c>
      <c r="F191" s="167" t="s">
        <v>340</v>
      </c>
      <c r="I191" s="154"/>
      <c r="L191" s="32"/>
      <c r="M191" s="155"/>
      <c r="T191" s="65"/>
      <c r="AT191" s="11" t="s">
        <v>160</v>
      </c>
      <c r="AU191" s="11" t="s">
        <v>84</v>
      </c>
    </row>
    <row r="192" s="11" customFormat="true" ht="15.75" hidden="false" customHeight="true" outlineLevel="0" collapsed="false">
      <c r="B192" s="32"/>
      <c r="C192" s="140" t="s">
        <v>346</v>
      </c>
      <c r="D192" s="140" t="s">
        <v>127</v>
      </c>
      <c r="E192" s="141" t="s">
        <v>347</v>
      </c>
      <c r="F192" s="142" t="s">
        <v>348</v>
      </c>
      <c r="G192" s="143" t="s">
        <v>165</v>
      </c>
      <c r="H192" s="144" t="n">
        <v>90.89</v>
      </c>
      <c r="I192" s="145"/>
      <c r="J192" s="146" t="n">
        <f aca="false">ROUND($I$192*$H$192,2)</f>
        <v>0</v>
      </c>
      <c r="K192" s="142"/>
      <c r="L192" s="32"/>
      <c r="M192" s="147"/>
      <c r="N192" s="148" t="s">
        <v>44</v>
      </c>
      <c r="Q192" s="149" t="n">
        <v>0.00027</v>
      </c>
      <c r="R192" s="149" t="n">
        <f aca="false">$Q$192*$H$192</f>
        <v>0.0245403</v>
      </c>
      <c r="S192" s="149" t="n">
        <v>0</v>
      </c>
      <c r="T192" s="150" t="n">
        <f aca="false">$S$192*$H$192</f>
        <v>0</v>
      </c>
      <c r="AR192" s="95" t="s">
        <v>132</v>
      </c>
      <c r="AT192" s="95" t="s">
        <v>127</v>
      </c>
      <c r="AU192" s="95" t="s">
        <v>84</v>
      </c>
      <c r="AY192" s="11" t="s">
        <v>124</v>
      </c>
      <c r="BE192" s="151" t="n">
        <f aca="false">IF($N$192="základní",$J$192,0)</f>
        <v>0</v>
      </c>
      <c r="BF192" s="151" t="n">
        <f aca="false">IF($N$192="snížená",$J$192,0)</f>
        <v>0</v>
      </c>
      <c r="BG192" s="151" t="n">
        <f aca="false">IF($N$192="zákl. přenesená",$J$192,0)</f>
        <v>0</v>
      </c>
      <c r="BH192" s="151" t="n">
        <f aca="false">IF($N$192="sníž. přenesená",$J$192,0)</f>
        <v>0</v>
      </c>
      <c r="BI192" s="151" t="n">
        <f aca="false">IF($N$192="nulová",$J$192,0)</f>
        <v>0</v>
      </c>
      <c r="BJ192" s="95" t="s">
        <v>24</v>
      </c>
      <c r="BK192" s="151" t="n">
        <f aca="false">ROUND($I$192*$H$192,2)</f>
        <v>0</v>
      </c>
      <c r="BL192" s="95" t="s">
        <v>132</v>
      </c>
      <c r="BM192" s="95" t="s">
        <v>349</v>
      </c>
    </row>
    <row r="193" s="11" customFormat="true" ht="16.5" hidden="false" customHeight="true" outlineLevel="0" collapsed="false">
      <c r="B193" s="32"/>
      <c r="D193" s="152" t="s">
        <v>134</v>
      </c>
      <c r="F193" s="153" t="s">
        <v>350</v>
      </c>
      <c r="I193" s="154"/>
      <c r="L193" s="32"/>
      <c r="M193" s="155"/>
      <c r="T193" s="65"/>
      <c r="AT193" s="11" t="s">
        <v>134</v>
      </c>
      <c r="AU193" s="11" t="s">
        <v>84</v>
      </c>
    </row>
    <row r="194" s="11" customFormat="true" ht="15.75" hidden="false" customHeight="true" outlineLevel="0" collapsed="false">
      <c r="B194" s="32"/>
      <c r="C194" s="156" t="s">
        <v>351</v>
      </c>
      <c r="D194" s="156" t="s">
        <v>136</v>
      </c>
      <c r="E194" s="157" t="s">
        <v>352</v>
      </c>
      <c r="F194" s="158" t="s">
        <v>353</v>
      </c>
      <c r="G194" s="159" t="s">
        <v>165</v>
      </c>
      <c r="H194" s="160" t="n">
        <v>90.89</v>
      </c>
      <c r="I194" s="161"/>
      <c r="J194" s="162" t="n">
        <f aca="false">ROUND($I$194*$H$194,2)</f>
        <v>0</v>
      </c>
      <c r="K194" s="158" t="s">
        <v>131</v>
      </c>
      <c r="L194" s="163"/>
      <c r="M194" s="164"/>
      <c r="N194" s="165" t="s">
        <v>44</v>
      </c>
      <c r="Q194" s="149" t="n">
        <v>0.002</v>
      </c>
      <c r="R194" s="149" t="n">
        <f aca="false">$Q$194*$H$194</f>
        <v>0.18178</v>
      </c>
      <c r="S194" s="149" t="n">
        <v>0</v>
      </c>
      <c r="T194" s="150" t="n">
        <f aca="false">$S$194*$H$194</f>
        <v>0</v>
      </c>
      <c r="AR194" s="95" t="s">
        <v>139</v>
      </c>
      <c r="AT194" s="95" t="s">
        <v>136</v>
      </c>
      <c r="AU194" s="95" t="s">
        <v>84</v>
      </c>
      <c r="AY194" s="11" t="s">
        <v>124</v>
      </c>
      <c r="BE194" s="151" t="n">
        <f aca="false">IF($N$194="základní",$J$194,0)</f>
        <v>0</v>
      </c>
      <c r="BF194" s="151" t="n">
        <f aca="false">IF($N$194="snížená",$J$194,0)</f>
        <v>0</v>
      </c>
      <c r="BG194" s="151" t="n">
        <f aca="false">IF($N$194="zákl. přenesená",$J$194,0)</f>
        <v>0</v>
      </c>
      <c r="BH194" s="151" t="n">
        <f aca="false">IF($N$194="sníž. přenesená",$J$194,0)</f>
        <v>0</v>
      </c>
      <c r="BI194" s="151" t="n">
        <f aca="false">IF($N$194="nulová",$J$194,0)</f>
        <v>0</v>
      </c>
      <c r="BJ194" s="95" t="s">
        <v>24</v>
      </c>
      <c r="BK194" s="151" t="n">
        <f aca="false">ROUND($I$194*$H$194,2)</f>
        <v>0</v>
      </c>
      <c r="BL194" s="95" t="s">
        <v>132</v>
      </c>
      <c r="BM194" s="95" t="s">
        <v>354</v>
      </c>
    </row>
    <row r="195" s="11" customFormat="true" ht="27" hidden="false" customHeight="true" outlineLevel="0" collapsed="false">
      <c r="B195" s="32"/>
      <c r="D195" s="152" t="s">
        <v>134</v>
      </c>
      <c r="F195" s="153" t="s">
        <v>355</v>
      </c>
      <c r="I195" s="154"/>
      <c r="L195" s="32"/>
      <c r="M195" s="155"/>
      <c r="T195" s="65"/>
      <c r="AT195" s="11" t="s">
        <v>134</v>
      </c>
      <c r="AU195" s="11" t="s">
        <v>84</v>
      </c>
    </row>
    <row r="196" s="11" customFormat="true" ht="30.75" hidden="false" customHeight="true" outlineLevel="0" collapsed="false">
      <c r="B196" s="32"/>
      <c r="D196" s="166" t="s">
        <v>160</v>
      </c>
      <c r="F196" s="167" t="s">
        <v>356</v>
      </c>
      <c r="I196" s="154"/>
      <c r="L196" s="32"/>
      <c r="M196" s="155"/>
      <c r="T196" s="65"/>
      <c r="AT196" s="11" t="s">
        <v>160</v>
      </c>
      <c r="AU196" s="11" t="s">
        <v>84</v>
      </c>
    </row>
    <row r="197" s="11" customFormat="true" ht="15.75" hidden="false" customHeight="true" outlineLevel="0" collapsed="false">
      <c r="B197" s="32"/>
      <c r="C197" s="140" t="s">
        <v>357</v>
      </c>
      <c r="D197" s="140" t="s">
        <v>127</v>
      </c>
      <c r="E197" s="141" t="s">
        <v>358</v>
      </c>
      <c r="F197" s="142" t="s">
        <v>359</v>
      </c>
      <c r="G197" s="143" t="s">
        <v>165</v>
      </c>
      <c r="H197" s="144" t="n">
        <v>21.09</v>
      </c>
      <c r="I197" s="145"/>
      <c r="J197" s="146" t="n">
        <f aca="false">ROUND($I$197*$H$197,2)</f>
        <v>0</v>
      </c>
      <c r="K197" s="142"/>
      <c r="L197" s="32"/>
      <c r="M197" s="147"/>
      <c r="N197" s="148" t="s">
        <v>44</v>
      </c>
      <c r="Q197" s="149" t="n">
        <v>0.00027</v>
      </c>
      <c r="R197" s="149" t="n">
        <f aca="false">$Q$197*$H$197</f>
        <v>0.0056943</v>
      </c>
      <c r="S197" s="149" t="n">
        <v>0</v>
      </c>
      <c r="T197" s="150" t="n">
        <f aca="false">$S$197*$H$197</f>
        <v>0</v>
      </c>
      <c r="AR197" s="95" t="s">
        <v>132</v>
      </c>
      <c r="AT197" s="95" t="s">
        <v>127</v>
      </c>
      <c r="AU197" s="95" t="s">
        <v>84</v>
      </c>
      <c r="AY197" s="11" t="s">
        <v>124</v>
      </c>
      <c r="BE197" s="151" t="n">
        <f aca="false">IF($N$197="základní",$J$197,0)</f>
        <v>0</v>
      </c>
      <c r="BF197" s="151" t="n">
        <f aca="false">IF($N$197="snížená",$J$197,0)</f>
        <v>0</v>
      </c>
      <c r="BG197" s="151" t="n">
        <f aca="false">IF($N$197="zákl. přenesená",$J$197,0)</f>
        <v>0</v>
      </c>
      <c r="BH197" s="151" t="n">
        <f aca="false">IF($N$197="sníž. přenesená",$J$197,0)</f>
        <v>0</v>
      </c>
      <c r="BI197" s="151" t="n">
        <f aca="false">IF($N$197="nulová",$J$197,0)</f>
        <v>0</v>
      </c>
      <c r="BJ197" s="95" t="s">
        <v>24</v>
      </c>
      <c r="BK197" s="151" t="n">
        <f aca="false">ROUND($I$197*$H$197,2)</f>
        <v>0</v>
      </c>
      <c r="BL197" s="95" t="s">
        <v>132</v>
      </c>
      <c r="BM197" s="95" t="s">
        <v>360</v>
      </c>
    </row>
    <row r="198" s="11" customFormat="true" ht="16.5" hidden="false" customHeight="true" outlineLevel="0" collapsed="false">
      <c r="B198" s="32"/>
      <c r="D198" s="152" t="s">
        <v>134</v>
      </c>
      <c r="F198" s="153" t="s">
        <v>350</v>
      </c>
      <c r="I198" s="154"/>
      <c r="L198" s="32"/>
      <c r="M198" s="155"/>
      <c r="T198" s="65"/>
      <c r="AT198" s="11" t="s">
        <v>134</v>
      </c>
      <c r="AU198" s="11" t="s">
        <v>84</v>
      </c>
    </row>
    <row r="199" s="11" customFormat="true" ht="15.75" hidden="false" customHeight="true" outlineLevel="0" collapsed="false">
      <c r="B199" s="32"/>
      <c r="C199" s="156" t="s">
        <v>361</v>
      </c>
      <c r="D199" s="156" t="s">
        <v>136</v>
      </c>
      <c r="E199" s="157" t="s">
        <v>362</v>
      </c>
      <c r="F199" s="158" t="s">
        <v>353</v>
      </c>
      <c r="G199" s="159" t="s">
        <v>165</v>
      </c>
      <c r="H199" s="160" t="n">
        <v>21.09</v>
      </c>
      <c r="I199" s="161"/>
      <c r="J199" s="162" t="n">
        <f aca="false">ROUND($I$199*$H$199,2)</f>
        <v>0</v>
      </c>
      <c r="K199" s="158"/>
      <c r="L199" s="163"/>
      <c r="M199" s="164"/>
      <c r="N199" s="165" t="s">
        <v>44</v>
      </c>
      <c r="Q199" s="149" t="n">
        <v>0.002</v>
      </c>
      <c r="R199" s="149" t="n">
        <f aca="false">$Q$199*$H$199</f>
        <v>0.04218</v>
      </c>
      <c r="S199" s="149" t="n">
        <v>0</v>
      </c>
      <c r="T199" s="150" t="n">
        <f aca="false">$S$199*$H$199</f>
        <v>0</v>
      </c>
      <c r="AR199" s="95" t="s">
        <v>139</v>
      </c>
      <c r="AT199" s="95" t="s">
        <v>136</v>
      </c>
      <c r="AU199" s="95" t="s">
        <v>84</v>
      </c>
      <c r="AY199" s="11" t="s">
        <v>124</v>
      </c>
      <c r="BE199" s="151" t="n">
        <f aca="false">IF($N$199="základní",$J$199,0)</f>
        <v>0</v>
      </c>
      <c r="BF199" s="151" t="n">
        <f aca="false">IF($N$199="snížená",$J$199,0)</f>
        <v>0</v>
      </c>
      <c r="BG199" s="151" t="n">
        <f aca="false">IF($N$199="zákl. přenesená",$J$199,0)</f>
        <v>0</v>
      </c>
      <c r="BH199" s="151" t="n">
        <f aca="false">IF($N$199="sníž. přenesená",$J$199,0)</f>
        <v>0</v>
      </c>
      <c r="BI199" s="151" t="n">
        <f aca="false">IF($N$199="nulová",$J$199,0)</f>
        <v>0</v>
      </c>
      <c r="BJ199" s="95" t="s">
        <v>24</v>
      </c>
      <c r="BK199" s="151" t="n">
        <f aca="false">ROUND($I$199*$H$199,2)</f>
        <v>0</v>
      </c>
      <c r="BL199" s="95" t="s">
        <v>132</v>
      </c>
      <c r="BM199" s="95" t="s">
        <v>363</v>
      </c>
    </row>
    <row r="200" s="11" customFormat="true" ht="27" hidden="false" customHeight="true" outlineLevel="0" collapsed="false">
      <c r="B200" s="32"/>
      <c r="D200" s="152" t="s">
        <v>134</v>
      </c>
      <c r="F200" s="153" t="s">
        <v>355</v>
      </c>
      <c r="I200" s="154"/>
      <c r="L200" s="32"/>
      <c r="M200" s="155"/>
      <c r="T200" s="65"/>
      <c r="AT200" s="11" t="s">
        <v>134</v>
      </c>
      <c r="AU200" s="11" t="s">
        <v>84</v>
      </c>
    </row>
    <row r="201" s="11" customFormat="true" ht="30.75" hidden="false" customHeight="true" outlineLevel="0" collapsed="false">
      <c r="B201" s="32"/>
      <c r="D201" s="166" t="s">
        <v>160</v>
      </c>
      <c r="F201" s="167" t="s">
        <v>356</v>
      </c>
      <c r="I201" s="154"/>
      <c r="L201" s="32"/>
      <c r="M201" s="155"/>
      <c r="T201" s="65"/>
      <c r="AT201" s="11" t="s">
        <v>160</v>
      </c>
      <c r="AU201" s="11" t="s">
        <v>84</v>
      </c>
    </row>
    <row r="202" s="11" customFormat="true" ht="15.75" hidden="false" customHeight="true" outlineLevel="0" collapsed="false">
      <c r="B202" s="32"/>
      <c r="C202" s="140" t="s">
        <v>364</v>
      </c>
      <c r="D202" s="140" t="s">
        <v>127</v>
      </c>
      <c r="E202" s="141" t="s">
        <v>365</v>
      </c>
      <c r="F202" s="142" t="s">
        <v>366</v>
      </c>
      <c r="G202" s="143" t="s">
        <v>255</v>
      </c>
      <c r="H202" s="144" t="n">
        <v>4.512</v>
      </c>
      <c r="I202" s="145"/>
      <c r="J202" s="146" t="n">
        <f aca="false">ROUND($I$202*$H$202,2)</f>
        <v>0</v>
      </c>
      <c r="K202" s="142" t="s">
        <v>131</v>
      </c>
      <c r="L202" s="32"/>
      <c r="M202" s="147"/>
      <c r="N202" s="148" t="s">
        <v>44</v>
      </c>
      <c r="Q202" s="149" t="n">
        <v>0</v>
      </c>
      <c r="R202" s="149" t="n">
        <f aca="false">$Q$202*$H$202</f>
        <v>0</v>
      </c>
      <c r="S202" s="149" t="n">
        <v>0</v>
      </c>
      <c r="T202" s="150" t="n">
        <f aca="false">$S$202*$H$202</f>
        <v>0</v>
      </c>
      <c r="AR202" s="95" t="s">
        <v>207</v>
      </c>
      <c r="AT202" s="95" t="s">
        <v>127</v>
      </c>
      <c r="AU202" s="95" t="s">
        <v>84</v>
      </c>
      <c r="AY202" s="11" t="s">
        <v>124</v>
      </c>
      <c r="BE202" s="151" t="n">
        <f aca="false">IF($N$202="základní",$J$202,0)</f>
        <v>0</v>
      </c>
      <c r="BF202" s="151" t="n">
        <f aca="false">IF($N$202="snížená",$J$202,0)</f>
        <v>0</v>
      </c>
      <c r="BG202" s="151" t="n">
        <f aca="false">IF($N$202="zákl. přenesená",$J$202,0)</f>
        <v>0</v>
      </c>
      <c r="BH202" s="151" t="n">
        <f aca="false">IF($N$202="sníž. přenesená",$J$202,0)</f>
        <v>0</v>
      </c>
      <c r="BI202" s="151" t="n">
        <f aca="false">IF($N$202="nulová",$J$202,0)</f>
        <v>0</v>
      </c>
      <c r="BJ202" s="95" t="s">
        <v>24</v>
      </c>
      <c r="BK202" s="151" t="n">
        <f aca="false">ROUND($I$202*$H$202,2)</f>
        <v>0</v>
      </c>
      <c r="BL202" s="95" t="s">
        <v>207</v>
      </c>
      <c r="BM202" s="95" t="s">
        <v>367</v>
      </c>
    </row>
    <row r="203" s="11" customFormat="true" ht="27" hidden="false" customHeight="true" outlineLevel="0" collapsed="false">
      <c r="B203" s="32"/>
      <c r="D203" s="152" t="s">
        <v>134</v>
      </c>
      <c r="F203" s="153" t="s">
        <v>368</v>
      </c>
      <c r="I203" s="154"/>
      <c r="L203" s="32"/>
      <c r="M203" s="155"/>
      <c r="T203" s="65"/>
      <c r="AT203" s="11" t="s">
        <v>134</v>
      </c>
      <c r="AU203" s="11" t="s">
        <v>84</v>
      </c>
    </row>
    <row r="204" s="129" customFormat="true" ht="30.75" hidden="false" customHeight="true" outlineLevel="0" collapsed="false">
      <c r="B204" s="130"/>
      <c r="D204" s="131" t="s">
        <v>72</v>
      </c>
      <c r="E204" s="138" t="s">
        <v>369</v>
      </c>
      <c r="F204" s="138" t="s">
        <v>370</v>
      </c>
      <c r="I204" s="168"/>
      <c r="J204" s="139" t="n">
        <f aca="false">$BK$204</f>
        <v>0</v>
      </c>
      <c r="L204" s="130"/>
      <c r="M204" s="134"/>
      <c r="P204" s="135" t="n">
        <f aca="false">SUM($P$205:$P$210)</f>
        <v>0</v>
      </c>
      <c r="R204" s="135" t="n">
        <f aca="false">SUM($R$205:$R$210)</f>
        <v>0</v>
      </c>
      <c r="T204" s="136" t="n">
        <f aca="false">SUM($T$205:$T$210)</f>
        <v>0</v>
      </c>
      <c r="AR204" s="131" t="s">
        <v>84</v>
      </c>
      <c r="AT204" s="131" t="s">
        <v>72</v>
      </c>
      <c r="AU204" s="131" t="s">
        <v>24</v>
      </c>
      <c r="AY204" s="131" t="s">
        <v>124</v>
      </c>
      <c r="BK204" s="137" t="n">
        <f aca="false">SUM($BK$205:$BK$210)</f>
        <v>0</v>
      </c>
    </row>
    <row r="205" s="11" customFormat="true" ht="15.75" hidden="false" customHeight="true" outlineLevel="0" collapsed="false">
      <c r="B205" s="32"/>
      <c r="C205" s="140" t="s">
        <v>371</v>
      </c>
      <c r="D205" s="140" t="s">
        <v>127</v>
      </c>
      <c r="E205" s="141" t="s">
        <v>372</v>
      </c>
      <c r="F205" s="142" t="s">
        <v>373</v>
      </c>
      <c r="G205" s="143" t="s">
        <v>374</v>
      </c>
      <c r="H205" s="144" t="n">
        <v>1</v>
      </c>
      <c r="I205" s="145"/>
      <c r="J205" s="146" t="n">
        <f aca="false">ROUND($I$205*$H$205,2)</f>
        <v>0</v>
      </c>
      <c r="K205" s="142"/>
      <c r="L205" s="32"/>
      <c r="M205" s="147"/>
      <c r="N205" s="148" t="s">
        <v>44</v>
      </c>
      <c r="Q205" s="149" t="n">
        <v>0</v>
      </c>
      <c r="R205" s="149" t="n">
        <f aca="false">$Q$205*$H$205</f>
        <v>0</v>
      </c>
      <c r="S205" s="149" t="n">
        <v>0</v>
      </c>
      <c r="T205" s="150" t="n">
        <f aca="false">$S$205*$H$205</f>
        <v>0</v>
      </c>
      <c r="AR205" s="95" t="s">
        <v>207</v>
      </c>
      <c r="AT205" s="95" t="s">
        <v>127</v>
      </c>
      <c r="AU205" s="95" t="s">
        <v>84</v>
      </c>
      <c r="AY205" s="11" t="s">
        <v>124</v>
      </c>
      <c r="BE205" s="151" t="n">
        <f aca="false">IF($N$205="základní",$J$205,0)</f>
        <v>0</v>
      </c>
      <c r="BF205" s="151" t="n">
        <f aca="false">IF($N$205="snížená",$J$205,0)</f>
        <v>0</v>
      </c>
      <c r="BG205" s="151" t="n">
        <f aca="false">IF($N$205="zákl. přenesená",$J$205,0)</f>
        <v>0</v>
      </c>
      <c r="BH205" s="151" t="n">
        <f aca="false">IF($N$205="sníž. přenesená",$J$205,0)</f>
        <v>0</v>
      </c>
      <c r="BI205" s="151" t="n">
        <f aca="false">IF($N$205="nulová",$J$205,0)</f>
        <v>0</v>
      </c>
      <c r="BJ205" s="95" t="s">
        <v>24</v>
      </c>
      <c r="BK205" s="151" t="n">
        <f aca="false">ROUND($I$205*$H$205,2)</f>
        <v>0</v>
      </c>
      <c r="BL205" s="95" t="s">
        <v>207</v>
      </c>
      <c r="BM205" s="95" t="s">
        <v>375</v>
      </c>
    </row>
    <row r="206" s="11" customFormat="true" ht="16.5" hidden="false" customHeight="true" outlineLevel="0" collapsed="false">
      <c r="B206" s="32"/>
      <c r="D206" s="152" t="s">
        <v>134</v>
      </c>
      <c r="F206" s="153" t="s">
        <v>376</v>
      </c>
      <c r="I206" s="154"/>
      <c r="L206" s="32"/>
      <c r="M206" s="155"/>
      <c r="T206" s="65"/>
      <c r="AT206" s="11" t="s">
        <v>134</v>
      </c>
      <c r="AU206" s="11" t="s">
        <v>84</v>
      </c>
    </row>
    <row r="207" s="11" customFormat="true" ht="15.75" hidden="false" customHeight="true" outlineLevel="0" collapsed="false">
      <c r="B207" s="32"/>
      <c r="C207" s="140" t="s">
        <v>377</v>
      </c>
      <c r="D207" s="140" t="s">
        <v>127</v>
      </c>
      <c r="E207" s="141" t="s">
        <v>378</v>
      </c>
      <c r="F207" s="142" t="s">
        <v>379</v>
      </c>
      <c r="G207" s="143" t="s">
        <v>374</v>
      </c>
      <c r="H207" s="144" t="n">
        <v>1</v>
      </c>
      <c r="I207" s="145"/>
      <c r="J207" s="146" t="n">
        <f aca="false">ROUND($I$207*$H$207,2)</f>
        <v>0</v>
      </c>
      <c r="K207" s="142"/>
      <c r="L207" s="32"/>
      <c r="M207" s="147"/>
      <c r="N207" s="148" t="s">
        <v>44</v>
      </c>
      <c r="Q207" s="149" t="n">
        <v>0</v>
      </c>
      <c r="R207" s="149" t="n">
        <f aca="false">$Q$207*$H$207</f>
        <v>0</v>
      </c>
      <c r="S207" s="149" t="n">
        <v>0</v>
      </c>
      <c r="T207" s="150" t="n">
        <f aca="false">$S$207*$H$207</f>
        <v>0</v>
      </c>
      <c r="AR207" s="95" t="s">
        <v>207</v>
      </c>
      <c r="AT207" s="95" t="s">
        <v>127</v>
      </c>
      <c r="AU207" s="95" t="s">
        <v>84</v>
      </c>
      <c r="AY207" s="11" t="s">
        <v>124</v>
      </c>
      <c r="BE207" s="151" t="n">
        <f aca="false">IF($N$207="základní",$J$207,0)</f>
        <v>0</v>
      </c>
      <c r="BF207" s="151" t="n">
        <f aca="false">IF($N$207="snížená",$J$207,0)</f>
        <v>0</v>
      </c>
      <c r="BG207" s="151" t="n">
        <f aca="false">IF($N$207="zákl. přenesená",$J$207,0)</f>
        <v>0</v>
      </c>
      <c r="BH207" s="151" t="n">
        <f aca="false">IF($N$207="sníž. přenesená",$J$207,0)</f>
        <v>0</v>
      </c>
      <c r="BI207" s="151" t="n">
        <f aca="false">IF($N$207="nulová",$J$207,0)</f>
        <v>0</v>
      </c>
      <c r="BJ207" s="95" t="s">
        <v>24</v>
      </c>
      <c r="BK207" s="151" t="n">
        <f aca="false">ROUND($I$207*$H$207,2)</f>
        <v>0</v>
      </c>
      <c r="BL207" s="95" t="s">
        <v>207</v>
      </c>
      <c r="BM207" s="95" t="s">
        <v>380</v>
      </c>
    </row>
    <row r="208" s="11" customFormat="true" ht="16.5" hidden="false" customHeight="true" outlineLevel="0" collapsed="false">
      <c r="B208" s="32"/>
      <c r="D208" s="152" t="s">
        <v>134</v>
      </c>
      <c r="F208" s="153" t="s">
        <v>379</v>
      </c>
      <c r="I208" s="154"/>
      <c r="L208" s="32"/>
      <c r="M208" s="155"/>
      <c r="T208" s="65"/>
      <c r="AT208" s="11" t="s">
        <v>134</v>
      </c>
      <c r="AU208" s="11" t="s">
        <v>84</v>
      </c>
    </row>
    <row r="209" s="11" customFormat="true" ht="15.75" hidden="false" customHeight="true" outlineLevel="0" collapsed="false">
      <c r="B209" s="32"/>
      <c r="C209" s="140" t="s">
        <v>381</v>
      </c>
      <c r="D209" s="140" t="s">
        <v>127</v>
      </c>
      <c r="E209" s="141" t="s">
        <v>382</v>
      </c>
      <c r="F209" s="142" t="s">
        <v>383</v>
      </c>
      <c r="G209" s="143" t="s">
        <v>374</v>
      </c>
      <c r="H209" s="144" t="n">
        <v>1</v>
      </c>
      <c r="I209" s="145"/>
      <c r="J209" s="146" t="n">
        <f aca="false">ROUND($I$209*$H$209,2)</f>
        <v>0</v>
      </c>
      <c r="K209" s="142"/>
      <c r="L209" s="32"/>
      <c r="M209" s="147"/>
      <c r="N209" s="148" t="s">
        <v>44</v>
      </c>
      <c r="Q209" s="149" t="n">
        <v>0</v>
      </c>
      <c r="R209" s="149" t="n">
        <f aca="false">$Q$209*$H$209</f>
        <v>0</v>
      </c>
      <c r="S209" s="149" t="n">
        <v>0</v>
      </c>
      <c r="T209" s="150" t="n">
        <f aca="false">$S$209*$H$209</f>
        <v>0</v>
      </c>
      <c r="AR209" s="95" t="s">
        <v>207</v>
      </c>
      <c r="AT209" s="95" t="s">
        <v>127</v>
      </c>
      <c r="AU209" s="95" t="s">
        <v>84</v>
      </c>
      <c r="AY209" s="11" t="s">
        <v>124</v>
      </c>
      <c r="BE209" s="151" t="n">
        <f aca="false">IF($N$209="základní",$J$209,0)</f>
        <v>0</v>
      </c>
      <c r="BF209" s="151" t="n">
        <f aca="false">IF($N$209="snížená",$J$209,0)</f>
        <v>0</v>
      </c>
      <c r="BG209" s="151" t="n">
        <f aca="false">IF($N$209="zákl. přenesená",$J$209,0)</f>
        <v>0</v>
      </c>
      <c r="BH209" s="151" t="n">
        <f aca="false">IF($N$209="sníž. přenesená",$J$209,0)</f>
        <v>0</v>
      </c>
      <c r="BI209" s="151" t="n">
        <f aca="false">IF($N$209="nulová",$J$209,0)</f>
        <v>0</v>
      </c>
      <c r="BJ209" s="95" t="s">
        <v>24</v>
      </c>
      <c r="BK209" s="151" t="n">
        <f aca="false">ROUND($I$209*$H$209,2)</f>
        <v>0</v>
      </c>
      <c r="BL209" s="95" t="s">
        <v>207</v>
      </c>
      <c r="BM209" s="95" t="s">
        <v>384</v>
      </c>
    </row>
    <row r="210" s="11" customFormat="true" ht="16.5" hidden="false" customHeight="true" outlineLevel="0" collapsed="false">
      <c r="B210" s="32"/>
      <c r="D210" s="152" t="s">
        <v>134</v>
      </c>
      <c r="F210" s="153" t="s">
        <v>385</v>
      </c>
      <c r="I210" s="154"/>
      <c r="L210" s="32"/>
      <c r="M210" s="155"/>
      <c r="T210" s="65"/>
      <c r="AT210" s="11" t="s">
        <v>134</v>
      </c>
      <c r="AU210" s="11" t="s">
        <v>84</v>
      </c>
    </row>
    <row r="211" s="129" customFormat="true" ht="30.75" hidden="false" customHeight="true" outlineLevel="0" collapsed="false">
      <c r="B211" s="130"/>
      <c r="D211" s="131" t="s">
        <v>72</v>
      </c>
      <c r="E211" s="138" t="s">
        <v>386</v>
      </c>
      <c r="F211" s="138" t="s">
        <v>387</v>
      </c>
      <c r="I211" s="168"/>
      <c r="J211" s="139" t="n">
        <f aca="false">$BK$211</f>
        <v>0</v>
      </c>
      <c r="L211" s="130"/>
      <c r="M211" s="134"/>
      <c r="P211" s="135" t="n">
        <f aca="false">SUM($P$212:$P$219)</f>
        <v>0</v>
      </c>
      <c r="R211" s="135" t="n">
        <f aca="false">SUM($R$212:$R$219)</f>
        <v>20.8693152</v>
      </c>
      <c r="T211" s="136" t="n">
        <f aca="false">SUM($T$212:$T$219)</f>
        <v>0</v>
      </c>
      <c r="AR211" s="131" t="s">
        <v>84</v>
      </c>
      <c r="AT211" s="131" t="s">
        <v>72</v>
      </c>
      <c r="AU211" s="131" t="s">
        <v>24</v>
      </c>
      <c r="AY211" s="131" t="s">
        <v>124</v>
      </c>
      <c r="BK211" s="137" t="n">
        <f aca="false">SUM($BK$212:$BK$219)</f>
        <v>0</v>
      </c>
    </row>
    <row r="212" s="11" customFormat="true" ht="15.75" hidden="false" customHeight="true" outlineLevel="0" collapsed="false">
      <c r="B212" s="32"/>
      <c r="C212" s="140" t="s">
        <v>388</v>
      </c>
      <c r="D212" s="140" t="s">
        <v>127</v>
      </c>
      <c r="E212" s="141" t="s">
        <v>389</v>
      </c>
      <c r="F212" s="142" t="s">
        <v>390</v>
      </c>
      <c r="G212" s="143" t="s">
        <v>165</v>
      </c>
      <c r="H212" s="144" t="n">
        <v>681.31</v>
      </c>
      <c r="I212" s="145"/>
      <c r="J212" s="146" t="n">
        <f aca="false">ROUND($I$212*$H$212,2)</f>
        <v>0</v>
      </c>
      <c r="K212" s="142" t="s">
        <v>131</v>
      </c>
      <c r="L212" s="32"/>
      <c r="M212" s="147"/>
      <c r="N212" s="148" t="s">
        <v>44</v>
      </c>
      <c r="Q212" s="149" t="n">
        <v>0.01152</v>
      </c>
      <c r="R212" s="149" t="n">
        <f aca="false">$Q$212*$H$212</f>
        <v>7.8486912</v>
      </c>
      <c r="S212" s="149" t="n">
        <v>0</v>
      </c>
      <c r="T212" s="150" t="n">
        <f aca="false">$S$212*$H$212</f>
        <v>0</v>
      </c>
      <c r="AR212" s="95" t="s">
        <v>207</v>
      </c>
      <c r="AT212" s="95" t="s">
        <v>127</v>
      </c>
      <c r="AU212" s="95" t="s">
        <v>84</v>
      </c>
      <c r="AY212" s="11" t="s">
        <v>124</v>
      </c>
      <c r="BE212" s="151" t="n">
        <f aca="false">IF($N$212="základní",$J$212,0)</f>
        <v>0</v>
      </c>
      <c r="BF212" s="151" t="n">
        <f aca="false">IF($N$212="snížená",$J$212,0)</f>
        <v>0</v>
      </c>
      <c r="BG212" s="151" t="n">
        <f aca="false">IF($N$212="zákl. přenesená",$J$212,0)</f>
        <v>0</v>
      </c>
      <c r="BH212" s="151" t="n">
        <f aca="false">IF($N$212="sníž. přenesená",$J$212,0)</f>
        <v>0</v>
      </c>
      <c r="BI212" s="151" t="n">
        <f aca="false">IF($N$212="nulová",$J$212,0)</f>
        <v>0</v>
      </c>
      <c r="BJ212" s="95" t="s">
        <v>24</v>
      </c>
      <c r="BK212" s="151" t="n">
        <f aca="false">ROUND($I$212*$H$212,2)</f>
        <v>0</v>
      </c>
      <c r="BL212" s="95" t="s">
        <v>207</v>
      </c>
      <c r="BM212" s="95" t="s">
        <v>391</v>
      </c>
    </row>
    <row r="213" s="11" customFormat="true" ht="16.5" hidden="false" customHeight="true" outlineLevel="0" collapsed="false">
      <c r="B213" s="32"/>
      <c r="D213" s="152" t="s">
        <v>134</v>
      </c>
      <c r="F213" s="153" t="s">
        <v>390</v>
      </c>
      <c r="I213" s="154"/>
      <c r="L213" s="32"/>
      <c r="M213" s="155"/>
      <c r="T213" s="65"/>
      <c r="AT213" s="11" t="s">
        <v>134</v>
      </c>
      <c r="AU213" s="11" t="s">
        <v>84</v>
      </c>
    </row>
    <row r="214" s="11" customFormat="true" ht="15.75" hidden="false" customHeight="true" outlineLevel="0" collapsed="false">
      <c r="B214" s="32"/>
      <c r="C214" s="156" t="s">
        <v>392</v>
      </c>
      <c r="D214" s="156" t="s">
        <v>136</v>
      </c>
      <c r="E214" s="157" t="s">
        <v>393</v>
      </c>
      <c r="F214" s="158" t="s">
        <v>394</v>
      </c>
      <c r="G214" s="159" t="s">
        <v>165</v>
      </c>
      <c r="H214" s="160" t="n">
        <v>681.31</v>
      </c>
      <c r="I214" s="161"/>
      <c r="J214" s="162" t="n">
        <f aca="false">ROUND($I$214*$H$214,2)</f>
        <v>0</v>
      </c>
      <c r="K214" s="158" t="s">
        <v>131</v>
      </c>
      <c r="L214" s="163"/>
      <c r="M214" s="164"/>
      <c r="N214" s="165" t="s">
        <v>44</v>
      </c>
      <c r="Q214" s="149" t="n">
        <v>0.0104</v>
      </c>
      <c r="R214" s="149" t="n">
        <f aca="false">$Q$214*$H$214</f>
        <v>7.085624</v>
      </c>
      <c r="S214" s="149" t="n">
        <v>0</v>
      </c>
      <c r="T214" s="150" t="n">
        <f aca="false">$S$214*$H$214</f>
        <v>0</v>
      </c>
      <c r="AR214" s="95" t="s">
        <v>279</v>
      </c>
      <c r="AT214" s="95" t="s">
        <v>136</v>
      </c>
      <c r="AU214" s="95" t="s">
        <v>84</v>
      </c>
      <c r="AY214" s="11" t="s">
        <v>124</v>
      </c>
      <c r="BE214" s="151" t="n">
        <f aca="false">IF($N$214="základní",$J$214,0)</f>
        <v>0</v>
      </c>
      <c r="BF214" s="151" t="n">
        <f aca="false">IF($N$214="snížená",$J$214,0)</f>
        <v>0</v>
      </c>
      <c r="BG214" s="151" t="n">
        <f aca="false">IF($N$214="zákl. přenesená",$J$214,0)</f>
        <v>0</v>
      </c>
      <c r="BH214" s="151" t="n">
        <f aca="false">IF($N$214="sníž. přenesená",$J$214,0)</f>
        <v>0</v>
      </c>
      <c r="BI214" s="151" t="n">
        <f aca="false">IF($N$214="nulová",$J$214,0)</f>
        <v>0</v>
      </c>
      <c r="BJ214" s="95" t="s">
        <v>24</v>
      </c>
      <c r="BK214" s="151" t="n">
        <f aca="false">ROUND($I$214*$H$214,2)</f>
        <v>0</v>
      </c>
      <c r="BL214" s="95" t="s">
        <v>207</v>
      </c>
      <c r="BM214" s="95" t="s">
        <v>395</v>
      </c>
    </row>
    <row r="215" s="11" customFormat="true" ht="16.5" hidden="false" customHeight="true" outlineLevel="0" collapsed="false">
      <c r="B215" s="32"/>
      <c r="D215" s="152" t="s">
        <v>134</v>
      </c>
      <c r="F215" s="153" t="s">
        <v>394</v>
      </c>
      <c r="I215" s="154"/>
      <c r="L215" s="32"/>
      <c r="M215" s="155"/>
      <c r="T215" s="65"/>
      <c r="AT215" s="11" t="s">
        <v>134</v>
      </c>
      <c r="AU215" s="11" t="s">
        <v>84</v>
      </c>
    </row>
    <row r="216" s="11" customFormat="true" ht="15.75" hidden="false" customHeight="true" outlineLevel="0" collapsed="false">
      <c r="B216" s="32"/>
      <c r="C216" s="140" t="s">
        <v>396</v>
      </c>
      <c r="D216" s="140" t="s">
        <v>127</v>
      </c>
      <c r="E216" s="141" t="s">
        <v>397</v>
      </c>
      <c r="F216" s="142" t="s">
        <v>398</v>
      </c>
      <c r="G216" s="143" t="s">
        <v>165</v>
      </c>
      <c r="H216" s="144" t="n">
        <v>681.31</v>
      </c>
      <c r="I216" s="145"/>
      <c r="J216" s="146" t="n">
        <f aca="false">ROUND($I$216*$H$216,2)</f>
        <v>0</v>
      </c>
      <c r="K216" s="142" t="s">
        <v>131</v>
      </c>
      <c r="L216" s="32"/>
      <c r="M216" s="147"/>
      <c r="N216" s="148" t="s">
        <v>44</v>
      </c>
      <c r="Q216" s="149" t="n">
        <v>0</v>
      </c>
      <c r="R216" s="149" t="n">
        <f aca="false">$Q$216*$H$216</f>
        <v>0</v>
      </c>
      <c r="S216" s="149" t="n">
        <v>0</v>
      </c>
      <c r="T216" s="150" t="n">
        <f aca="false">$S$216*$H$216</f>
        <v>0</v>
      </c>
      <c r="AR216" s="95" t="s">
        <v>207</v>
      </c>
      <c r="AT216" s="95" t="s">
        <v>127</v>
      </c>
      <c r="AU216" s="95" t="s">
        <v>84</v>
      </c>
      <c r="AY216" s="11" t="s">
        <v>124</v>
      </c>
      <c r="BE216" s="151" t="n">
        <f aca="false">IF($N$216="základní",$J$216,0)</f>
        <v>0</v>
      </c>
      <c r="BF216" s="151" t="n">
        <f aca="false">IF($N$216="snížená",$J$216,0)</f>
        <v>0</v>
      </c>
      <c r="BG216" s="151" t="n">
        <f aca="false">IF($N$216="zákl. přenesená",$J$216,0)</f>
        <v>0</v>
      </c>
      <c r="BH216" s="151" t="n">
        <f aca="false">IF($N$216="sníž. přenesená",$J$216,0)</f>
        <v>0</v>
      </c>
      <c r="BI216" s="151" t="n">
        <f aca="false">IF($N$216="nulová",$J$216,0)</f>
        <v>0</v>
      </c>
      <c r="BJ216" s="95" t="s">
        <v>24</v>
      </c>
      <c r="BK216" s="151" t="n">
        <f aca="false">ROUND($I$216*$H$216,2)</f>
        <v>0</v>
      </c>
      <c r="BL216" s="95" t="s">
        <v>207</v>
      </c>
      <c r="BM216" s="95" t="s">
        <v>399</v>
      </c>
    </row>
    <row r="217" s="11" customFormat="true" ht="16.5" hidden="false" customHeight="true" outlineLevel="0" collapsed="false">
      <c r="B217" s="32"/>
      <c r="D217" s="152" t="s">
        <v>134</v>
      </c>
      <c r="F217" s="153" t="s">
        <v>398</v>
      </c>
      <c r="I217" s="154"/>
      <c r="L217" s="32"/>
      <c r="M217" s="155"/>
      <c r="T217" s="65"/>
      <c r="AT217" s="11" t="s">
        <v>134</v>
      </c>
      <c r="AU217" s="11" t="s">
        <v>84</v>
      </c>
    </row>
    <row r="218" s="11" customFormat="true" ht="15.75" hidden="false" customHeight="true" outlineLevel="0" collapsed="false">
      <c r="B218" s="32"/>
      <c r="C218" s="156" t="s">
        <v>400</v>
      </c>
      <c r="D218" s="156" t="s">
        <v>136</v>
      </c>
      <c r="E218" s="157" t="s">
        <v>401</v>
      </c>
      <c r="F218" s="158" t="s">
        <v>402</v>
      </c>
      <c r="G218" s="159" t="s">
        <v>403</v>
      </c>
      <c r="H218" s="160" t="n">
        <v>11.87</v>
      </c>
      <c r="I218" s="161"/>
      <c r="J218" s="162" t="n">
        <f aca="false">ROUND($I$218*$H$218,2)</f>
        <v>0</v>
      </c>
      <c r="K218" s="158" t="s">
        <v>131</v>
      </c>
      <c r="L218" s="163"/>
      <c r="M218" s="164"/>
      <c r="N218" s="165" t="s">
        <v>44</v>
      </c>
      <c r="Q218" s="149" t="n">
        <v>0.5</v>
      </c>
      <c r="R218" s="149" t="n">
        <f aca="false">$Q$218*$H$218</f>
        <v>5.935</v>
      </c>
      <c r="S218" s="149" t="n">
        <v>0</v>
      </c>
      <c r="T218" s="150" t="n">
        <f aca="false">$S$218*$H$218</f>
        <v>0</v>
      </c>
      <c r="AR218" s="95" t="s">
        <v>279</v>
      </c>
      <c r="AT218" s="95" t="s">
        <v>136</v>
      </c>
      <c r="AU218" s="95" t="s">
        <v>84</v>
      </c>
      <c r="AY218" s="11" t="s">
        <v>124</v>
      </c>
      <c r="BE218" s="151" t="n">
        <f aca="false">IF($N$218="základní",$J$218,0)</f>
        <v>0</v>
      </c>
      <c r="BF218" s="151" t="n">
        <f aca="false">IF($N$218="snížená",$J$218,0)</f>
        <v>0</v>
      </c>
      <c r="BG218" s="151" t="n">
        <f aca="false">IF($N$218="zákl. přenesená",$J$218,0)</f>
        <v>0</v>
      </c>
      <c r="BH218" s="151" t="n">
        <f aca="false">IF($N$218="sníž. přenesená",$J$218,0)</f>
        <v>0</v>
      </c>
      <c r="BI218" s="151" t="n">
        <f aca="false">IF($N$218="nulová",$J$218,0)</f>
        <v>0</v>
      </c>
      <c r="BJ218" s="95" t="s">
        <v>24</v>
      </c>
      <c r="BK218" s="151" t="n">
        <f aca="false">ROUND($I$218*$H$218,2)</f>
        <v>0</v>
      </c>
      <c r="BL218" s="95" t="s">
        <v>207</v>
      </c>
      <c r="BM218" s="95" t="s">
        <v>404</v>
      </c>
    </row>
    <row r="219" s="11" customFormat="true" ht="16.5" hidden="false" customHeight="true" outlineLevel="0" collapsed="false">
      <c r="B219" s="32"/>
      <c r="D219" s="152" t="s">
        <v>134</v>
      </c>
      <c r="F219" s="153" t="s">
        <v>402</v>
      </c>
      <c r="I219" s="154"/>
      <c r="L219" s="32"/>
      <c r="M219" s="155"/>
      <c r="T219" s="65"/>
      <c r="AT219" s="11" t="s">
        <v>134</v>
      </c>
      <c r="AU219" s="11" t="s">
        <v>84</v>
      </c>
    </row>
    <row r="220" s="129" customFormat="true" ht="30.75" hidden="false" customHeight="true" outlineLevel="0" collapsed="false">
      <c r="B220" s="130"/>
      <c r="D220" s="131" t="s">
        <v>72</v>
      </c>
      <c r="E220" s="138" t="s">
        <v>405</v>
      </c>
      <c r="F220" s="138" t="s">
        <v>406</v>
      </c>
      <c r="I220" s="168"/>
      <c r="J220" s="139" t="n">
        <f aca="false">$BK$220</f>
        <v>0</v>
      </c>
      <c r="L220" s="130"/>
      <c r="M220" s="134"/>
      <c r="P220" s="135" t="n">
        <f aca="false">SUM($P$221:$P$252)</f>
        <v>0</v>
      </c>
      <c r="R220" s="135" t="n">
        <f aca="false">SUM($R$221:$R$252)</f>
        <v>0.94132</v>
      </c>
      <c r="T220" s="136" t="n">
        <f aca="false">SUM($T$221:$T$252)</f>
        <v>0.575861</v>
      </c>
      <c r="AR220" s="131" t="s">
        <v>84</v>
      </c>
      <c r="AT220" s="131" t="s">
        <v>72</v>
      </c>
      <c r="AU220" s="131" t="s">
        <v>24</v>
      </c>
      <c r="AY220" s="131" t="s">
        <v>124</v>
      </c>
      <c r="BK220" s="137" t="n">
        <f aca="false">SUM($BK$221:$BK$252)</f>
        <v>0</v>
      </c>
    </row>
    <row r="221" s="11" customFormat="true" ht="15.75" hidden="false" customHeight="true" outlineLevel="0" collapsed="false">
      <c r="B221" s="32"/>
      <c r="C221" s="140" t="s">
        <v>407</v>
      </c>
      <c r="D221" s="140" t="s">
        <v>127</v>
      </c>
      <c r="E221" s="141" t="s">
        <v>408</v>
      </c>
      <c r="F221" s="142" t="s">
        <v>409</v>
      </c>
      <c r="G221" s="143" t="s">
        <v>130</v>
      </c>
      <c r="H221" s="144" t="n">
        <v>61.5</v>
      </c>
      <c r="I221" s="145"/>
      <c r="J221" s="146" t="n">
        <f aca="false">ROUND($I$221*$H$221,2)</f>
        <v>0</v>
      </c>
      <c r="K221" s="142" t="s">
        <v>131</v>
      </c>
      <c r="L221" s="32"/>
      <c r="M221" s="147"/>
      <c r="N221" s="148" t="s">
        <v>44</v>
      </c>
      <c r="Q221" s="149" t="n">
        <v>0</v>
      </c>
      <c r="R221" s="149" t="n">
        <f aca="false">$Q$221*$H$221</f>
        <v>0</v>
      </c>
      <c r="S221" s="149" t="n">
        <v>0.00167</v>
      </c>
      <c r="T221" s="150" t="n">
        <f aca="false">$S$221*$H$221</f>
        <v>0.102705</v>
      </c>
      <c r="AR221" s="95" t="s">
        <v>207</v>
      </c>
      <c r="AT221" s="95" t="s">
        <v>127</v>
      </c>
      <c r="AU221" s="95" t="s">
        <v>84</v>
      </c>
      <c r="AY221" s="11" t="s">
        <v>124</v>
      </c>
      <c r="BE221" s="151" t="n">
        <f aca="false">IF($N$221="základní",$J$221,0)</f>
        <v>0</v>
      </c>
      <c r="BF221" s="151" t="n">
        <f aca="false">IF($N$221="snížená",$J$221,0)</f>
        <v>0</v>
      </c>
      <c r="BG221" s="151" t="n">
        <f aca="false">IF($N$221="zákl. přenesená",$J$221,0)</f>
        <v>0</v>
      </c>
      <c r="BH221" s="151" t="n">
        <f aca="false">IF($N$221="sníž. přenesená",$J$221,0)</f>
        <v>0</v>
      </c>
      <c r="BI221" s="151" t="n">
        <f aca="false">IF($N$221="nulová",$J$221,0)</f>
        <v>0</v>
      </c>
      <c r="BJ221" s="95" t="s">
        <v>24</v>
      </c>
      <c r="BK221" s="151" t="n">
        <f aca="false">ROUND($I$221*$H$221,2)</f>
        <v>0</v>
      </c>
      <c r="BL221" s="95" t="s">
        <v>207</v>
      </c>
      <c r="BM221" s="95" t="s">
        <v>410</v>
      </c>
    </row>
    <row r="222" s="11" customFormat="true" ht="16.5" hidden="false" customHeight="true" outlineLevel="0" collapsed="false">
      <c r="B222" s="32"/>
      <c r="D222" s="152" t="s">
        <v>134</v>
      </c>
      <c r="F222" s="153" t="s">
        <v>411</v>
      </c>
      <c r="I222" s="154"/>
      <c r="L222" s="32"/>
      <c r="M222" s="155"/>
      <c r="T222" s="65"/>
      <c r="AT222" s="11" t="s">
        <v>134</v>
      </c>
      <c r="AU222" s="11" t="s">
        <v>84</v>
      </c>
    </row>
    <row r="223" s="11" customFormat="true" ht="15.75" hidden="false" customHeight="true" outlineLevel="0" collapsed="false">
      <c r="B223" s="32"/>
      <c r="C223" s="140" t="s">
        <v>412</v>
      </c>
      <c r="D223" s="140" t="s">
        <v>127</v>
      </c>
      <c r="E223" s="141" t="s">
        <v>413</v>
      </c>
      <c r="F223" s="142" t="s">
        <v>414</v>
      </c>
      <c r="G223" s="143" t="s">
        <v>130</v>
      </c>
      <c r="H223" s="144" t="n">
        <v>114.7</v>
      </c>
      <c r="I223" s="145"/>
      <c r="J223" s="146" t="n">
        <f aca="false">ROUND($I$223*$H$223,2)</f>
        <v>0</v>
      </c>
      <c r="K223" s="142" t="s">
        <v>131</v>
      </c>
      <c r="L223" s="32"/>
      <c r="M223" s="147"/>
      <c r="N223" s="148" t="s">
        <v>44</v>
      </c>
      <c r="Q223" s="149" t="n">
        <v>0</v>
      </c>
      <c r="R223" s="149" t="n">
        <f aca="false">$Q$223*$H$223</f>
        <v>0</v>
      </c>
      <c r="S223" s="149" t="n">
        <v>0.0026</v>
      </c>
      <c r="T223" s="150" t="n">
        <f aca="false">$S$223*$H$223</f>
        <v>0.29822</v>
      </c>
      <c r="AR223" s="95" t="s">
        <v>207</v>
      </c>
      <c r="AT223" s="95" t="s">
        <v>127</v>
      </c>
      <c r="AU223" s="95" t="s">
        <v>84</v>
      </c>
      <c r="AY223" s="11" t="s">
        <v>124</v>
      </c>
      <c r="BE223" s="151" t="n">
        <f aca="false">IF($N$223="základní",$J$223,0)</f>
        <v>0</v>
      </c>
      <c r="BF223" s="151" t="n">
        <f aca="false">IF($N$223="snížená",$J$223,0)</f>
        <v>0</v>
      </c>
      <c r="BG223" s="151" t="n">
        <f aca="false">IF($N$223="zákl. přenesená",$J$223,0)</f>
        <v>0</v>
      </c>
      <c r="BH223" s="151" t="n">
        <f aca="false">IF($N$223="sníž. přenesená",$J$223,0)</f>
        <v>0</v>
      </c>
      <c r="BI223" s="151" t="n">
        <f aca="false">IF($N$223="nulová",$J$223,0)</f>
        <v>0</v>
      </c>
      <c r="BJ223" s="95" t="s">
        <v>24</v>
      </c>
      <c r="BK223" s="151" t="n">
        <f aca="false">ROUND($I$223*$H$223,2)</f>
        <v>0</v>
      </c>
      <c r="BL223" s="95" t="s">
        <v>207</v>
      </c>
      <c r="BM223" s="95" t="s">
        <v>415</v>
      </c>
    </row>
    <row r="224" s="11" customFormat="true" ht="16.5" hidden="false" customHeight="true" outlineLevel="0" collapsed="false">
      <c r="B224" s="32"/>
      <c r="D224" s="152" t="s">
        <v>134</v>
      </c>
      <c r="F224" s="153" t="s">
        <v>416</v>
      </c>
      <c r="I224" s="154"/>
      <c r="L224" s="32"/>
      <c r="M224" s="155"/>
      <c r="T224" s="65"/>
      <c r="AT224" s="11" t="s">
        <v>134</v>
      </c>
      <c r="AU224" s="11" t="s">
        <v>84</v>
      </c>
    </row>
    <row r="225" s="11" customFormat="true" ht="15.75" hidden="false" customHeight="true" outlineLevel="0" collapsed="false">
      <c r="B225" s="32"/>
      <c r="C225" s="140" t="s">
        <v>417</v>
      </c>
      <c r="D225" s="140" t="s">
        <v>127</v>
      </c>
      <c r="E225" s="141" t="s">
        <v>418</v>
      </c>
      <c r="F225" s="142" t="s">
        <v>419</v>
      </c>
      <c r="G225" s="143" t="s">
        <v>130</v>
      </c>
      <c r="H225" s="144" t="n">
        <v>44.4</v>
      </c>
      <c r="I225" s="145"/>
      <c r="J225" s="146" t="n">
        <f aca="false">ROUND($I$225*$H$225,2)</f>
        <v>0</v>
      </c>
      <c r="K225" s="142" t="s">
        <v>131</v>
      </c>
      <c r="L225" s="32"/>
      <c r="M225" s="147"/>
      <c r="N225" s="148" t="s">
        <v>44</v>
      </c>
      <c r="Q225" s="149" t="n">
        <v>0</v>
      </c>
      <c r="R225" s="149" t="n">
        <f aca="false">$Q$225*$H$225</f>
        <v>0</v>
      </c>
      <c r="S225" s="149" t="n">
        <v>0.00394</v>
      </c>
      <c r="T225" s="150" t="n">
        <f aca="false">$S$225*$H$225</f>
        <v>0.174936</v>
      </c>
      <c r="AR225" s="95" t="s">
        <v>207</v>
      </c>
      <c r="AT225" s="95" t="s">
        <v>127</v>
      </c>
      <c r="AU225" s="95" t="s">
        <v>84</v>
      </c>
      <c r="AY225" s="11" t="s">
        <v>124</v>
      </c>
      <c r="BE225" s="151" t="n">
        <f aca="false">IF($N$225="základní",$J$225,0)</f>
        <v>0</v>
      </c>
      <c r="BF225" s="151" t="n">
        <f aca="false">IF($N$225="snížená",$J$225,0)</f>
        <v>0</v>
      </c>
      <c r="BG225" s="151" t="n">
        <f aca="false">IF($N$225="zákl. přenesená",$J$225,0)</f>
        <v>0</v>
      </c>
      <c r="BH225" s="151" t="n">
        <f aca="false">IF($N$225="sníž. přenesená",$J$225,0)</f>
        <v>0</v>
      </c>
      <c r="BI225" s="151" t="n">
        <f aca="false">IF($N$225="nulová",$J$225,0)</f>
        <v>0</v>
      </c>
      <c r="BJ225" s="95" t="s">
        <v>24</v>
      </c>
      <c r="BK225" s="151" t="n">
        <f aca="false">ROUND($I$225*$H$225,2)</f>
        <v>0</v>
      </c>
      <c r="BL225" s="95" t="s">
        <v>207</v>
      </c>
      <c r="BM225" s="95" t="s">
        <v>420</v>
      </c>
    </row>
    <row r="226" s="11" customFormat="true" ht="16.5" hidden="false" customHeight="true" outlineLevel="0" collapsed="false">
      <c r="B226" s="32"/>
      <c r="D226" s="152" t="s">
        <v>134</v>
      </c>
      <c r="F226" s="153" t="s">
        <v>421</v>
      </c>
      <c r="I226" s="154"/>
      <c r="L226" s="32"/>
      <c r="M226" s="155"/>
      <c r="T226" s="65"/>
      <c r="AT226" s="11" t="s">
        <v>134</v>
      </c>
      <c r="AU226" s="11" t="s">
        <v>84</v>
      </c>
    </row>
    <row r="227" s="11" customFormat="true" ht="15.75" hidden="false" customHeight="true" outlineLevel="0" collapsed="false">
      <c r="B227" s="32"/>
      <c r="C227" s="140" t="s">
        <v>422</v>
      </c>
      <c r="D227" s="140" t="s">
        <v>127</v>
      </c>
      <c r="E227" s="141" t="s">
        <v>423</v>
      </c>
      <c r="F227" s="142" t="s">
        <v>424</v>
      </c>
      <c r="G227" s="143" t="s">
        <v>130</v>
      </c>
      <c r="H227" s="144" t="n">
        <v>61.5</v>
      </c>
      <c r="I227" s="145"/>
      <c r="J227" s="146" t="n">
        <f aca="false">ROUND($I$227*$H$227,2)</f>
        <v>0</v>
      </c>
      <c r="K227" s="142" t="s">
        <v>131</v>
      </c>
      <c r="L227" s="32"/>
      <c r="M227" s="147"/>
      <c r="N227" s="148" t="s">
        <v>44</v>
      </c>
      <c r="Q227" s="149" t="n">
        <v>4E-005</v>
      </c>
      <c r="R227" s="149" t="n">
        <f aca="false">$Q$227*$H$227</f>
        <v>0.00246</v>
      </c>
      <c r="S227" s="149" t="n">
        <v>0</v>
      </c>
      <c r="T227" s="150" t="n">
        <f aca="false">$S$227*$H$227</f>
        <v>0</v>
      </c>
      <c r="AR227" s="95" t="s">
        <v>207</v>
      </c>
      <c r="AT227" s="95" t="s">
        <v>127</v>
      </c>
      <c r="AU227" s="95" t="s">
        <v>84</v>
      </c>
      <c r="AY227" s="11" t="s">
        <v>124</v>
      </c>
      <c r="BE227" s="151" t="n">
        <f aca="false">IF($N$227="základní",$J$227,0)</f>
        <v>0</v>
      </c>
      <c r="BF227" s="151" t="n">
        <f aca="false">IF($N$227="snížená",$J$227,0)</f>
        <v>0</v>
      </c>
      <c r="BG227" s="151" t="n">
        <f aca="false">IF($N$227="zákl. přenesená",$J$227,0)</f>
        <v>0</v>
      </c>
      <c r="BH227" s="151" t="n">
        <f aca="false">IF($N$227="sníž. přenesená",$J$227,0)</f>
        <v>0</v>
      </c>
      <c r="BI227" s="151" t="n">
        <f aca="false">IF($N$227="nulová",$J$227,0)</f>
        <v>0</v>
      </c>
      <c r="BJ227" s="95" t="s">
        <v>24</v>
      </c>
      <c r="BK227" s="151" t="n">
        <f aca="false">ROUND($I$227*$H$227,2)</f>
        <v>0</v>
      </c>
      <c r="BL227" s="95" t="s">
        <v>207</v>
      </c>
      <c r="BM227" s="95" t="s">
        <v>425</v>
      </c>
    </row>
    <row r="228" s="11" customFormat="true" ht="16.5" hidden="false" customHeight="true" outlineLevel="0" collapsed="false">
      <c r="B228" s="32"/>
      <c r="D228" s="152" t="s">
        <v>134</v>
      </c>
      <c r="F228" s="153" t="s">
        <v>426</v>
      </c>
      <c r="I228" s="154"/>
      <c r="L228" s="32"/>
      <c r="M228" s="155"/>
      <c r="T228" s="65"/>
      <c r="AT228" s="11" t="s">
        <v>134</v>
      </c>
      <c r="AU228" s="11" t="s">
        <v>84</v>
      </c>
    </row>
    <row r="229" s="11" customFormat="true" ht="15.75" hidden="false" customHeight="true" outlineLevel="0" collapsed="false">
      <c r="B229" s="32"/>
      <c r="C229" s="156" t="s">
        <v>427</v>
      </c>
      <c r="D229" s="156" t="s">
        <v>136</v>
      </c>
      <c r="E229" s="157" t="s">
        <v>428</v>
      </c>
      <c r="F229" s="158" t="s">
        <v>429</v>
      </c>
      <c r="G229" s="159" t="s">
        <v>255</v>
      </c>
      <c r="H229" s="160" t="n">
        <v>0.394</v>
      </c>
      <c r="I229" s="161"/>
      <c r="J229" s="162" t="n">
        <f aca="false">ROUND($I$229*$H$229,2)</f>
        <v>0</v>
      </c>
      <c r="K229" s="158" t="s">
        <v>131</v>
      </c>
      <c r="L229" s="163"/>
      <c r="M229" s="164"/>
      <c r="N229" s="165" t="s">
        <v>44</v>
      </c>
      <c r="Q229" s="149" t="n">
        <v>1</v>
      </c>
      <c r="R229" s="149" t="n">
        <f aca="false">$Q$229*$H$229</f>
        <v>0.394</v>
      </c>
      <c r="S229" s="149" t="n">
        <v>0</v>
      </c>
      <c r="T229" s="150" t="n">
        <f aca="false">$S$229*$H$229</f>
        <v>0</v>
      </c>
      <c r="AR229" s="95" t="s">
        <v>279</v>
      </c>
      <c r="AT229" s="95" t="s">
        <v>136</v>
      </c>
      <c r="AU229" s="95" t="s">
        <v>84</v>
      </c>
      <c r="AY229" s="11" t="s">
        <v>124</v>
      </c>
      <c r="BE229" s="151" t="n">
        <f aca="false">IF($N$229="základní",$J$229,0)</f>
        <v>0</v>
      </c>
      <c r="BF229" s="151" t="n">
        <f aca="false">IF($N$229="snížená",$J$229,0)</f>
        <v>0</v>
      </c>
      <c r="BG229" s="151" t="n">
        <f aca="false">IF($N$229="zákl. přenesená",$J$229,0)</f>
        <v>0</v>
      </c>
      <c r="BH229" s="151" t="n">
        <f aca="false">IF($N$229="sníž. přenesená",$J$229,0)</f>
        <v>0</v>
      </c>
      <c r="BI229" s="151" t="n">
        <f aca="false">IF($N$229="nulová",$J$229,0)</f>
        <v>0</v>
      </c>
      <c r="BJ229" s="95" t="s">
        <v>24</v>
      </c>
      <c r="BK229" s="151" t="n">
        <f aca="false">ROUND($I$229*$H$229,2)</f>
        <v>0</v>
      </c>
      <c r="BL229" s="95" t="s">
        <v>207</v>
      </c>
      <c r="BM229" s="95" t="s">
        <v>430</v>
      </c>
    </row>
    <row r="230" s="11" customFormat="true" ht="16.5" hidden="false" customHeight="true" outlineLevel="0" collapsed="false">
      <c r="B230" s="32"/>
      <c r="D230" s="152" t="s">
        <v>134</v>
      </c>
      <c r="F230" s="153" t="s">
        <v>431</v>
      </c>
      <c r="I230" s="154"/>
      <c r="L230" s="32"/>
      <c r="M230" s="155"/>
      <c r="T230" s="65"/>
      <c r="AT230" s="11" t="s">
        <v>134</v>
      </c>
      <c r="AU230" s="11" t="s">
        <v>84</v>
      </c>
    </row>
    <row r="231" s="11" customFormat="true" ht="30.75" hidden="false" customHeight="true" outlineLevel="0" collapsed="false">
      <c r="B231" s="32"/>
      <c r="D231" s="166" t="s">
        <v>160</v>
      </c>
      <c r="F231" s="167" t="s">
        <v>432</v>
      </c>
      <c r="I231" s="154"/>
      <c r="L231" s="32"/>
      <c r="M231" s="155"/>
      <c r="T231" s="65"/>
      <c r="AT231" s="11" t="s">
        <v>160</v>
      </c>
      <c r="AU231" s="11" t="s">
        <v>84</v>
      </c>
    </row>
    <row r="232" s="11" customFormat="true" ht="15.75" hidden="false" customHeight="true" outlineLevel="0" collapsed="false">
      <c r="B232" s="169"/>
      <c r="D232" s="166" t="s">
        <v>227</v>
      </c>
      <c r="E232" s="170"/>
      <c r="F232" s="171" t="s">
        <v>433</v>
      </c>
      <c r="H232" s="172" t="n">
        <v>0.394</v>
      </c>
      <c r="I232" s="154"/>
      <c r="L232" s="169"/>
      <c r="M232" s="173"/>
      <c r="T232" s="174"/>
      <c r="AT232" s="170" t="s">
        <v>227</v>
      </c>
      <c r="AU232" s="170" t="s">
        <v>84</v>
      </c>
      <c r="AV232" s="170" t="s">
        <v>84</v>
      </c>
      <c r="AW232" s="170" t="s">
        <v>90</v>
      </c>
      <c r="AX232" s="170" t="s">
        <v>24</v>
      </c>
      <c r="AY232" s="170" t="s">
        <v>124</v>
      </c>
    </row>
    <row r="233" s="11" customFormat="true" ht="15.75" hidden="false" customHeight="true" outlineLevel="0" collapsed="false">
      <c r="B233" s="32"/>
      <c r="C233" s="140" t="s">
        <v>434</v>
      </c>
      <c r="D233" s="140" t="s">
        <v>127</v>
      </c>
      <c r="E233" s="141" t="s">
        <v>435</v>
      </c>
      <c r="F233" s="142" t="s">
        <v>436</v>
      </c>
      <c r="G233" s="143" t="s">
        <v>130</v>
      </c>
      <c r="H233" s="144" t="n">
        <v>13.4</v>
      </c>
      <c r="I233" s="145"/>
      <c r="J233" s="146" t="n">
        <f aca="false">ROUND($I$233*$H$233,2)</f>
        <v>0</v>
      </c>
      <c r="K233" s="142" t="s">
        <v>131</v>
      </c>
      <c r="L233" s="32"/>
      <c r="M233" s="147"/>
      <c r="N233" s="148" t="s">
        <v>44</v>
      </c>
      <c r="Q233" s="149" t="n">
        <v>0.0042</v>
      </c>
      <c r="R233" s="149" t="n">
        <f aca="false">$Q$233*$H$233</f>
        <v>0.05628</v>
      </c>
      <c r="S233" s="149" t="n">
        <v>0</v>
      </c>
      <c r="T233" s="150" t="n">
        <f aca="false">$S$233*$H$233</f>
        <v>0</v>
      </c>
      <c r="AR233" s="95" t="s">
        <v>207</v>
      </c>
      <c r="AT233" s="95" t="s">
        <v>127</v>
      </c>
      <c r="AU233" s="95" t="s">
        <v>84</v>
      </c>
      <c r="AY233" s="11" t="s">
        <v>124</v>
      </c>
      <c r="BE233" s="151" t="n">
        <f aca="false">IF($N$233="základní",$J$233,0)</f>
        <v>0</v>
      </c>
      <c r="BF233" s="151" t="n">
        <f aca="false">IF($N$233="snížená",$J$233,0)</f>
        <v>0</v>
      </c>
      <c r="BG233" s="151" t="n">
        <f aca="false">IF($N$233="zákl. přenesená",$J$233,0)</f>
        <v>0</v>
      </c>
      <c r="BH233" s="151" t="n">
        <f aca="false">IF($N$233="sníž. přenesená",$J$233,0)</f>
        <v>0</v>
      </c>
      <c r="BI233" s="151" t="n">
        <f aca="false">IF($N$233="nulová",$J$233,0)</f>
        <v>0</v>
      </c>
      <c r="BJ233" s="95" t="s">
        <v>24</v>
      </c>
      <c r="BK233" s="151" t="n">
        <f aca="false">ROUND($I$233*$H$233,2)</f>
        <v>0</v>
      </c>
      <c r="BL233" s="95" t="s">
        <v>207</v>
      </c>
      <c r="BM233" s="95" t="s">
        <v>437</v>
      </c>
    </row>
    <row r="234" s="11" customFormat="true" ht="16.5" hidden="false" customHeight="true" outlineLevel="0" collapsed="false">
      <c r="B234" s="32"/>
      <c r="D234" s="152" t="s">
        <v>134</v>
      </c>
      <c r="F234" s="153" t="s">
        <v>438</v>
      </c>
      <c r="I234" s="154"/>
      <c r="L234" s="32"/>
      <c r="M234" s="155"/>
      <c r="T234" s="65"/>
      <c r="AT234" s="11" t="s">
        <v>134</v>
      </c>
      <c r="AU234" s="11" t="s">
        <v>84</v>
      </c>
    </row>
    <row r="235" s="11" customFormat="true" ht="15.75" hidden="false" customHeight="true" outlineLevel="0" collapsed="false">
      <c r="B235" s="32"/>
      <c r="C235" s="140" t="s">
        <v>439</v>
      </c>
      <c r="D235" s="140" t="s">
        <v>127</v>
      </c>
      <c r="E235" s="141" t="s">
        <v>440</v>
      </c>
      <c r="F235" s="142" t="s">
        <v>441</v>
      </c>
      <c r="G235" s="143" t="s">
        <v>442</v>
      </c>
      <c r="H235" s="144" t="n">
        <v>10</v>
      </c>
      <c r="I235" s="145"/>
      <c r="J235" s="146" t="n">
        <f aca="false">ROUND($I$235*$H$235,2)</f>
        <v>0</v>
      </c>
      <c r="K235" s="142" t="s">
        <v>131</v>
      </c>
      <c r="L235" s="32"/>
      <c r="M235" s="147"/>
      <c r="N235" s="148" t="s">
        <v>44</v>
      </c>
      <c r="Q235" s="149" t="n">
        <v>0</v>
      </c>
      <c r="R235" s="149" t="n">
        <f aca="false">$Q$235*$H$235</f>
        <v>0</v>
      </c>
      <c r="S235" s="149" t="n">
        <v>0</v>
      </c>
      <c r="T235" s="150" t="n">
        <f aca="false">$S$235*$H$235</f>
        <v>0</v>
      </c>
      <c r="AR235" s="95" t="s">
        <v>207</v>
      </c>
      <c r="AT235" s="95" t="s">
        <v>127</v>
      </c>
      <c r="AU235" s="95" t="s">
        <v>84</v>
      </c>
      <c r="AY235" s="11" t="s">
        <v>124</v>
      </c>
      <c r="BE235" s="151" t="n">
        <f aca="false">IF($N$235="základní",$J$235,0)</f>
        <v>0</v>
      </c>
      <c r="BF235" s="151" t="n">
        <f aca="false">IF($N$235="snížená",$J$235,0)</f>
        <v>0</v>
      </c>
      <c r="BG235" s="151" t="n">
        <f aca="false">IF($N$235="zákl. přenesená",$J$235,0)</f>
        <v>0</v>
      </c>
      <c r="BH235" s="151" t="n">
        <f aca="false">IF($N$235="sníž. přenesená",$J$235,0)</f>
        <v>0</v>
      </c>
      <c r="BI235" s="151" t="n">
        <f aca="false">IF($N$235="nulová",$J$235,0)</f>
        <v>0</v>
      </c>
      <c r="BJ235" s="95" t="s">
        <v>24</v>
      </c>
      <c r="BK235" s="151" t="n">
        <f aca="false">ROUND($I$235*$H$235,2)</f>
        <v>0</v>
      </c>
      <c r="BL235" s="95" t="s">
        <v>207</v>
      </c>
      <c r="BM235" s="95" t="s">
        <v>443</v>
      </c>
    </row>
    <row r="236" s="11" customFormat="true" ht="16.5" hidden="false" customHeight="true" outlineLevel="0" collapsed="false">
      <c r="B236" s="32"/>
      <c r="D236" s="152" t="s">
        <v>134</v>
      </c>
      <c r="F236" s="153" t="s">
        <v>444</v>
      </c>
      <c r="I236" s="154"/>
      <c r="L236" s="32"/>
      <c r="M236" s="155"/>
      <c r="T236" s="65"/>
      <c r="AT236" s="11" t="s">
        <v>134</v>
      </c>
      <c r="AU236" s="11" t="s">
        <v>84</v>
      </c>
    </row>
    <row r="237" s="11" customFormat="true" ht="15.75" hidden="false" customHeight="true" outlineLevel="0" collapsed="false">
      <c r="B237" s="32"/>
      <c r="C237" s="156" t="s">
        <v>445</v>
      </c>
      <c r="D237" s="156" t="s">
        <v>136</v>
      </c>
      <c r="E237" s="157" t="s">
        <v>446</v>
      </c>
      <c r="F237" s="158" t="s">
        <v>447</v>
      </c>
      <c r="G237" s="159" t="s">
        <v>442</v>
      </c>
      <c r="H237" s="160" t="n">
        <v>10</v>
      </c>
      <c r="I237" s="161"/>
      <c r="J237" s="162" t="n">
        <f aca="false">ROUND($I$237*$H$237,2)</f>
        <v>0</v>
      </c>
      <c r="K237" s="158" t="s">
        <v>131</v>
      </c>
      <c r="L237" s="163"/>
      <c r="M237" s="164"/>
      <c r="N237" s="165" t="s">
        <v>44</v>
      </c>
      <c r="Q237" s="149" t="n">
        <v>0.00311</v>
      </c>
      <c r="R237" s="149" t="n">
        <f aca="false">$Q$237*$H$237</f>
        <v>0.0311</v>
      </c>
      <c r="S237" s="149" t="n">
        <v>0</v>
      </c>
      <c r="T237" s="150" t="n">
        <f aca="false">$S$237*$H$237</f>
        <v>0</v>
      </c>
      <c r="AR237" s="95" t="s">
        <v>279</v>
      </c>
      <c r="AT237" s="95" t="s">
        <v>136</v>
      </c>
      <c r="AU237" s="95" t="s">
        <v>84</v>
      </c>
      <c r="AY237" s="11" t="s">
        <v>124</v>
      </c>
      <c r="BE237" s="151" t="n">
        <f aca="false">IF($N$237="základní",$J$237,0)</f>
        <v>0</v>
      </c>
      <c r="BF237" s="151" t="n">
        <f aca="false">IF($N$237="snížená",$J$237,0)</f>
        <v>0</v>
      </c>
      <c r="BG237" s="151" t="n">
        <f aca="false">IF($N$237="zákl. přenesená",$J$237,0)</f>
        <v>0</v>
      </c>
      <c r="BH237" s="151" t="n">
        <f aca="false">IF($N$237="sníž. přenesená",$J$237,0)</f>
        <v>0</v>
      </c>
      <c r="BI237" s="151" t="n">
        <f aca="false">IF($N$237="nulová",$J$237,0)</f>
        <v>0</v>
      </c>
      <c r="BJ237" s="95" t="s">
        <v>24</v>
      </c>
      <c r="BK237" s="151" t="n">
        <f aca="false">ROUND($I$237*$H$237,2)</f>
        <v>0</v>
      </c>
      <c r="BL237" s="95" t="s">
        <v>207</v>
      </c>
      <c r="BM237" s="95" t="s">
        <v>448</v>
      </c>
    </row>
    <row r="238" s="11" customFormat="true" ht="16.5" hidden="false" customHeight="true" outlineLevel="0" collapsed="false">
      <c r="B238" s="32"/>
      <c r="D238" s="152" t="s">
        <v>134</v>
      </c>
      <c r="F238" s="153" t="s">
        <v>449</v>
      </c>
      <c r="I238" s="154"/>
      <c r="L238" s="32"/>
      <c r="M238" s="155"/>
      <c r="T238" s="65"/>
      <c r="AT238" s="11" t="s">
        <v>134</v>
      </c>
      <c r="AU238" s="11" t="s">
        <v>84</v>
      </c>
    </row>
    <row r="239" s="11" customFormat="true" ht="15.75" hidden="false" customHeight="true" outlineLevel="0" collapsed="false">
      <c r="B239" s="32"/>
      <c r="C239" s="140" t="s">
        <v>450</v>
      </c>
      <c r="D239" s="140" t="s">
        <v>127</v>
      </c>
      <c r="E239" s="141" t="s">
        <v>451</v>
      </c>
      <c r="F239" s="142" t="s">
        <v>452</v>
      </c>
      <c r="G239" s="143" t="s">
        <v>442</v>
      </c>
      <c r="H239" s="144" t="n">
        <v>10</v>
      </c>
      <c r="I239" s="145"/>
      <c r="J239" s="146" t="n">
        <f aca="false">ROUND($I$239*$H$239,2)</f>
        <v>0</v>
      </c>
      <c r="K239" s="142" t="s">
        <v>131</v>
      </c>
      <c r="L239" s="32"/>
      <c r="M239" s="147"/>
      <c r="N239" s="148" t="s">
        <v>44</v>
      </c>
      <c r="Q239" s="149" t="n">
        <v>0</v>
      </c>
      <c r="R239" s="149" t="n">
        <f aca="false">$Q$239*$H$239</f>
        <v>0</v>
      </c>
      <c r="S239" s="149" t="n">
        <v>0</v>
      </c>
      <c r="T239" s="150" t="n">
        <f aca="false">$S$239*$H$239</f>
        <v>0</v>
      </c>
      <c r="AR239" s="95" t="s">
        <v>207</v>
      </c>
      <c r="AT239" s="95" t="s">
        <v>127</v>
      </c>
      <c r="AU239" s="95" t="s">
        <v>84</v>
      </c>
      <c r="AY239" s="11" t="s">
        <v>124</v>
      </c>
      <c r="BE239" s="151" t="n">
        <f aca="false">IF($N$239="základní",$J$239,0)</f>
        <v>0</v>
      </c>
      <c r="BF239" s="151" t="n">
        <f aca="false">IF($N$239="snížená",$J$239,0)</f>
        <v>0</v>
      </c>
      <c r="BG239" s="151" t="n">
        <f aca="false">IF($N$239="zákl. přenesená",$J$239,0)</f>
        <v>0</v>
      </c>
      <c r="BH239" s="151" t="n">
        <f aca="false">IF($N$239="sníž. přenesená",$J$239,0)</f>
        <v>0</v>
      </c>
      <c r="BI239" s="151" t="n">
        <f aca="false">IF($N$239="nulová",$J$239,0)</f>
        <v>0</v>
      </c>
      <c r="BJ239" s="95" t="s">
        <v>24</v>
      </c>
      <c r="BK239" s="151" t="n">
        <f aca="false">ROUND($I$239*$H$239,2)</f>
        <v>0</v>
      </c>
      <c r="BL239" s="95" t="s">
        <v>207</v>
      </c>
      <c r="BM239" s="95" t="s">
        <v>453</v>
      </c>
    </row>
    <row r="240" s="11" customFormat="true" ht="16.5" hidden="false" customHeight="true" outlineLevel="0" collapsed="false">
      <c r="B240" s="32"/>
      <c r="D240" s="152" t="s">
        <v>134</v>
      </c>
      <c r="F240" s="153" t="s">
        <v>454</v>
      </c>
      <c r="I240" s="154"/>
      <c r="L240" s="32"/>
      <c r="M240" s="155"/>
      <c r="T240" s="65"/>
      <c r="AT240" s="11" t="s">
        <v>134</v>
      </c>
      <c r="AU240" s="11" t="s">
        <v>84</v>
      </c>
    </row>
    <row r="241" s="11" customFormat="true" ht="15.75" hidden="false" customHeight="true" outlineLevel="0" collapsed="false">
      <c r="B241" s="32"/>
      <c r="C241" s="156" t="s">
        <v>455</v>
      </c>
      <c r="D241" s="156" t="s">
        <v>136</v>
      </c>
      <c r="E241" s="157" t="s">
        <v>456</v>
      </c>
      <c r="F241" s="158" t="s">
        <v>457</v>
      </c>
      <c r="G241" s="159" t="s">
        <v>442</v>
      </c>
      <c r="H241" s="160" t="n">
        <v>10</v>
      </c>
      <c r="I241" s="161"/>
      <c r="J241" s="162" t="n">
        <f aca="false">ROUND($I$241*$H$241,2)</f>
        <v>0</v>
      </c>
      <c r="K241" s="158"/>
      <c r="L241" s="163"/>
      <c r="M241" s="164"/>
      <c r="N241" s="165" t="s">
        <v>44</v>
      </c>
      <c r="Q241" s="149" t="n">
        <v>0.00095</v>
      </c>
      <c r="R241" s="149" t="n">
        <f aca="false">$Q$241*$H$241</f>
        <v>0.0095</v>
      </c>
      <c r="S241" s="149" t="n">
        <v>0</v>
      </c>
      <c r="T241" s="150" t="n">
        <f aca="false">$S$241*$H$241</f>
        <v>0</v>
      </c>
      <c r="AR241" s="95" t="s">
        <v>279</v>
      </c>
      <c r="AT241" s="95" t="s">
        <v>136</v>
      </c>
      <c r="AU241" s="95" t="s">
        <v>84</v>
      </c>
      <c r="AY241" s="11" t="s">
        <v>124</v>
      </c>
      <c r="BE241" s="151" t="n">
        <f aca="false">IF($N$241="základní",$J$241,0)</f>
        <v>0</v>
      </c>
      <c r="BF241" s="151" t="n">
        <f aca="false">IF($N$241="snížená",$J$241,0)</f>
        <v>0</v>
      </c>
      <c r="BG241" s="151" t="n">
        <f aca="false">IF($N$241="zákl. přenesená",$J$241,0)</f>
        <v>0</v>
      </c>
      <c r="BH241" s="151" t="n">
        <f aca="false">IF($N$241="sníž. přenesená",$J$241,0)</f>
        <v>0</v>
      </c>
      <c r="BI241" s="151" t="n">
        <f aca="false">IF($N$241="nulová",$J$241,0)</f>
        <v>0</v>
      </c>
      <c r="BJ241" s="95" t="s">
        <v>24</v>
      </c>
      <c r="BK241" s="151" t="n">
        <f aca="false">ROUND($I$241*$H$241,2)</f>
        <v>0</v>
      </c>
      <c r="BL241" s="95" t="s">
        <v>207</v>
      </c>
      <c r="BM241" s="95" t="s">
        <v>458</v>
      </c>
    </row>
    <row r="242" s="11" customFormat="true" ht="16.5" hidden="false" customHeight="true" outlineLevel="0" collapsed="false">
      <c r="B242" s="32"/>
      <c r="D242" s="152" t="s">
        <v>134</v>
      </c>
      <c r="F242" s="153" t="s">
        <v>459</v>
      </c>
      <c r="I242" s="154"/>
      <c r="L242" s="32"/>
      <c r="M242" s="155"/>
      <c r="T242" s="65"/>
      <c r="AT242" s="11" t="s">
        <v>134</v>
      </c>
      <c r="AU242" s="11" t="s">
        <v>84</v>
      </c>
    </row>
    <row r="243" s="11" customFormat="true" ht="15.75" hidden="false" customHeight="true" outlineLevel="0" collapsed="false">
      <c r="B243" s="32"/>
      <c r="C243" s="140" t="s">
        <v>460</v>
      </c>
      <c r="D243" s="140" t="s">
        <v>127</v>
      </c>
      <c r="E243" s="141" t="s">
        <v>461</v>
      </c>
      <c r="F243" s="142" t="s">
        <v>462</v>
      </c>
      <c r="G243" s="143" t="s">
        <v>130</v>
      </c>
      <c r="H243" s="144" t="n">
        <v>44.4</v>
      </c>
      <c r="I243" s="145"/>
      <c r="J243" s="146" t="n">
        <f aca="false">ROUND($I$243*$H$243,2)</f>
        <v>0</v>
      </c>
      <c r="K243" s="142" t="s">
        <v>131</v>
      </c>
      <c r="L243" s="32"/>
      <c r="M243" s="147"/>
      <c r="N243" s="148" t="s">
        <v>44</v>
      </c>
      <c r="Q243" s="149" t="n">
        <v>0</v>
      </c>
      <c r="R243" s="149" t="n">
        <f aca="false">$Q$243*$H$243</f>
        <v>0</v>
      </c>
      <c r="S243" s="149" t="n">
        <v>0</v>
      </c>
      <c r="T243" s="150" t="n">
        <f aca="false">$S$243*$H$243</f>
        <v>0</v>
      </c>
      <c r="AR243" s="95" t="s">
        <v>207</v>
      </c>
      <c r="AT243" s="95" t="s">
        <v>127</v>
      </c>
      <c r="AU243" s="95" t="s">
        <v>84</v>
      </c>
      <c r="AY243" s="11" t="s">
        <v>124</v>
      </c>
      <c r="BE243" s="151" t="n">
        <f aca="false">IF($N$243="základní",$J$243,0)</f>
        <v>0</v>
      </c>
      <c r="BF243" s="151" t="n">
        <f aca="false">IF($N$243="snížená",$J$243,0)</f>
        <v>0</v>
      </c>
      <c r="BG243" s="151" t="n">
        <f aca="false">IF($N$243="zákl. přenesená",$J$243,0)</f>
        <v>0</v>
      </c>
      <c r="BH243" s="151" t="n">
        <f aca="false">IF($N$243="sníž. přenesená",$J$243,0)</f>
        <v>0</v>
      </c>
      <c r="BI243" s="151" t="n">
        <f aca="false">IF($N$243="nulová",$J$243,0)</f>
        <v>0</v>
      </c>
      <c r="BJ243" s="95" t="s">
        <v>24</v>
      </c>
      <c r="BK243" s="151" t="n">
        <f aca="false">ROUND($I$243*$H$243,2)</f>
        <v>0</v>
      </c>
      <c r="BL243" s="95" t="s">
        <v>207</v>
      </c>
      <c r="BM243" s="95" t="s">
        <v>463</v>
      </c>
    </row>
    <row r="244" s="11" customFormat="true" ht="16.5" hidden="false" customHeight="true" outlineLevel="0" collapsed="false">
      <c r="B244" s="32"/>
      <c r="D244" s="152" t="s">
        <v>134</v>
      </c>
      <c r="F244" s="153" t="s">
        <v>464</v>
      </c>
      <c r="I244" s="154"/>
      <c r="L244" s="32"/>
      <c r="M244" s="155"/>
      <c r="T244" s="65"/>
      <c r="AT244" s="11" t="s">
        <v>134</v>
      </c>
      <c r="AU244" s="11" t="s">
        <v>84</v>
      </c>
    </row>
    <row r="245" s="11" customFormat="true" ht="15.75" hidden="false" customHeight="true" outlineLevel="0" collapsed="false">
      <c r="B245" s="32"/>
      <c r="C245" s="156" t="s">
        <v>465</v>
      </c>
      <c r="D245" s="156" t="s">
        <v>136</v>
      </c>
      <c r="E245" s="157" t="s">
        <v>466</v>
      </c>
      <c r="F245" s="158" t="s">
        <v>467</v>
      </c>
      <c r="G245" s="159" t="s">
        <v>130</v>
      </c>
      <c r="H245" s="160" t="n">
        <v>44.4</v>
      </c>
      <c r="I245" s="161"/>
      <c r="J245" s="162" t="n">
        <f aca="false">ROUND($I$245*$H$245,2)</f>
        <v>0</v>
      </c>
      <c r="K245" s="158" t="s">
        <v>131</v>
      </c>
      <c r="L245" s="163"/>
      <c r="M245" s="164"/>
      <c r="N245" s="165" t="s">
        <v>44</v>
      </c>
      <c r="Q245" s="149" t="n">
        <v>0.00164</v>
      </c>
      <c r="R245" s="149" t="n">
        <f aca="false">$Q$245*$H$245</f>
        <v>0.072816</v>
      </c>
      <c r="S245" s="149" t="n">
        <v>0</v>
      </c>
      <c r="T245" s="150" t="n">
        <f aca="false">$S$245*$H$245</f>
        <v>0</v>
      </c>
      <c r="AR245" s="95" t="s">
        <v>279</v>
      </c>
      <c r="AT245" s="95" t="s">
        <v>136</v>
      </c>
      <c r="AU245" s="95" t="s">
        <v>84</v>
      </c>
      <c r="AY245" s="11" t="s">
        <v>124</v>
      </c>
      <c r="BE245" s="151" t="n">
        <f aca="false">IF($N$245="základní",$J$245,0)</f>
        <v>0</v>
      </c>
      <c r="BF245" s="151" t="n">
        <f aca="false">IF($N$245="snížená",$J$245,0)</f>
        <v>0</v>
      </c>
      <c r="BG245" s="151" t="n">
        <f aca="false">IF($N$245="zákl. přenesená",$J$245,0)</f>
        <v>0</v>
      </c>
      <c r="BH245" s="151" t="n">
        <f aca="false">IF($N$245="sníž. přenesená",$J$245,0)</f>
        <v>0</v>
      </c>
      <c r="BI245" s="151" t="n">
        <f aca="false">IF($N$245="nulová",$J$245,0)</f>
        <v>0</v>
      </c>
      <c r="BJ245" s="95" t="s">
        <v>24</v>
      </c>
      <c r="BK245" s="151" t="n">
        <f aca="false">ROUND($I$245*$H$245,2)</f>
        <v>0</v>
      </c>
      <c r="BL245" s="95" t="s">
        <v>207</v>
      </c>
      <c r="BM245" s="95" t="s">
        <v>468</v>
      </c>
    </row>
    <row r="246" s="11" customFormat="true" ht="16.5" hidden="false" customHeight="true" outlineLevel="0" collapsed="false">
      <c r="B246" s="32"/>
      <c r="D246" s="152" t="s">
        <v>134</v>
      </c>
      <c r="F246" s="153" t="s">
        <v>469</v>
      </c>
      <c r="I246" s="154"/>
      <c r="L246" s="32"/>
      <c r="M246" s="155"/>
      <c r="T246" s="65"/>
      <c r="AT246" s="11" t="s">
        <v>134</v>
      </c>
      <c r="AU246" s="11" t="s">
        <v>84</v>
      </c>
    </row>
    <row r="247" s="11" customFormat="true" ht="15.75" hidden="false" customHeight="true" outlineLevel="0" collapsed="false">
      <c r="B247" s="32"/>
      <c r="C247" s="140" t="s">
        <v>470</v>
      </c>
      <c r="D247" s="140" t="s">
        <v>127</v>
      </c>
      <c r="E247" s="141" t="s">
        <v>471</v>
      </c>
      <c r="F247" s="142" t="s">
        <v>472</v>
      </c>
      <c r="G247" s="143" t="s">
        <v>130</v>
      </c>
      <c r="H247" s="144" t="n">
        <v>114.7</v>
      </c>
      <c r="I247" s="145"/>
      <c r="J247" s="146" t="n">
        <f aca="false">ROUND($I$247*$H$247,2)</f>
        <v>0</v>
      </c>
      <c r="K247" s="142" t="s">
        <v>131</v>
      </c>
      <c r="L247" s="32"/>
      <c r="M247" s="147"/>
      <c r="N247" s="148" t="s">
        <v>44</v>
      </c>
      <c r="Q247" s="149" t="n">
        <v>0.00322</v>
      </c>
      <c r="R247" s="149" t="n">
        <f aca="false">$Q$247*$H$247</f>
        <v>0.369334</v>
      </c>
      <c r="S247" s="149" t="n">
        <v>0</v>
      </c>
      <c r="T247" s="150" t="n">
        <f aca="false">$S$247*$H$247</f>
        <v>0</v>
      </c>
      <c r="AR247" s="95" t="s">
        <v>207</v>
      </c>
      <c r="AT247" s="95" t="s">
        <v>127</v>
      </c>
      <c r="AU247" s="95" t="s">
        <v>84</v>
      </c>
      <c r="AY247" s="11" t="s">
        <v>124</v>
      </c>
      <c r="BE247" s="151" t="n">
        <f aca="false">IF($N$247="základní",$J$247,0)</f>
        <v>0</v>
      </c>
      <c r="BF247" s="151" t="n">
        <f aca="false">IF($N$247="snížená",$J$247,0)</f>
        <v>0</v>
      </c>
      <c r="BG247" s="151" t="n">
        <f aca="false">IF($N$247="zákl. přenesená",$J$247,0)</f>
        <v>0</v>
      </c>
      <c r="BH247" s="151" t="n">
        <f aca="false">IF($N$247="sníž. přenesená",$J$247,0)</f>
        <v>0</v>
      </c>
      <c r="BI247" s="151" t="n">
        <f aca="false">IF($N$247="nulová",$J$247,0)</f>
        <v>0</v>
      </c>
      <c r="BJ247" s="95" t="s">
        <v>24</v>
      </c>
      <c r="BK247" s="151" t="n">
        <f aca="false">ROUND($I$247*$H$247,2)</f>
        <v>0</v>
      </c>
      <c r="BL247" s="95" t="s">
        <v>207</v>
      </c>
      <c r="BM247" s="95" t="s">
        <v>473</v>
      </c>
    </row>
    <row r="248" s="11" customFormat="true" ht="16.5" hidden="false" customHeight="true" outlineLevel="0" collapsed="false">
      <c r="B248" s="32"/>
      <c r="D248" s="152" t="s">
        <v>134</v>
      </c>
      <c r="F248" s="153" t="s">
        <v>474</v>
      </c>
      <c r="I248" s="154"/>
      <c r="L248" s="32"/>
      <c r="M248" s="155"/>
      <c r="T248" s="65"/>
      <c r="AT248" s="11" t="s">
        <v>134</v>
      </c>
      <c r="AU248" s="11" t="s">
        <v>84</v>
      </c>
    </row>
    <row r="249" s="11" customFormat="true" ht="15.75" hidden="false" customHeight="true" outlineLevel="0" collapsed="false">
      <c r="B249" s="32"/>
      <c r="C249" s="140" t="s">
        <v>475</v>
      </c>
      <c r="D249" s="140" t="s">
        <v>127</v>
      </c>
      <c r="E249" s="141" t="s">
        <v>476</v>
      </c>
      <c r="F249" s="142" t="s">
        <v>477</v>
      </c>
      <c r="G249" s="143" t="s">
        <v>374</v>
      </c>
      <c r="H249" s="144" t="n">
        <v>1</v>
      </c>
      <c r="I249" s="145"/>
      <c r="J249" s="146" t="n">
        <f aca="false">ROUND($I$249*$H$249,2)</f>
        <v>0</v>
      </c>
      <c r="K249" s="142"/>
      <c r="L249" s="32"/>
      <c r="M249" s="147"/>
      <c r="N249" s="148" t="s">
        <v>44</v>
      </c>
      <c r="Q249" s="149" t="n">
        <v>0.00583</v>
      </c>
      <c r="R249" s="149" t="n">
        <f aca="false">$Q$249*$H$249</f>
        <v>0.00583</v>
      </c>
      <c r="S249" s="149" t="n">
        <v>0</v>
      </c>
      <c r="T249" s="150" t="n">
        <f aca="false">$S$249*$H$249</f>
        <v>0</v>
      </c>
      <c r="AR249" s="95" t="s">
        <v>207</v>
      </c>
      <c r="AT249" s="95" t="s">
        <v>127</v>
      </c>
      <c r="AU249" s="95" t="s">
        <v>84</v>
      </c>
      <c r="AY249" s="11" t="s">
        <v>124</v>
      </c>
      <c r="BE249" s="151" t="n">
        <f aca="false">IF($N$249="základní",$J$249,0)</f>
        <v>0</v>
      </c>
      <c r="BF249" s="151" t="n">
        <f aca="false">IF($N$249="snížená",$J$249,0)</f>
        <v>0</v>
      </c>
      <c r="BG249" s="151" t="n">
        <f aca="false">IF($N$249="zákl. přenesená",$J$249,0)</f>
        <v>0</v>
      </c>
      <c r="BH249" s="151" t="n">
        <f aca="false">IF($N$249="sníž. přenesená",$J$249,0)</f>
        <v>0</v>
      </c>
      <c r="BI249" s="151" t="n">
        <f aca="false">IF($N$249="nulová",$J$249,0)</f>
        <v>0</v>
      </c>
      <c r="BJ249" s="95" t="s">
        <v>24</v>
      </c>
      <c r="BK249" s="151" t="n">
        <f aca="false">ROUND($I$249*$H$249,2)</f>
        <v>0</v>
      </c>
      <c r="BL249" s="95" t="s">
        <v>207</v>
      </c>
      <c r="BM249" s="95" t="s">
        <v>478</v>
      </c>
    </row>
    <row r="250" s="11" customFormat="true" ht="16.5" hidden="false" customHeight="true" outlineLevel="0" collapsed="false">
      <c r="B250" s="32"/>
      <c r="D250" s="152" t="s">
        <v>134</v>
      </c>
      <c r="F250" s="153" t="s">
        <v>477</v>
      </c>
      <c r="I250" s="154"/>
      <c r="L250" s="32"/>
      <c r="M250" s="155"/>
      <c r="T250" s="65"/>
      <c r="AT250" s="11" t="s">
        <v>134</v>
      </c>
      <c r="AU250" s="11" t="s">
        <v>84</v>
      </c>
    </row>
    <row r="251" s="11" customFormat="true" ht="15.75" hidden="false" customHeight="true" outlineLevel="0" collapsed="false">
      <c r="B251" s="32"/>
      <c r="C251" s="140" t="s">
        <v>479</v>
      </c>
      <c r="D251" s="140" t="s">
        <v>127</v>
      </c>
      <c r="E251" s="141" t="s">
        <v>480</v>
      </c>
      <c r="F251" s="142" t="s">
        <v>481</v>
      </c>
      <c r="G251" s="143" t="s">
        <v>255</v>
      </c>
      <c r="H251" s="144" t="n">
        <v>0.941</v>
      </c>
      <c r="I251" s="145"/>
      <c r="J251" s="146" t="n">
        <f aca="false">ROUND($I$251*$H$251,2)</f>
        <v>0</v>
      </c>
      <c r="K251" s="142" t="s">
        <v>131</v>
      </c>
      <c r="L251" s="32"/>
      <c r="M251" s="147"/>
      <c r="N251" s="148" t="s">
        <v>44</v>
      </c>
      <c r="Q251" s="149" t="n">
        <v>0</v>
      </c>
      <c r="R251" s="149" t="n">
        <f aca="false">$Q$251*$H$251</f>
        <v>0</v>
      </c>
      <c r="S251" s="149" t="n">
        <v>0</v>
      </c>
      <c r="T251" s="150" t="n">
        <f aca="false">$S$251*$H$251</f>
        <v>0</v>
      </c>
      <c r="AR251" s="95" t="s">
        <v>207</v>
      </c>
      <c r="AT251" s="95" t="s">
        <v>127</v>
      </c>
      <c r="AU251" s="95" t="s">
        <v>84</v>
      </c>
      <c r="AY251" s="11" t="s">
        <v>124</v>
      </c>
      <c r="BE251" s="151" t="n">
        <f aca="false">IF($N$251="základní",$J$251,0)</f>
        <v>0</v>
      </c>
      <c r="BF251" s="151" t="n">
        <f aca="false">IF($N$251="snížená",$J$251,0)</f>
        <v>0</v>
      </c>
      <c r="BG251" s="151" t="n">
        <f aca="false">IF($N$251="zákl. přenesená",$J$251,0)</f>
        <v>0</v>
      </c>
      <c r="BH251" s="151" t="n">
        <f aca="false">IF($N$251="sníž. přenesená",$J$251,0)</f>
        <v>0</v>
      </c>
      <c r="BI251" s="151" t="n">
        <f aca="false">IF($N$251="nulová",$J$251,0)</f>
        <v>0</v>
      </c>
      <c r="BJ251" s="95" t="s">
        <v>24</v>
      </c>
      <c r="BK251" s="151" t="n">
        <f aca="false">ROUND($I$251*$H$251,2)</f>
        <v>0</v>
      </c>
      <c r="BL251" s="95" t="s">
        <v>207</v>
      </c>
      <c r="BM251" s="95" t="s">
        <v>482</v>
      </c>
    </row>
    <row r="252" s="11" customFormat="true" ht="27" hidden="false" customHeight="true" outlineLevel="0" collapsed="false">
      <c r="B252" s="32"/>
      <c r="D252" s="152" t="s">
        <v>134</v>
      </c>
      <c r="F252" s="153" t="s">
        <v>483</v>
      </c>
      <c r="I252" s="154"/>
      <c r="L252" s="32"/>
      <c r="M252" s="155"/>
      <c r="T252" s="65"/>
      <c r="AT252" s="11" t="s">
        <v>134</v>
      </c>
      <c r="AU252" s="11" t="s">
        <v>84</v>
      </c>
    </row>
    <row r="253" s="129" customFormat="true" ht="30.75" hidden="false" customHeight="true" outlineLevel="0" collapsed="false">
      <c r="B253" s="130"/>
      <c r="D253" s="131" t="s">
        <v>72</v>
      </c>
      <c r="E253" s="138" t="s">
        <v>484</v>
      </c>
      <c r="F253" s="138" t="s">
        <v>485</v>
      </c>
      <c r="I253" s="168"/>
      <c r="J253" s="139" t="n">
        <f aca="false">$BK$253</f>
        <v>0</v>
      </c>
      <c r="L253" s="130"/>
      <c r="M253" s="134"/>
      <c r="P253" s="135" t="n">
        <f aca="false">SUM($P$254:$P$258)</f>
        <v>0</v>
      </c>
      <c r="R253" s="135" t="n">
        <f aca="false">SUM($R$254:$R$258)</f>
        <v>0.09265822</v>
      </c>
      <c r="T253" s="136" t="n">
        <f aca="false">SUM($T$254:$T$258)</f>
        <v>0</v>
      </c>
      <c r="AR253" s="131" t="s">
        <v>84</v>
      </c>
      <c r="AT253" s="131" t="s">
        <v>72</v>
      </c>
      <c r="AU253" s="131" t="s">
        <v>24</v>
      </c>
      <c r="AY253" s="131" t="s">
        <v>124</v>
      </c>
      <c r="BK253" s="137" t="n">
        <f aca="false">SUM($BK$254:$BK$258)</f>
        <v>0</v>
      </c>
    </row>
    <row r="254" s="11" customFormat="true" ht="15.75" hidden="false" customHeight="true" outlineLevel="0" collapsed="false">
      <c r="B254" s="32"/>
      <c r="C254" s="140" t="s">
        <v>486</v>
      </c>
      <c r="D254" s="140" t="s">
        <v>127</v>
      </c>
      <c r="E254" s="141" t="s">
        <v>487</v>
      </c>
      <c r="F254" s="142" t="s">
        <v>488</v>
      </c>
      <c r="G254" s="143" t="s">
        <v>165</v>
      </c>
      <c r="H254" s="144" t="n">
        <v>681.31</v>
      </c>
      <c r="I254" s="145"/>
      <c r="J254" s="146" t="n">
        <f aca="false">ROUND($I$254*$H$254,2)</f>
        <v>0</v>
      </c>
      <c r="K254" s="142" t="s">
        <v>131</v>
      </c>
      <c r="L254" s="32"/>
      <c r="M254" s="147"/>
      <c r="N254" s="148" t="s">
        <v>44</v>
      </c>
      <c r="Q254" s="149" t="n">
        <v>1E-005</v>
      </c>
      <c r="R254" s="149" t="n">
        <f aca="false">$Q$254*$H$254</f>
        <v>0.0068131</v>
      </c>
      <c r="S254" s="149" t="n">
        <v>0</v>
      </c>
      <c r="T254" s="150" t="n">
        <f aca="false">$S$254*$H$254</f>
        <v>0</v>
      </c>
      <c r="AR254" s="95" t="s">
        <v>207</v>
      </c>
      <c r="AT254" s="95" t="s">
        <v>127</v>
      </c>
      <c r="AU254" s="95" t="s">
        <v>84</v>
      </c>
      <c r="AY254" s="11" t="s">
        <v>124</v>
      </c>
      <c r="BE254" s="151" t="n">
        <f aca="false">IF($N$254="základní",$J$254,0)</f>
        <v>0</v>
      </c>
      <c r="BF254" s="151" t="n">
        <f aca="false">IF($N$254="snížená",$J$254,0)</f>
        <v>0</v>
      </c>
      <c r="BG254" s="151" t="n">
        <f aca="false">IF($N$254="zákl. přenesená",$J$254,0)</f>
        <v>0</v>
      </c>
      <c r="BH254" s="151" t="n">
        <f aca="false">IF($N$254="sníž. přenesená",$J$254,0)</f>
        <v>0</v>
      </c>
      <c r="BI254" s="151" t="n">
        <f aca="false">IF($N$254="nulová",$J$254,0)</f>
        <v>0</v>
      </c>
      <c r="BJ254" s="95" t="s">
        <v>24</v>
      </c>
      <c r="BK254" s="151" t="n">
        <f aca="false">ROUND($I$254*$H$254,2)</f>
        <v>0</v>
      </c>
      <c r="BL254" s="95" t="s">
        <v>207</v>
      </c>
      <c r="BM254" s="95" t="s">
        <v>489</v>
      </c>
    </row>
    <row r="255" s="11" customFormat="true" ht="16.5" hidden="false" customHeight="true" outlineLevel="0" collapsed="false">
      <c r="B255" s="32"/>
      <c r="D255" s="152" t="s">
        <v>134</v>
      </c>
      <c r="F255" s="153" t="s">
        <v>488</v>
      </c>
      <c r="I255" s="154"/>
      <c r="L255" s="32"/>
      <c r="M255" s="155"/>
      <c r="T255" s="65"/>
      <c r="AT255" s="11" t="s">
        <v>134</v>
      </c>
      <c r="AU255" s="11" t="s">
        <v>84</v>
      </c>
    </row>
    <row r="256" s="11" customFormat="true" ht="15.75" hidden="false" customHeight="true" outlineLevel="0" collapsed="false">
      <c r="B256" s="32"/>
      <c r="C256" s="156" t="s">
        <v>490</v>
      </c>
      <c r="D256" s="156" t="s">
        <v>136</v>
      </c>
      <c r="E256" s="157" t="s">
        <v>491</v>
      </c>
      <c r="F256" s="158" t="s">
        <v>492</v>
      </c>
      <c r="G256" s="159" t="s">
        <v>165</v>
      </c>
      <c r="H256" s="160" t="n">
        <v>715.376</v>
      </c>
      <c r="I256" s="161"/>
      <c r="J256" s="162" t="n">
        <f aca="false">ROUND($I$256*$H$256,2)</f>
        <v>0</v>
      </c>
      <c r="K256" s="158"/>
      <c r="L256" s="163"/>
      <c r="M256" s="164"/>
      <c r="N256" s="165" t="s">
        <v>44</v>
      </c>
      <c r="Q256" s="149" t="n">
        <v>0.00012</v>
      </c>
      <c r="R256" s="149" t="n">
        <f aca="false">$Q$256*$H$256</f>
        <v>0.08584512</v>
      </c>
      <c r="S256" s="149" t="n">
        <v>0</v>
      </c>
      <c r="T256" s="150" t="n">
        <f aca="false">$S$256*$H$256</f>
        <v>0</v>
      </c>
      <c r="AR256" s="95" t="s">
        <v>279</v>
      </c>
      <c r="AT256" s="95" t="s">
        <v>136</v>
      </c>
      <c r="AU256" s="95" t="s">
        <v>84</v>
      </c>
      <c r="AY256" s="11" t="s">
        <v>124</v>
      </c>
      <c r="BE256" s="151" t="n">
        <f aca="false">IF($N$256="základní",$J$256,0)</f>
        <v>0</v>
      </c>
      <c r="BF256" s="151" t="n">
        <f aca="false">IF($N$256="snížená",$J$256,0)</f>
        <v>0</v>
      </c>
      <c r="BG256" s="151" t="n">
        <f aca="false">IF($N$256="zákl. přenesená",$J$256,0)</f>
        <v>0</v>
      </c>
      <c r="BH256" s="151" t="n">
        <f aca="false">IF($N$256="sníž. přenesená",$J$256,0)</f>
        <v>0</v>
      </c>
      <c r="BI256" s="151" t="n">
        <f aca="false">IF($N$256="nulová",$J$256,0)</f>
        <v>0</v>
      </c>
      <c r="BJ256" s="95" t="s">
        <v>24</v>
      </c>
      <c r="BK256" s="151" t="n">
        <f aca="false">ROUND($I$256*$H$256,2)</f>
        <v>0</v>
      </c>
      <c r="BL256" s="95" t="s">
        <v>207</v>
      </c>
      <c r="BM256" s="95" t="s">
        <v>493</v>
      </c>
    </row>
    <row r="257" s="11" customFormat="true" ht="16.5" hidden="false" customHeight="true" outlineLevel="0" collapsed="false">
      <c r="B257" s="32"/>
      <c r="D257" s="152" t="s">
        <v>134</v>
      </c>
      <c r="F257" s="153" t="s">
        <v>492</v>
      </c>
      <c r="I257" s="154"/>
      <c r="L257" s="32"/>
      <c r="M257" s="155"/>
      <c r="T257" s="65"/>
      <c r="AT257" s="11" t="s">
        <v>134</v>
      </c>
      <c r="AU257" s="11" t="s">
        <v>84</v>
      </c>
    </row>
    <row r="258" s="11" customFormat="true" ht="15.75" hidden="false" customHeight="true" outlineLevel="0" collapsed="false">
      <c r="B258" s="169"/>
      <c r="D258" s="166" t="s">
        <v>227</v>
      </c>
      <c r="F258" s="171" t="s">
        <v>494</v>
      </c>
      <c r="H258" s="172" t="n">
        <v>715.376</v>
      </c>
      <c r="I258" s="154"/>
      <c r="L258" s="169"/>
      <c r="M258" s="173"/>
      <c r="T258" s="174"/>
      <c r="AT258" s="170" t="s">
        <v>227</v>
      </c>
      <c r="AU258" s="170" t="s">
        <v>84</v>
      </c>
      <c r="AV258" s="170" t="s">
        <v>84</v>
      </c>
      <c r="AW258" s="170" t="s">
        <v>73</v>
      </c>
      <c r="AX258" s="170" t="s">
        <v>24</v>
      </c>
      <c r="AY258" s="170" t="s">
        <v>124</v>
      </c>
    </row>
    <row r="259" s="129" customFormat="true" ht="30.75" hidden="false" customHeight="true" outlineLevel="0" collapsed="false">
      <c r="B259" s="130"/>
      <c r="D259" s="131" t="s">
        <v>72</v>
      </c>
      <c r="E259" s="138" t="s">
        <v>495</v>
      </c>
      <c r="F259" s="138" t="s">
        <v>496</v>
      </c>
      <c r="I259" s="168"/>
      <c r="J259" s="139" t="n">
        <f aca="false">$BK$259</f>
        <v>0</v>
      </c>
      <c r="L259" s="130"/>
      <c r="M259" s="134"/>
      <c r="P259" s="135" t="n">
        <f aca="false">SUM($P$260:$P$301)</f>
        <v>0</v>
      </c>
      <c r="R259" s="135" t="n">
        <f aca="false">SUM($R$260:$R$301)</f>
        <v>1.9225775</v>
      </c>
      <c r="T259" s="136" t="n">
        <f aca="false">SUM($T$260:$T$301)</f>
        <v>0</v>
      </c>
      <c r="AR259" s="131" t="s">
        <v>84</v>
      </c>
      <c r="AT259" s="131" t="s">
        <v>72</v>
      </c>
      <c r="AU259" s="131" t="s">
        <v>24</v>
      </c>
      <c r="AY259" s="131" t="s">
        <v>124</v>
      </c>
      <c r="BK259" s="137" t="n">
        <f aca="false">SUM($BK$260:$BK$301)</f>
        <v>0</v>
      </c>
    </row>
    <row r="260" s="11" customFormat="true" ht="15.75" hidden="false" customHeight="true" outlineLevel="0" collapsed="false">
      <c r="B260" s="32"/>
      <c r="C260" s="140" t="s">
        <v>497</v>
      </c>
      <c r="D260" s="140" t="s">
        <v>127</v>
      </c>
      <c r="E260" s="141" t="s">
        <v>498</v>
      </c>
      <c r="F260" s="142" t="s">
        <v>499</v>
      </c>
      <c r="G260" s="143" t="s">
        <v>165</v>
      </c>
      <c r="H260" s="144" t="n">
        <v>6.21</v>
      </c>
      <c r="I260" s="145"/>
      <c r="J260" s="146" t="n">
        <f aca="false">ROUND($I$260*$H$260,2)</f>
        <v>0</v>
      </c>
      <c r="K260" s="142"/>
      <c r="L260" s="32"/>
      <c r="M260" s="147"/>
      <c r="N260" s="148" t="s">
        <v>44</v>
      </c>
      <c r="Q260" s="149" t="n">
        <v>0</v>
      </c>
      <c r="R260" s="149" t="n">
        <f aca="false">$Q$260*$H$260</f>
        <v>0</v>
      </c>
      <c r="S260" s="149" t="n">
        <v>0</v>
      </c>
      <c r="T260" s="150" t="n">
        <f aca="false">$S$260*$H$260</f>
        <v>0</v>
      </c>
      <c r="AR260" s="95" t="s">
        <v>207</v>
      </c>
      <c r="AT260" s="95" t="s">
        <v>127</v>
      </c>
      <c r="AU260" s="95" t="s">
        <v>84</v>
      </c>
      <c r="AY260" s="11" t="s">
        <v>124</v>
      </c>
      <c r="BE260" s="151" t="n">
        <f aca="false">IF($N$260="základní",$J$260,0)</f>
        <v>0</v>
      </c>
      <c r="BF260" s="151" t="n">
        <f aca="false">IF($N$260="snížená",$J$260,0)</f>
        <v>0</v>
      </c>
      <c r="BG260" s="151" t="n">
        <f aca="false">IF($N$260="zákl. přenesená",$J$260,0)</f>
        <v>0</v>
      </c>
      <c r="BH260" s="151" t="n">
        <f aca="false">IF($N$260="sníž. přenesená",$J$260,0)</f>
        <v>0</v>
      </c>
      <c r="BI260" s="151" t="n">
        <f aca="false">IF($N$260="nulová",$J$260,0)</f>
        <v>0</v>
      </c>
      <c r="BJ260" s="95" t="s">
        <v>24</v>
      </c>
      <c r="BK260" s="151" t="n">
        <f aca="false">ROUND($I$260*$H$260,2)</f>
        <v>0</v>
      </c>
      <c r="BL260" s="95" t="s">
        <v>207</v>
      </c>
      <c r="BM260" s="95" t="s">
        <v>500</v>
      </c>
    </row>
    <row r="261" s="11" customFormat="true" ht="16.5" hidden="false" customHeight="true" outlineLevel="0" collapsed="false">
      <c r="B261" s="32"/>
      <c r="D261" s="152" t="s">
        <v>134</v>
      </c>
      <c r="F261" s="153" t="s">
        <v>501</v>
      </c>
      <c r="I261" s="154"/>
      <c r="L261" s="32"/>
      <c r="M261" s="155"/>
      <c r="T261" s="65"/>
      <c r="AT261" s="11" t="s">
        <v>134</v>
      </c>
      <c r="AU261" s="11" t="s">
        <v>84</v>
      </c>
    </row>
    <row r="262" s="11" customFormat="true" ht="15.75" hidden="false" customHeight="true" outlineLevel="0" collapsed="false">
      <c r="B262" s="32"/>
      <c r="C262" s="156" t="s">
        <v>502</v>
      </c>
      <c r="D262" s="156" t="s">
        <v>136</v>
      </c>
      <c r="E262" s="157" t="s">
        <v>503</v>
      </c>
      <c r="F262" s="158" t="s">
        <v>504</v>
      </c>
      <c r="G262" s="159" t="s">
        <v>442</v>
      </c>
      <c r="H262" s="160" t="n">
        <v>1</v>
      </c>
      <c r="I262" s="161"/>
      <c r="J262" s="162" t="n">
        <f aca="false">ROUND($I$262*$H$262,2)</f>
        <v>0</v>
      </c>
      <c r="K262" s="158"/>
      <c r="L262" s="163"/>
      <c r="M262" s="164"/>
      <c r="N262" s="165" t="s">
        <v>44</v>
      </c>
      <c r="Q262" s="149" t="n">
        <v>0.0622</v>
      </c>
      <c r="R262" s="149" t="n">
        <f aca="false">$Q$262*$H$262</f>
        <v>0.0622</v>
      </c>
      <c r="S262" s="149" t="n">
        <v>0</v>
      </c>
      <c r="T262" s="150" t="n">
        <f aca="false">$S$262*$H$262</f>
        <v>0</v>
      </c>
      <c r="AR262" s="95" t="s">
        <v>279</v>
      </c>
      <c r="AT262" s="95" t="s">
        <v>136</v>
      </c>
      <c r="AU262" s="95" t="s">
        <v>84</v>
      </c>
      <c r="AY262" s="11" t="s">
        <v>124</v>
      </c>
      <c r="BE262" s="151" t="n">
        <f aca="false">IF($N$262="základní",$J$262,0)</f>
        <v>0</v>
      </c>
      <c r="BF262" s="151" t="n">
        <f aca="false">IF($N$262="snížená",$J$262,0)</f>
        <v>0</v>
      </c>
      <c r="BG262" s="151" t="n">
        <f aca="false">IF($N$262="zákl. přenesená",$J$262,0)</f>
        <v>0</v>
      </c>
      <c r="BH262" s="151" t="n">
        <f aca="false">IF($N$262="sníž. přenesená",$J$262,0)</f>
        <v>0</v>
      </c>
      <c r="BI262" s="151" t="n">
        <f aca="false">IF($N$262="nulová",$J$262,0)</f>
        <v>0</v>
      </c>
      <c r="BJ262" s="95" t="s">
        <v>24</v>
      </c>
      <c r="BK262" s="151" t="n">
        <f aca="false">ROUND($I$262*$H$262,2)</f>
        <v>0</v>
      </c>
      <c r="BL262" s="95" t="s">
        <v>207</v>
      </c>
      <c r="BM262" s="95" t="s">
        <v>505</v>
      </c>
    </row>
    <row r="263" s="11" customFormat="true" ht="27" hidden="false" customHeight="true" outlineLevel="0" collapsed="false">
      <c r="B263" s="32"/>
      <c r="D263" s="152" t="s">
        <v>134</v>
      </c>
      <c r="F263" s="153" t="s">
        <v>506</v>
      </c>
      <c r="I263" s="154"/>
      <c r="L263" s="32"/>
      <c r="M263" s="155"/>
      <c r="T263" s="65"/>
      <c r="AT263" s="11" t="s">
        <v>134</v>
      </c>
      <c r="AU263" s="11" t="s">
        <v>84</v>
      </c>
    </row>
    <row r="264" s="11" customFormat="true" ht="15.75" hidden="false" customHeight="true" outlineLevel="0" collapsed="false">
      <c r="B264" s="32"/>
      <c r="C264" s="140" t="s">
        <v>507</v>
      </c>
      <c r="D264" s="140" t="s">
        <v>127</v>
      </c>
      <c r="E264" s="141" t="s">
        <v>508</v>
      </c>
      <c r="F264" s="142" t="s">
        <v>509</v>
      </c>
      <c r="G264" s="143" t="s">
        <v>165</v>
      </c>
      <c r="H264" s="144" t="n">
        <v>82.71</v>
      </c>
      <c r="I264" s="145"/>
      <c r="J264" s="146" t="n">
        <f aca="false">ROUND($I$264*$H$264,2)</f>
        <v>0</v>
      </c>
      <c r="K264" s="142" t="s">
        <v>131</v>
      </c>
      <c r="L264" s="32"/>
      <c r="M264" s="147"/>
      <c r="N264" s="148" t="s">
        <v>44</v>
      </c>
      <c r="Q264" s="149" t="n">
        <v>0.00025</v>
      </c>
      <c r="R264" s="149" t="n">
        <f aca="false">$Q$264*$H$264</f>
        <v>0.0206775</v>
      </c>
      <c r="S264" s="149" t="n">
        <v>0</v>
      </c>
      <c r="T264" s="150" t="n">
        <f aca="false">$S$264*$H$264</f>
        <v>0</v>
      </c>
      <c r="AR264" s="95" t="s">
        <v>207</v>
      </c>
      <c r="AT264" s="95" t="s">
        <v>127</v>
      </c>
      <c r="AU264" s="95" t="s">
        <v>84</v>
      </c>
      <c r="AY264" s="11" t="s">
        <v>124</v>
      </c>
      <c r="BE264" s="151" t="n">
        <f aca="false">IF($N$264="základní",$J$264,0)</f>
        <v>0</v>
      </c>
      <c r="BF264" s="151" t="n">
        <f aca="false">IF($N$264="snížená",$J$264,0)</f>
        <v>0</v>
      </c>
      <c r="BG264" s="151" t="n">
        <f aca="false">IF($N$264="zákl. přenesená",$J$264,0)</f>
        <v>0</v>
      </c>
      <c r="BH264" s="151" t="n">
        <f aca="false">IF($N$264="sníž. přenesená",$J$264,0)</f>
        <v>0</v>
      </c>
      <c r="BI264" s="151" t="n">
        <f aca="false">IF($N$264="nulová",$J$264,0)</f>
        <v>0</v>
      </c>
      <c r="BJ264" s="95" t="s">
        <v>24</v>
      </c>
      <c r="BK264" s="151" t="n">
        <f aca="false">ROUND($I$264*$H$264,2)</f>
        <v>0</v>
      </c>
      <c r="BL264" s="95" t="s">
        <v>207</v>
      </c>
      <c r="BM264" s="95" t="s">
        <v>510</v>
      </c>
    </row>
    <row r="265" s="11" customFormat="true" ht="27" hidden="false" customHeight="true" outlineLevel="0" collapsed="false">
      <c r="B265" s="32"/>
      <c r="D265" s="152" t="s">
        <v>134</v>
      </c>
      <c r="F265" s="153" t="s">
        <v>511</v>
      </c>
      <c r="I265" s="154"/>
      <c r="L265" s="32"/>
      <c r="M265" s="155"/>
      <c r="T265" s="65"/>
      <c r="AT265" s="11" t="s">
        <v>134</v>
      </c>
      <c r="AU265" s="11" t="s">
        <v>84</v>
      </c>
    </row>
    <row r="266" s="11" customFormat="true" ht="15.75" hidden="false" customHeight="true" outlineLevel="0" collapsed="false">
      <c r="B266" s="32"/>
      <c r="C266" s="156" t="s">
        <v>512</v>
      </c>
      <c r="D266" s="156" t="s">
        <v>136</v>
      </c>
      <c r="E266" s="157" t="s">
        <v>513</v>
      </c>
      <c r="F266" s="158" t="s">
        <v>514</v>
      </c>
      <c r="G266" s="159" t="s">
        <v>442</v>
      </c>
      <c r="H266" s="160" t="n">
        <v>20</v>
      </c>
      <c r="I266" s="161"/>
      <c r="J266" s="162" t="n">
        <f aca="false">ROUND($I$266*$H$266,2)</f>
        <v>0</v>
      </c>
      <c r="K266" s="158"/>
      <c r="L266" s="163"/>
      <c r="M266" s="164"/>
      <c r="N266" s="165" t="s">
        <v>44</v>
      </c>
      <c r="Q266" s="149" t="n">
        <v>0.0389</v>
      </c>
      <c r="R266" s="149" t="n">
        <f aca="false">$Q$266*$H$266</f>
        <v>0.778</v>
      </c>
      <c r="S266" s="149" t="n">
        <v>0</v>
      </c>
      <c r="T266" s="150" t="n">
        <f aca="false">$S$266*$H$266</f>
        <v>0</v>
      </c>
      <c r="AR266" s="95" t="s">
        <v>279</v>
      </c>
      <c r="AT266" s="95" t="s">
        <v>136</v>
      </c>
      <c r="AU266" s="95" t="s">
        <v>84</v>
      </c>
      <c r="AY266" s="11" t="s">
        <v>124</v>
      </c>
      <c r="BE266" s="151" t="n">
        <f aca="false">IF($N$266="základní",$J$266,0)</f>
        <v>0</v>
      </c>
      <c r="BF266" s="151" t="n">
        <f aca="false">IF($N$266="snížená",$J$266,0)</f>
        <v>0</v>
      </c>
      <c r="BG266" s="151" t="n">
        <f aca="false">IF($N$266="zákl. přenesená",$J$266,0)</f>
        <v>0</v>
      </c>
      <c r="BH266" s="151" t="n">
        <f aca="false">IF($N$266="sníž. přenesená",$J$266,0)</f>
        <v>0</v>
      </c>
      <c r="BI266" s="151" t="n">
        <f aca="false">IF($N$266="nulová",$J$266,0)</f>
        <v>0</v>
      </c>
      <c r="BJ266" s="95" t="s">
        <v>24</v>
      </c>
      <c r="BK266" s="151" t="n">
        <f aca="false">ROUND($I$266*$H$266,2)</f>
        <v>0</v>
      </c>
      <c r="BL266" s="95" t="s">
        <v>207</v>
      </c>
      <c r="BM266" s="95" t="s">
        <v>515</v>
      </c>
    </row>
    <row r="267" s="11" customFormat="true" ht="16.5" hidden="false" customHeight="true" outlineLevel="0" collapsed="false">
      <c r="B267" s="32"/>
      <c r="D267" s="152" t="s">
        <v>134</v>
      </c>
      <c r="F267" s="153" t="s">
        <v>516</v>
      </c>
      <c r="I267" s="154"/>
      <c r="L267" s="32"/>
      <c r="M267" s="155"/>
      <c r="T267" s="65"/>
      <c r="AT267" s="11" t="s">
        <v>134</v>
      </c>
      <c r="AU267" s="11" t="s">
        <v>84</v>
      </c>
    </row>
    <row r="268" s="11" customFormat="true" ht="15.75" hidden="false" customHeight="true" outlineLevel="0" collapsed="false">
      <c r="B268" s="32"/>
      <c r="C268" s="156" t="s">
        <v>517</v>
      </c>
      <c r="D268" s="156" t="s">
        <v>136</v>
      </c>
      <c r="E268" s="157" t="s">
        <v>518</v>
      </c>
      <c r="F268" s="158" t="s">
        <v>519</v>
      </c>
      <c r="G268" s="159" t="s">
        <v>442</v>
      </c>
      <c r="H268" s="160" t="n">
        <v>7</v>
      </c>
      <c r="I268" s="161"/>
      <c r="J268" s="162" t="n">
        <f aca="false">ROUND($I$268*$H$268,2)</f>
        <v>0</v>
      </c>
      <c r="K268" s="158"/>
      <c r="L268" s="163"/>
      <c r="M268" s="164"/>
      <c r="N268" s="165" t="s">
        <v>44</v>
      </c>
      <c r="Q268" s="149" t="n">
        <v>0.0311</v>
      </c>
      <c r="R268" s="149" t="n">
        <f aca="false">$Q$268*$H$268</f>
        <v>0.2177</v>
      </c>
      <c r="S268" s="149" t="n">
        <v>0</v>
      </c>
      <c r="T268" s="150" t="n">
        <f aca="false">$S$268*$H$268</f>
        <v>0</v>
      </c>
      <c r="AR268" s="95" t="s">
        <v>279</v>
      </c>
      <c r="AT268" s="95" t="s">
        <v>136</v>
      </c>
      <c r="AU268" s="95" t="s">
        <v>84</v>
      </c>
      <c r="AY268" s="11" t="s">
        <v>124</v>
      </c>
      <c r="BE268" s="151" t="n">
        <f aca="false">IF($N$268="základní",$J$268,0)</f>
        <v>0</v>
      </c>
      <c r="BF268" s="151" t="n">
        <f aca="false">IF($N$268="snížená",$J$268,0)</f>
        <v>0</v>
      </c>
      <c r="BG268" s="151" t="n">
        <f aca="false">IF($N$268="zákl. přenesená",$J$268,0)</f>
        <v>0</v>
      </c>
      <c r="BH268" s="151" t="n">
        <f aca="false">IF($N$268="sníž. přenesená",$J$268,0)</f>
        <v>0</v>
      </c>
      <c r="BI268" s="151" t="n">
        <f aca="false">IF($N$268="nulová",$J$268,0)</f>
        <v>0</v>
      </c>
      <c r="BJ268" s="95" t="s">
        <v>24</v>
      </c>
      <c r="BK268" s="151" t="n">
        <f aca="false">ROUND($I$268*$H$268,2)</f>
        <v>0</v>
      </c>
      <c r="BL268" s="95" t="s">
        <v>207</v>
      </c>
      <c r="BM268" s="95" t="s">
        <v>520</v>
      </c>
    </row>
    <row r="269" s="11" customFormat="true" ht="16.5" hidden="false" customHeight="true" outlineLevel="0" collapsed="false">
      <c r="B269" s="32"/>
      <c r="D269" s="152" t="s">
        <v>134</v>
      </c>
      <c r="F269" s="153" t="s">
        <v>521</v>
      </c>
      <c r="I269" s="154"/>
      <c r="L269" s="32"/>
      <c r="M269" s="155"/>
      <c r="T269" s="65"/>
      <c r="AT269" s="11" t="s">
        <v>134</v>
      </c>
      <c r="AU269" s="11" t="s">
        <v>84</v>
      </c>
    </row>
    <row r="270" s="11" customFormat="true" ht="15.75" hidden="false" customHeight="true" outlineLevel="0" collapsed="false">
      <c r="B270" s="32"/>
      <c r="C270" s="156" t="s">
        <v>522</v>
      </c>
      <c r="D270" s="156" t="s">
        <v>136</v>
      </c>
      <c r="E270" s="157" t="s">
        <v>523</v>
      </c>
      <c r="F270" s="158" t="s">
        <v>524</v>
      </c>
      <c r="G270" s="159" t="s">
        <v>442</v>
      </c>
      <c r="H270" s="160" t="n">
        <v>8</v>
      </c>
      <c r="I270" s="161"/>
      <c r="J270" s="162" t="n">
        <f aca="false">ROUND($I$270*$H$270,2)</f>
        <v>0</v>
      </c>
      <c r="K270" s="158"/>
      <c r="L270" s="163"/>
      <c r="M270" s="164"/>
      <c r="N270" s="165" t="s">
        <v>44</v>
      </c>
      <c r="Q270" s="149" t="n">
        <v>0.0249</v>
      </c>
      <c r="R270" s="149" t="n">
        <f aca="false">$Q$270*$H$270</f>
        <v>0.1992</v>
      </c>
      <c r="S270" s="149" t="n">
        <v>0</v>
      </c>
      <c r="T270" s="150" t="n">
        <f aca="false">$S$270*$H$270</f>
        <v>0</v>
      </c>
      <c r="AR270" s="95" t="s">
        <v>279</v>
      </c>
      <c r="AT270" s="95" t="s">
        <v>136</v>
      </c>
      <c r="AU270" s="95" t="s">
        <v>84</v>
      </c>
      <c r="AY270" s="11" t="s">
        <v>124</v>
      </c>
      <c r="BE270" s="151" t="n">
        <f aca="false">IF($N$270="základní",$J$270,0)</f>
        <v>0</v>
      </c>
      <c r="BF270" s="151" t="n">
        <f aca="false">IF($N$270="snížená",$J$270,0)</f>
        <v>0</v>
      </c>
      <c r="BG270" s="151" t="n">
        <f aca="false">IF($N$270="zákl. přenesená",$J$270,0)</f>
        <v>0</v>
      </c>
      <c r="BH270" s="151" t="n">
        <f aca="false">IF($N$270="sníž. přenesená",$J$270,0)</f>
        <v>0</v>
      </c>
      <c r="BI270" s="151" t="n">
        <f aca="false">IF($N$270="nulová",$J$270,0)</f>
        <v>0</v>
      </c>
      <c r="BJ270" s="95" t="s">
        <v>24</v>
      </c>
      <c r="BK270" s="151" t="n">
        <f aca="false">ROUND($I$270*$H$270,2)</f>
        <v>0</v>
      </c>
      <c r="BL270" s="95" t="s">
        <v>207</v>
      </c>
      <c r="BM270" s="95" t="s">
        <v>525</v>
      </c>
    </row>
    <row r="271" s="11" customFormat="true" ht="16.5" hidden="false" customHeight="true" outlineLevel="0" collapsed="false">
      <c r="B271" s="32"/>
      <c r="D271" s="152" t="s">
        <v>134</v>
      </c>
      <c r="F271" s="153" t="s">
        <v>526</v>
      </c>
      <c r="I271" s="154"/>
      <c r="L271" s="32"/>
      <c r="M271" s="155"/>
      <c r="T271" s="65"/>
      <c r="AT271" s="11" t="s">
        <v>134</v>
      </c>
      <c r="AU271" s="11" t="s">
        <v>84</v>
      </c>
    </row>
    <row r="272" s="11" customFormat="true" ht="15.75" hidden="false" customHeight="true" outlineLevel="0" collapsed="false">
      <c r="B272" s="32"/>
      <c r="C272" s="156" t="s">
        <v>527</v>
      </c>
      <c r="D272" s="156" t="s">
        <v>136</v>
      </c>
      <c r="E272" s="157" t="s">
        <v>528</v>
      </c>
      <c r="F272" s="158" t="s">
        <v>529</v>
      </c>
      <c r="G272" s="159" t="s">
        <v>442</v>
      </c>
      <c r="H272" s="160" t="n">
        <v>3</v>
      </c>
      <c r="I272" s="161"/>
      <c r="J272" s="162" t="n">
        <f aca="false">ROUND($I$272*$H$272,2)</f>
        <v>0</v>
      </c>
      <c r="K272" s="158"/>
      <c r="L272" s="163"/>
      <c r="M272" s="164"/>
      <c r="N272" s="165" t="s">
        <v>44</v>
      </c>
      <c r="Q272" s="149" t="n">
        <v>0.0389</v>
      </c>
      <c r="R272" s="149" t="n">
        <f aca="false">$Q$272*$H$272</f>
        <v>0.1167</v>
      </c>
      <c r="S272" s="149" t="n">
        <v>0</v>
      </c>
      <c r="T272" s="150" t="n">
        <f aca="false">$S$272*$H$272</f>
        <v>0</v>
      </c>
      <c r="AR272" s="95" t="s">
        <v>279</v>
      </c>
      <c r="AT272" s="95" t="s">
        <v>136</v>
      </c>
      <c r="AU272" s="95" t="s">
        <v>84</v>
      </c>
      <c r="AY272" s="11" t="s">
        <v>124</v>
      </c>
      <c r="BE272" s="151" t="n">
        <f aca="false">IF($N$272="základní",$J$272,0)</f>
        <v>0</v>
      </c>
      <c r="BF272" s="151" t="n">
        <f aca="false">IF($N$272="snížená",$J$272,0)</f>
        <v>0</v>
      </c>
      <c r="BG272" s="151" t="n">
        <f aca="false">IF($N$272="zákl. přenesená",$J$272,0)</f>
        <v>0</v>
      </c>
      <c r="BH272" s="151" t="n">
        <f aca="false">IF($N$272="sníž. přenesená",$J$272,0)</f>
        <v>0</v>
      </c>
      <c r="BI272" s="151" t="n">
        <f aca="false">IF($N$272="nulová",$J$272,0)</f>
        <v>0</v>
      </c>
      <c r="BJ272" s="95" t="s">
        <v>24</v>
      </c>
      <c r="BK272" s="151" t="n">
        <f aca="false">ROUND($I$272*$H$272,2)</f>
        <v>0</v>
      </c>
      <c r="BL272" s="95" t="s">
        <v>207</v>
      </c>
      <c r="BM272" s="95" t="s">
        <v>530</v>
      </c>
    </row>
    <row r="273" s="11" customFormat="true" ht="16.5" hidden="false" customHeight="true" outlineLevel="0" collapsed="false">
      <c r="B273" s="32"/>
      <c r="D273" s="152" t="s">
        <v>134</v>
      </c>
      <c r="F273" s="153" t="s">
        <v>531</v>
      </c>
      <c r="I273" s="154"/>
      <c r="L273" s="32"/>
      <c r="M273" s="155"/>
      <c r="T273" s="65"/>
      <c r="AT273" s="11" t="s">
        <v>134</v>
      </c>
      <c r="AU273" s="11" t="s">
        <v>84</v>
      </c>
    </row>
    <row r="274" s="11" customFormat="true" ht="15.75" hidden="false" customHeight="true" outlineLevel="0" collapsed="false">
      <c r="B274" s="32"/>
      <c r="C274" s="156" t="s">
        <v>532</v>
      </c>
      <c r="D274" s="156" t="s">
        <v>136</v>
      </c>
      <c r="E274" s="157" t="s">
        <v>533</v>
      </c>
      <c r="F274" s="158" t="s">
        <v>534</v>
      </c>
      <c r="G274" s="159" t="s">
        <v>442</v>
      </c>
      <c r="H274" s="160" t="n">
        <v>2</v>
      </c>
      <c r="I274" s="161"/>
      <c r="J274" s="162" t="n">
        <f aca="false">ROUND($I$274*$H$274,2)</f>
        <v>0</v>
      </c>
      <c r="K274" s="158"/>
      <c r="L274" s="163"/>
      <c r="M274" s="164"/>
      <c r="N274" s="165" t="s">
        <v>44</v>
      </c>
      <c r="Q274" s="149" t="n">
        <v>0.0249</v>
      </c>
      <c r="R274" s="149" t="n">
        <f aca="false">$Q$274*$H$274</f>
        <v>0.0498</v>
      </c>
      <c r="S274" s="149" t="n">
        <v>0</v>
      </c>
      <c r="T274" s="150" t="n">
        <f aca="false">$S$274*$H$274</f>
        <v>0</v>
      </c>
      <c r="AR274" s="95" t="s">
        <v>279</v>
      </c>
      <c r="AT274" s="95" t="s">
        <v>136</v>
      </c>
      <c r="AU274" s="95" t="s">
        <v>84</v>
      </c>
      <c r="AY274" s="11" t="s">
        <v>124</v>
      </c>
      <c r="BE274" s="151" t="n">
        <f aca="false">IF($N$274="základní",$J$274,0)</f>
        <v>0</v>
      </c>
      <c r="BF274" s="151" t="n">
        <f aca="false">IF($N$274="snížená",$J$274,0)</f>
        <v>0</v>
      </c>
      <c r="BG274" s="151" t="n">
        <f aca="false">IF($N$274="zákl. přenesená",$J$274,0)</f>
        <v>0</v>
      </c>
      <c r="BH274" s="151" t="n">
        <f aca="false">IF($N$274="sníž. přenesená",$J$274,0)</f>
        <v>0</v>
      </c>
      <c r="BI274" s="151" t="n">
        <f aca="false">IF($N$274="nulová",$J$274,0)</f>
        <v>0</v>
      </c>
      <c r="BJ274" s="95" t="s">
        <v>24</v>
      </c>
      <c r="BK274" s="151" t="n">
        <f aca="false">ROUND($I$274*$H$274,2)</f>
        <v>0</v>
      </c>
      <c r="BL274" s="95" t="s">
        <v>207</v>
      </c>
      <c r="BM274" s="95" t="s">
        <v>535</v>
      </c>
    </row>
    <row r="275" s="11" customFormat="true" ht="16.5" hidden="false" customHeight="true" outlineLevel="0" collapsed="false">
      <c r="B275" s="32"/>
      <c r="D275" s="152" t="s">
        <v>134</v>
      </c>
      <c r="F275" s="153" t="s">
        <v>536</v>
      </c>
      <c r="I275" s="154"/>
      <c r="L275" s="32"/>
      <c r="M275" s="155"/>
      <c r="T275" s="65"/>
      <c r="AT275" s="11" t="s">
        <v>134</v>
      </c>
      <c r="AU275" s="11" t="s">
        <v>84</v>
      </c>
    </row>
    <row r="276" s="11" customFormat="true" ht="15.75" hidden="false" customHeight="true" outlineLevel="0" collapsed="false">
      <c r="B276" s="32"/>
      <c r="C276" s="156" t="s">
        <v>537</v>
      </c>
      <c r="D276" s="156" t="s">
        <v>136</v>
      </c>
      <c r="E276" s="157" t="s">
        <v>538</v>
      </c>
      <c r="F276" s="158" t="s">
        <v>539</v>
      </c>
      <c r="G276" s="159" t="s">
        <v>442</v>
      </c>
      <c r="H276" s="160" t="n">
        <v>2</v>
      </c>
      <c r="I276" s="161"/>
      <c r="J276" s="162" t="n">
        <f aca="false">ROUND($I$276*$H$276,2)</f>
        <v>0</v>
      </c>
      <c r="K276" s="158"/>
      <c r="L276" s="163"/>
      <c r="M276" s="164"/>
      <c r="N276" s="165" t="s">
        <v>44</v>
      </c>
      <c r="Q276" s="149" t="n">
        <v>0.0311</v>
      </c>
      <c r="R276" s="149" t="n">
        <f aca="false">$Q$276*$H$276</f>
        <v>0.0622</v>
      </c>
      <c r="S276" s="149" t="n">
        <v>0</v>
      </c>
      <c r="T276" s="150" t="n">
        <f aca="false">$S$276*$H$276</f>
        <v>0</v>
      </c>
      <c r="AR276" s="95" t="s">
        <v>279</v>
      </c>
      <c r="AT276" s="95" t="s">
        <v>136</v>
      </c>
      <c r="AU276" s="95" t="s">
        <v>84</v>
      </c>
      <c r="AY276" s="11" t="s">
        <v>124</v>
      </c>
      <c r="BE276" s="151" t="n">
        <f aca="false">IF($N$276="základní",$J$276,0)</f>
        <v>0</v>
      </c>
      <c r="BF276" s="151" t="n">
        <f aca="false">IF($N$276="snížená",$J$276,0)</f>
        <v>0</v>
      </c>
      <c r="BG276" s="151" t="n">
        <f aca="false">IF($N$276="zákl. přenesená",$J$276,0)</f>
        <v>0</v>
      </c>
      <c r="BH276" s="151" t="n">
        <f aca="false">IF($N$276="sníž. přenesená",$J$276,0)</f>
        <v>0</v>
      </c>
      <c r="BI276" s="151" t="n">
        <f aca="false">IF($N$276="nulová",$J$276,0)</f>
        <v>0</v>
      </c>
      <c r="BJ276" s="95" t="s">
        <v>24</v>
      </c>
      <c r="BK276" s="151" t="n">
        <f aca="false">ROUND($I$276*$H$276,2)</f>
        <v>0</v>
      </c>
      <c r="BL276" s="95" t="s">
        <v>207</v>
      </c>
      <c r="BM276" s="95" t="s">
        <v>540</v>
      </c>
    </row>
    <row r="277" s="11" customFormat="true" ht="16.5" hidden="false" customHeight="true" outlineLevel="0" collapsed="false">
      <c r="B277" s="32"/>
      <c r="D277" s="152" t="s">
        <v>134</v>
      </c>
      <c r="F277" s="153" t="s">
        <v>541</v>
      </c>
      <c r="I277" s="154"/>
      <c r="L277" s="32"/>
      <c r="M277" s="155"/>
      <c r="T277" s="65"/>
      <c r="AT277" s="11" t="s">
        <v>134</v>
      </c>
      <c r="AU277" s="11" t="s">
        <v>84</v>
      </c>
    </row>
    <row r="278" s="11" customFormat="true" ht="15.75" hidden="false" customHeight="true" outlineLevel="0" collapsed="false">
      <c r="B278" s="32"/>
      <c r="C278" s="156" t="s">
        <v>542</v>
      </c>
      <c r="D278" s="156" t="s">
        <v>136</v>
      </c>
      <c r="E278" s="157" t="s">
        <v>543</v>
      </c>
      <c r="F278" s="158" t="s">
        <v>544</v>
      </c>
      <c r="G278" s="159" t="s">
        <v>442</v>
      </c>
      <c r="H278" s="160" t="n">
        <v>4</v>
      </c>
      <c r="I278" s="161"/>
      <c r="J278" s="162" t="n">
        <f aca="false">ROUND($I$278*$H$278,2)</f>
        <v>0</v>
      </c>
      <c r="K278" s="158"/>
      <c r="L278" s="163"/>
      <c r="M278" s="164"/>
      <c r="N278" s="165" t="s">
        <v>44</v>
      </c>
      <c r="Q278" s="149" t="n">
        <v>0.0073</v>
      </c>
      <c r="R278" s="149" t="n">
        <f aca="false">$Q$278*$H$278</f>
        <v>0.0292</v>
      </c>
      <c r="S278" s="149" t="n">
        <v>0</v>
      </c>
      <c r="T278" s="150" t="n">
        <f aca="false">$S$278*$H$278</f>
        <v>0</v>
      </c>
      <c r="AR278" s="95" t="s">
        <v>279</v>
      </c>
      <c r="AT278" s="95" t="s">
        <v>136</v>
      </c>
      <c r="AU278" s="95" t="s">
        <v>84</v>
      </c>
      <c r="AY278" s="11" t="s">
        <v>124</v>
      </c>
      <c r="BE278" s="151" t="n">
        <f aca="false">IF($N$278="základní",$J$278,0)</f>
        <v>0</v>
      </c>
      <c r="BF278" s="151" t="n">
        <f aca="false">IF($N$278="snížená",$J$278,0)</f>
        <v>0</v>
      </c>
      <c r="BG278" s="151" t="n">
        <f aca="false">IF($N$278="zákl. přenesená",$J$278,0)</f>
        <v>0</v>
      </c>
      <c r="BH278" s="151" t="n">
        <f aca="false">IF($N$278="sníž. přenesená",$J$278,0)</f>
        <v>0</v>
      </c>
      <c r="BI278" s="151" t="n">
        <f aca="false">IF($N$278="nulová",$J$278,0)</f>
        <v>0</v>
      </c>
      <c r="BJ278" s="95" t="s">
        <v>24</v>
      </c>
      <c r="BK278" s="151" t="n">
        <f aca="false">ROUND($I$278*$H$278,2)</f>
        <v>0</v>
      </c>
      <c r="BL278" s="95" t="s">
        <v>207</v>
      </c>
      <c r="BM278" s="95" t="s">
        <v>545</v>
      </c>
    </row>
    <row r="279" s="11" customFormat="true" ht="16.5" hidden="false" customHeight="true" outlineLevel="0" collapsed="false">
      <c r="B279" s="32"/>
      <c r="D279" s="152" t="s">
        <v>134</v>
      </c>
      <c r="F279" s="153" t="s">
        <v>546</v>
      </c>
      <c r="I279" s="154"/>
      <c r="L279" s="32"/>
      <c r="M279" s="155"/>
      <c r="T279" s="65"/>
      <c r="AT279" s="11" t="s">
        <v>134</v>
      </c>
      <c r="AU279" s="11" t="s">
        <v>84</v>
      </c>
    </row>
    <row r="280" s="11" customFormat="true" ht="15.75" hidden="false" customHeight="true" outlineLevel="0" collapsed="false">
      <c r="B280" s="32"/>
      <c r="C280" s="156" t="s">
        <v>547</v>
      </c>
      <c r="D280" s="156" t="s">
        <v>136</v>
      </c>
      <c r="E280" s="157" t="s">
        <v>548</v>
      </c>
      <c r="F280" s="158" t="s">
        <v>549</v>
      </c>
      <c r="G280" s="159" t="s">
        <v>442</v>
      </c>
      <c r="H280" s="160" t="n">
        <v>1</v>
      </c>
      <c r="I280" s="161"/>
      <c r="J280" s="162" t="n">
        <f aca="false">ROUND($I$280*$H$280,2)</f>
        <v>0</v>
      </c>
      <c r="K280" s="158"/>
      <c r="L280" s="163"/>
      <c r="M280" s="164"/>
      <c r="N280" s="165" t="s">
        <v>44</v>
      </c>
      <c r="Q280" s="149" t="n">
        <v>0.0073</v>
      </c>
      <c r="R280" s="149" t="n">
        <f aca="false">$Q$280*$H$280</f>
        <v>0.0073</v>
      </c>
      <c r="S280" s="149" t="n">
        <v>0</v>
      </c>
      <c r="T280" s="150" t="n">
        <f aca="false">$S$280*$H$280</f>
        <v>0</v>
      </c>
      <c r="AR280" s="95" t="s">
        <v>279</v>
      </c>
      <c r="AT280" s="95" t="s">
        <v>136</v>
      </c>
      <c r="AU280" s="95" t="s">
        <v>84</v>
      </c>
      <c r="AY280" s="11" t="s">
        <v>124</v>
      </c>
      <c r="BE280" s="151" t="n">
        <f aca="false">IF($N$280="základní",$J$280,0)</f>
        <v>0</v>
      </c>
      <c r="BF280" s="151" t="n">
        <f aca="false">IF($N$280="snížená",$J$280,0)</f>
        <v>0</v>
      </c>
      <c r="BG280" s="151" t="n">
        <f aca="false">IF($N$280="zákl. přenesená",$J$280,0)</f>
        <v>0</v>
      </c>
      <c r="BH280" s="151" t="n">
        <f aca="false">IF($N$280="sníž. přenesená",$J$280,0)</f>
        <v>0</v>
      </c>
      <c r="BI280" s="151" t="n">
        <f aca="false">IF($N$280="nulová",$J$280,0)</f>
        <v>0</v>
      </c>
      <c r="BJ280" s="95" t="s">
        <v>24</v>
      </c>
      <c r="BK280" s="151" t="n">
        <f aca="false">ROUND($I$280*$H$280,2)</f>
        <v>0</v>
      </c>
      <c r="BL280" s="95" t="s">
        <v>207</v>
      </c>
      <c r="BM280" s="95" t="s">
        <v>550</v>
      </c>
    </row>
    <row r="281" s="11" customFormat="true" ht="16.5" hidden="false" customHeight="true" outlineLevel="0" collapsed="false">
      <c r="B281" s="32"/>
      <c r="D281" s="152" t="s">
        <v>134</v>
      </c>
      <c r="F281" s="153" t="s">
        <v>546</v>
      </c>
      <c r="I281" s="154"/>
      <c r="L281" s="32"/>
      <c r="M281" s="155"/>
      <c r="T281" s="65"/>
      <c r="AT281" s="11" t="s">
        <v>134</v>
      </c>
      <c r="AU281" s="11" t="s">
        <v>84</v>
      </c>
    </row>
    <row r="282" s="11" customFormat="true" ht="15.75" hidden="false" customHeight="true" outlineLevel="0" collapsed="false">
      <c r="B282" s="32"/>
      <c r="C282" s="140" t="s">
        <v>551</v>
      </c>
      <c r="D282" s="140" t="s">
        <v>127</v>
      </c>
      <c r="E282" s="141" t="s">
        <v>552</v>
      </c>
      <c r="F282" s="142" t="s">
        <v>553</v>
      </c>
      <c r="G282" s="143" t="s">
        <v>442</v>
      </c>
      <c r="H282" s="144" t="n">
        <v>1</v>
      </c>
      <c r="I282" s="145"/>
      <c r="J282" s="146" t="n">
        <f aca="false">ROUND($I$282*$H$282,2)</f>
        <v>0</v>
      </c>
      <c r="K282" s="142" t="s">
        <v>131</v>
      </c>
      <c r="L282" s="32"/>
      <c r="M282" s="147"/>
      <c r="N282" s="148" t="s">
        <v>44</v>
      </c>
      <c r="Q282" s="149" t="n">
        <v>0</v>
      </c>
      <c r="R282" s="149" t="n">
        <f aca="false">$Q$282*$H$282</f>
        <v>0</v>
      </c>
      <c r="S282" s="149" t="n">
        <v>0</v>
      </c>
      <c r="T282" s="150" t="n">
        <f aca="false">$S$282*$H$282</f>
        <v>0</v>
      </c>
      <c r="AR282" s="95" t="s">
        <v>207</v>
      </c>
      <c r="AT282" s="95" t="s">
        <v>127</v>
      </c>
      <c r="AU282" s="95" t="s">
        <v>84</v>
      </c>
      <c r="AY282" s="11" t="s">
        <v>124</v>
      </c>
      <c r="BE282" s="151" t="n">
        <f aca="false">IF($N$282="základní",$J$282,0)</f>
        <v>0</v>
      </c>
      <c r="BF282" s="151" t="n">
        <f aca="false">IF($N$282="snížená",$J$282,0)</f>
        <v>0</v>
      </c>
      <c r="BG282" s="151" t="n">
        <f aca="false">IF($N$282="zákl. přenesená",$J$282,0)</f>
        <v>0</v>
      </c>
      <c r="BH282" s="151" t="n">
        <f aca="false">IF($N$282="sníž. přenesená",$J$282,0)</f>
        <v>0</v>
      </c>
      <c r="BI282" s="151" t="n">
        <f aca="false">IF($N$282="nulová",$J$282,0)</f>
        <v>0</v>
      </c>
      <c r="BJ282" s="95" t="s">
        <v>24</v>
      </c>
      <c r="BK282" s="151" t="n">
        <f aca="false">ROUND($I$282*$H$282,2)</f>
        <v>0</v>
      </c>
      <c r="BL282" s="95" t="s">
        <v>207</v>
      </c>
      <c r="BM282" s="95" t="s">
        <v>554</v>
      </c>
    </row>
    <row r="283" s="11" customFormat="true" ht="27" hidden="false" customHeight="true" outlineLevel="0" collapsed="false">
      <c r="B283" s="32"/>
      <c r="D283" s="152" t="s">
        <v>134</v>
      </c>
      <c r="F283" s="153" t="s">
        <v>555</v>
      </c>
      <c r="I283" s="154"/>
      <c r="L283" s="32"/>
      <c r="M283" s="155"/>
      <c r="T283" s="65"/>
      <c r="AT283" s="11" t="s">
        <v>134</v>
      </c>
      <c r="AU283" s="11" t="s">
        <v>84</v>
      </c>
    </row>
    <row r="284" s="11" customFormat="true" ht="15.75" hidden="false" customHeight="true" outlineLevel="0" collapsed="false">
      <c r="B284" s="32"/>
      <c r="C284" s="156" t="s">
        <v>556</v>
      </c>
      <c r="D284" s="156" t="s">
        <v>136</v>
      </c>
      <c r="E284" s="157" t="s">
        <v>557</v>
      </c>
      <c r="F284" s="158" t="s">
        <v>558</v>
      </c>
      <c r="G284" s="159" t="s">
        <v>442</v>
      </c>
      <c r="H284" s="160" t="n">
        <v>1</v>
      </c>
      <c r="I284" s="161"/>
      <c r="J284" s="162" t="n">
        <f aca="false">ROUND($I$284*$H$284,2)</f>
        <v>0</v>
      </c>
      <c r="K284" s="158"/>
      <c r="L284" s="163"/>
      <c r="M284" s="164"/>
      <c r="N284" s="165" t="s">
        <v>44</v>
      </c>
      <c r="Q284" s="149" t="n">
        <v>0.074</v>
      </c>
      <c r="R284" s="149" t="n">
        <f aca="false">$Q$284*$H$284</f>
        <v>0.074</v>
      </c>
      <c r="S284" s="149" t="n">
        <v>0</v>
      </c>
      <c r="T284" s="150" t="n">
        <f aca="false">$S$284*$H$284</f>
        <v>0</v>
      </c>
      <c r="AR284" s="95" t="s">
        <v>279</v>
      </c>
      <c r="AT284" s="95" t="s">
        <v>136</v>
      </c>
      <c r="AU284" s="95" t="s">
        <v>84</v>
      </c>
      <c r="AY284" s="11" t="s">
        <v>124</v>
      </c>
      <c r="BE284" s="151" t="n">
        <f aca="false">IF($N$284="základní",$J$284,0)</f>
        <v>0</v>
      </c>
      <c r="BF284" s="151" t="n">
        <f aca="false">IF($N$284="snížená",$J$284,0)</f>
        <v>0</v>
      </c>
      <c r="BG284" s="151" t="n">
        <f aca="false">IF($N$284="zákl. přenesená",$J$284,0)</f>
        <v>0</v>
      </c>
      <c r="BH284" s="151" t="n">
        <f aca="false">IF($N$284="sníž. přenesená",$J$284,0)</f>
        <v>0</v>
      </c>
      <c r="BI284" s="151" t="n">
        <f aca="false">IF($N$284="nulová",$J$284,0)</f>
        <v>0</v>
      </c>
      <c r="BJ284" s="95" t="s">
        <v>24</v>
      </c>
      <c r="BK284" s="151" t="n">
        <f aca="false">ROUND($I$284*$H$284,2)</f>
        <v>0</v>
      </c>
      <c r="BL284" s="95" t="s">
        <v>207</v>
      </c>
      <c r="BM284" s="95" t="s">
        <v>559</v>
      </c>
    </row>
    <row r="285" s="11" customFormat="true" ht="27" hidden="false" customHeight="true" outlineLevel="0" collapsed="false">
      <c r="B285" s="32"/>
      <c r="D285" s="152" t="s">
        <v>134</v>
      </c>
      <c r="F285" s="153" t="s">
        <v>560</v>
      </c>
      <c r="I285" s="154"/>
      <c r="L285" s="32"/>
      <c r="M285" s="155"/>
      <c r="T285" s="65"/>
      <c r="AT285" s="11" t="s">
        <v>134</v>
      </c>
      <c r="AU285" s="11" t="s">
        <v>84</v>
      </c>
    </row>
    <row r="286" s="11" customFormat="true" ht="15.75" hidden="false" customHeight="true" outlineLevel="0" collapsed="false">
      <c r="B286" s="32"/>
      <c r="C286" s="156" t="s">
        <v>561</v>
      </c>
      <c r="D286" s="156" t="s">
        <v>136</v>
      </c>
      <c r="E286" s="157" t="s">
        <v>562</v>
      </c>
      <c r="F286" s="158" t="s">
        <v>563</v>
      </c>
      <c r="G286" s="159" t="s">
        <v>442</v>
      </c>
      <c r="H286" s="160" t="n">
        <v>1</v>
      </c>
      <c r="I286" s="161"/>
      <c r="J286" s="162" t="n">
        <f aca="false">ROUND($I$286*$H$286,2)</f>
        <v>0</v>
      </c>
      <c r="K286" s="158"/>
      <c r="L286" s="163"/>
      <c r="M286" s="164"/>
      <c r="N286" s="165" t="s">
        <v>44</v>
      </c>
      <c r="Q286" s="149" t="n">
        <v>0.074</v>
      </c>
      <c r="R286" s="149" t="n">
        <f aca="false">$Q$286*$H$286</f>
        <v>0.074</v>
      </c>
      <c r="S286" s="149" t="n">
        <v>0</v>
      </c>
      <c r="T286" s="150" t="n">
        <f aca="false">$S$286*$H$286</f>
        <v>0</v>
      </c>
      <c r="AR286" s="95" t="s">
        <v>279</v>
      </c>
      <c r="AT286" s="95" t="s">
        <v>136</v>
      </c>
      <c r="AU286" s="95" t="s">
        <v>84</v>
      </c>
      <c r="AY286" s="11" t="s">
        <v>124</v>
      </c>
      <c r="BE286" s="151" t="n">
        <f aca="false">IF($N$286="základní",$J$286,0)</f>
        <v>0</v>
      </c>
      <c r="BF286" s="151" t="n">
        <f aca="false">IF($N$286="snížená",$J$286,0)</f>
        <v>0</v>
      </c>
      <c r="BG286" s="151" t="n">
        <f aca="false">IF($N$286="zákl. přenesená",$J$286,0)</f>
        <v>0</v>
      </c>
      <c r="BH286" s="151" t="n">
        <f aca="false">IF($N$286="sníž. přenesená",$J$286,0)</f>
        <v>0</v>
      </c>
      <c r="BI286" s="151" t="n">
        <f aca="false">IF($N$286="nulová",$J$286,0)</f>
        <v>0</v>
      </c>
      <c r="BJ286" s="95" t="s">
        <v>24</v>
      </c>
      <c r="BK286" s="151" t="n">
        <f aca="false">ROUND($I$286*$H$286,2)</f>
        <v>0</v>
      </c>
      <c r="BL286" s="95" t="s">
        <v>207</v>
      </c>
      <c r="BM286" s="95" t="s">
        <v>564</v>
      </c>
    </row>
    <row r="287" s="11" customFormat="true" ht="27" hidden="false" customHeight="true" outlineLevel="0" collapsed="false">
      <c r="B287" s="32"/>
      <c r="D287" s="152" t="s">
        <v>134</v>
      </c>
      <c r="F287" s="153" t="s">
        <v>560</v>
      </c>
      <c r="I287" s="154"/>
      <c r="L287" s="32"/>
      <c r="M287" s="155"/>
      <c r="T287" s="65"/>
      <c r="AT287" s="11" t="s">
        <v>134</v>
      </c>
      <c r="AU287" s="11" t="s">
        <v>84</v>
      </c>
    </row>
    <row r="288" s="11" customFormat="true" ht="15.75" hidden="false" customHeight="true" outlineLevel="0" collapsed="false">
      <c r="B288" s="32"/>
      <c r="C288" s="140" t="s">
        <v>565</v>
      </c>
      <c r="D288" s="140" t="s">
        <v>127</v>
      </c>
      <c r="E288" s="141" t="s">
        <v>566</v>
      </c>
      <c r="F288" s="142" t="s">
        <v>567</v>
      </c>
      <c r="G288" s="143" t="s">
        <v>442</v>
      </c>
      <c r="H288" s="144" t="n">
        <v>7</v>
      </c>
      <c r="I288" s="145"/>
      <c r="J288" s="146" t="n">
        <f aca="false">ROUND($I$288*$H$288,2)</f>
        <v>0</v>
      </c>
      <c r="K288" s="142" t="s">
        <v>131</v>
      </c>
      <c r="L288" s="32"/>
      <c r="M288" s="147"/>
      <c r="N288" s="148" t="s">
        <v>44</v>
      </c>
      <c r="Q288" s="149" t="n">
        <v>0</v>
      </c>
      <c r="R288" s="149" t="n">
        <f aca="false">$Q$288*$H$288</f>
        <v>0</v>
      </c>
      <c r="S288" s="149" t="n">
        <v>0</v>
      </c>
      <c r="T288" s="150" t="n">
        <f aca="false">$S$288*$H$288</f>
        <v>0</v>
      </c>
      <c r="AR288" s="95" t="s">
        <v>207</v>
      </c>
      <c r="AT288" s="95" t="s">
        <v>127</v>
      </c>
      <c r="AU288" s="95" t="s">
        <v>84</v>
      </c>
      <c r="AY288" s="11" t="s">
        <v>124</v>
      </c>
      <c r="BE288" s="151" t="n">
        <f aca="false">IF($N$288="základní",$J$288,0)</f>
        <v>0</v>
      </c>
      <c r="BF288" s="151" t="n">
        <f aca="false">IF($N$288="snížená",$J$288,0)</f>
        <v>0</v>
      </c>
      <c r="BG288" s="151" t="n">
        <f aca="false">IF($N$288="zákl. přenesená",$J$288,0)</f>
        <v>0</v>
      </c>
      <c r="BH288" s="151" t="n">
        <f aca="false">IF($N$288="sníž. přenesená",$J$288,0)</f>
        <v>0</v>
      </c>
      <c r="BI288" s="151" t="n">
        <f aca="false">IF($N$288="nulová",$J$288,0)</f>
        <v>0</v>
      </c>
      <c r="BJ288" s="95" t="s">
        <v>24</v>
      </c>
      <c r="BK288" s="151" t="n">
        <f aca="false">ROUND($I$288*$H$288,2)</f>
        <v>0</v>
      </c>
      <c r="BL288" s="95" t="s">
        <v>207</v>
      </c>
      <c r="BM288" s="95" t="s">
        <v>568</v>
      </c>
    </row>
    <row r="289" s="11" customFormat="true" ht="16.5" hidden="false" customHeight="true" outlineLevel="0" collapsed="false">
      <c r="B289" s="32"/>
      <c r="D289" s="152" t="s">
        <v>134</v>
      </c>
      <c r="F289" s="153" t="s">
        <v>569</v>
      </c>
      <c r="I289" s="154"/>
      <c r="L289" s="32"/>
      <c r="M289" s="155"/>
      <c r="T289" s="65"/>
      <c r="AT289" s="11" t="s">
        <v>134</v>
      </c>
      <c r="AU289" s="11" t="s">
        <v>84</v>
      </c>
    </row>
    <row r="290" s="11" customFormat="true" ht="15.75" hidden="false" customHeight="true" outlineLevel="0" collapsed="false">
      <c r="B290" s="32"/>
      <c r="C290" s="156" t="s">
        <v>570</v>
      </c>
      <c r="D290" s="156" t="s">
        <v>136</v>
      </c>
      <c r="E290" s="157" t="s">
        <v>571</v>
      </c>
      <c r="F290" s="158" t="s">
        <v>572</v>
      </c>
      <c r="G290" s="159" t="s">
        <v>130</v>
      </c>
      <c r="H290" s="160" t="n">
        <v>5.4</v>
      </c>
      <c r="I290" s="161"/>
      <c r="J290" s="162" t="n">
        <f aca="false">ROUND($I$290*$H$290,2)</f>
        <v>0</v>
      </c>
      <c r="K290" s="158" t="s">
        <v>131</v>
      </c>
      <c r="L290" s="163"/>
      <c r="M290" s="164"/>
      <c r="N290" s="165" t="s">
        <v>44</v>
      </c>
      <c r="Q290" s="149" t="n">
        <v>0.004</v>
      </c>
      <c r="R290" s="149" t="n">
        <f aca="false">$Q$290*$H$290</f>
        <v>0.0216</v>
      </c>
      <c r="S290" s="149" t="n">
        <v>0</v>
      </c>
      <c r="T290" s="150" t="n">
        <f aca="false">$S$290*$H$290</f>
        <v>0</v>
      </c>
      <c r="AR290" s="95" t="s">
        <v>279</v>
      </c>
      <c r="AT290" s="95" t="s">
        <v>136</v>
      </c>
      <c r="AU290" s="95" t="s">
        <v>84</v>
      </c>
      <c r="AY290" s="11" t="s">
        <v>124</v>
      </c>
      <c r="BE290" s="151" t="n">
        <f aca="false">IF($N$290="základní",$J$290,0)</f>
        <v>0</v>
      </c>
      <c r="BF290" s="151" t="n">
        <f aca="false">IF($N$290="snížená",$J$290,0)</f>
        <v>0</v>
      </c>
      <c r="BG290" s="151" t="n">
        <f aca="false">IF($N$290="zákl. přenesená",$J$290,0)</f>
        <v>0</v>
      </c>
      <c r="BH290" s="151" t="n">
        <f aca="false">IF($N$290="sníž. přenesená",$J$290,0)</f>
        <v>0</v>
      </c>
      <c r="BI290" s="151" t="n">
        <f aca="false">IF($N$290="nulová",$J$290,0)</f>
        <v>0</v>
      </c>
      <c r="BJ290" s="95" t="s">
        <v>24</v>
      </c>
      <c r="BK290" s="151" t="n">
        <f aca="false">ROUND($I$290*$H$290,2)</f>
        <v>0</v>
      </c>
      <c r="BL290" s="95" t="s">
        <v>207</v>
      </c>
      <c r="BM290" s="95" t="s">
        <v>573</v>
      </c>
    </row>
    <row r="291" s="11" customFormat="true" ht="27" hidden="false" customHeight="true" outlineLevel="0" collapsed="false">
      <c r="B291" s="32"/>
      <c r="D291" s="152" t="s">
        <v>134</v>
      </c>
      <c r="F291" s="153" t="s">
        <v>574</v>
      </c>
      <c r="I291" s="154"/>
      <c r="L291" s="32"/>
      <c r="M291" s="155"/>
      <c r="T291" s="65"/>
      <c r="AT291" s="11" t="s">
        <v>134</v>
      </c>
      <c r="AU291" s="11" t="s">
        <v>84</v>
      </c>
    </row>
    <row r="292" s="11" customFormat="true" ht="15.75" hidden="false" customHeight="true" outlineLevel="0" collapsed="false">
      <c r="B292" s="32"/>
      <c r="C292" s="140" t="s">
        <v>575</v>
      </c>
      <c r="D292" s="140" t="s">
        <v>127</v>
      </c>
      <c r="E292" s="141" t="s">
        <v>576</v>
      </c>
      <c r="F292" s="142" t="s">
        <v>577</v>
      </c>
      <c r="G292" s="143" t="s">
        <v>442</v>
      </c>
      <c r="H292" s="144" t="n">
        <v>37</v>
      </c>
      <c r="I292" s="145"/>
      <c r="J292" s="146" t="n">
        <f aca="false">ROUND($I$292*$H$292,2)</f>
        <v>0</v>
      </c>
      <c r="K292" s="142" t="s">
        <v>131</v>
      </c>
      <c r="L292" s="32"/>
      <c r="M292" s="147"/>
      <c r="N292" s="148" t="s">
        <v>44</v>
      </c>
      <c r="Q292" s="149" t="n">
        <v>0</v>
      </c>
      <c r="R292" s="149" t="n">
        <f aca="false">$Q$292*$H$292</f>
        <v>0</v>
      </c>
      <c r="S292" s="149" t="n">
        <v>0</v>
      </c>
      <c r="T292" s="150" t="n">
        <f aca="false">$S$292*$H$292</f>
        <v>0</v>
      </c>
      <c r="AR292" s="95" t="s">
        <v>207</v>
      </c>
      <c r="AT292" s="95" t="s">
        <v>127</v>
      </c>
      <c r="AU292" s="95" t="s">
        <v>84</v>
      </c>
      <c r="AY292" s="11" t="s">
        <v>124</v>
      </c>
      <c r="BE292" s="151" t="n">
        <f aca="false">IF($N$292="základní",$J$292,0)</f>
        <v>0</v>
      </c>
      <c r="BF292" s="151" t="n">
        <f aca="false">IF($N$292="snížená",$J$292,0)</f>
        <v>0</v>
      </c>
      <c r="BG292" s="151" t="n">
        <f aca="false">IF($N$292="zákl. přenesená",$J$292,0)</f>
        <v>0</v>
      </c>
      <c r="BH292" s="151" t="n">
        <f aca="false">IF($N$292="sníž. přenesená",$J$292,0)</f>
        <v>0</v>
      </c>
      <c r="BI292" s="151" t="n">
        <f aca="false">IF($N$292="nulová",$J$292,0)</f>
        <v>0</v>
      </c>
      <c r="BJ292" s="95" t="s">
        <v>24</v>
      </c>
      <c r="BK292" s="151" t="n">
        <f aca="false">ROUND($I$292*$H$292,2)</f>
        <v>0</v>
      </c>
      <c r="BL292" s="95" t="s">
        <v>207</v>
      </c>
      <c r="BM292" s="95" t="s">
        <v>578</v>
      </c>
    </row>
    <row r="293" s="11" customFormat="true" ht="16.5" hidden="false" customHeight="true" outlineLevel="0" collapsed="false">
      <c r="B293" s="32"/>
      <c r="D293" s="152" t="s">
        <v>134</v>
      </c>
      <c r="F293" s="153" t="s">
        <v>579</v>
      </c>
      <c r="I293" s="154"/>
      <c r="L293" s="32"/>
      <c r="M293" s="155"/>
      <c r="T293" s="65"/>
      <c r="AT293" s="11" t="s">
        <v>134</v>
      </c>
      <c r="AU293" s="11" t="s">
        <v>84</v>
      </c>
    </row>
    <row r="294" s="11" customFormat="true" ht="15.75" hidden="false" customHeight="true" outlineLevel="0" collapsed="false">
      <c r="B294" s="32"/>
      <c r="C294" s="156" t="s">
        <v>580</v>
      </c>
      <c r="D294" s="156" t="s">
        <v>136</v>
      </c>
      <c r="E294" s="157" t="s">
        <v>571</v>
      </c>
      <c r="F294" s="158" t="s">
        <v>572</v>
      </c>
      <c r="G294" s="159" t="s">
        <v>130</v>
      </c>
      <c r="H294" s="160" t="n">
        <v>50.7</v>
      </c>
      <c r="I294" s="161"/>
      <c r="J294" s="162" t="n">
        <f aca="false">ROUND($I$294*$H$294,2)</f>
        <v>0</v>
      </c>
      <c r="K294" s="158" t="s">
        <v>131</v>
      </c>
      <c r="L294" s="163"/>
      <c r="M294" s="164"/>
      <c r="N294" s="165" t="s">
        <v>44</v>
      </c>
      <c r="Q294" s="149" t="n">
        <v>0.004</v>
      </c>
      <c r="R294" s="149" t="n">
        <f aca="false">$Q$294*$H$294</f>
        <v>0.2028</v>
      </c>
      <c r="S294" s="149" t="n">
        <v>0</v>
      </c>
      <c r="T294" s="150" t="n">
        <f aca="false">$S$294*$H$294</f>
        <v>0</v>
      </c>
      <c r="AR294" s="95" t="s">
        <v>279</v>
      </c>
      <c r="AT294" s="95" t="s">
        <v>136</v>
      </c>
      <c r="AU294" s="95" t="s">
        <v>84</v>
      </c>
      <c r="AY294" s="11" t="s">
        <v>124</v>
      </c>
      <c r="BE294" s="151" t="n">
        <f aca="false">IF($N$294="základní",$J$294,0)</f>
        <v>0</v>
      </c>
      <c r="BF294" s="151" t="n">
        <f aca="false">IF($N$294="snížená",$J$294,0)</f>
        <v>0</v>
      </c>
      <c r="BG294" s="151" t="n">
        <f aca="false">IF($N$294="zákl. přenesená",$J$294,0)</f>
        <v>0</v>
      </c>
      <c r="BH294" s="151" t="n">
        <f aca="false">IF($N$294="sníž. přenesená",$J$294,0)</f>
        <v>0</v>
      </c>
      <c r="BI294" s="151" t="n">
        <f aca="false">IF($N$294="nulová",$J$294,0)</f>
        <v>0</v>
      </c>
      <c r="BJ294" s="95" t="s">
        <v>24</v>
      </c>
      <c r="BK294" s="151" t="n">
        <f aca="false">ROUND($I$294*$H$294,2)</f>
        <v>0</v>
      </c>
      <c r="BL294" s="95" t="s">
        <v>207</v>
      </c>
      <c r="BM294" s="95" t="s">
        <v>581</v>
      </c>
    </row>
    <row r="295" s="11" customFormat="true" ht="27" hidden="false" customHeight="true" outlineLevel="0" collapsed="false">
      <c r="B295" s="32"/>
      <c r="D295" s="152" t="s">
        <v>134</v>
      </c>
      <c r="F295" s="153" t="s">
        <v>574</v>
      </c>
      <c r="I295" s="154"/>
      <c r="L295" s="32"/>
      <c r="M295" s="155"/>
      <c r="T295" s="65"/>
      <c r="AT295" s="11" t="s">
        <v>134</v>
      </c>
      <c r="AU295" s="11" t="s">
        <v>84</v>
      </c>
    </row>
    <row r="296" s="11" customFormat="true" ht="15.75" hidden="false" customHeight="true" outlineLevel="0" collapsed="false">
      <c r="B296" s="32"/>
      <c r="C296" s="140" t="s">
        <v>582</v>
      </c>
      <c r="D296" s="140" t="s">
        <v>127</v>
      </c>
      <c r="E296" s="141" t="s">
        <v>583</v>
      </c>
      <c r="F296" s="142" t="s">
        <v>584</v>
      </c>
      <c r="G296" s="143" t="s">
        <v>442</v>
      </c>
      <c r="H296" s="144" t="n">
        <v>1</v>
      </c>
      <c r="I296" s="145"/>
      <c r="J296" s="146" t="n">
        <f aca="false">ROUND($I$296*$H$296,2)</f>
        <v>0</v>
      </c>
      <c r="K296" s="142" t="s">
        <v>131</v>
      </c>
      <c r="L296" s="32"/>
      <c r="M296" s="147"/>
      <c r="N296" s="148" t="s">
        <v>44</v>
      </c>
      <c r="Q296" s="149" t="n">
        <v>0</v>
      </c>
      <c r="R296" s="149" t="n">
        <f aca="false">$Q$296*$H$296</f>
        <v>0</v>
      </c>
      <c r="S296" s="149" t="n">
        <v>0</v>
      </c>
      <c r="T296" s="150" t="n">
        <f aca="false">$S$296*$H$296</f>
        <v>0</v>
      </c>
      <c r="AR296" s="95" t="s">
        <v>207</v>
      </c>
      <c r="AT296" s="95" t="s">
        <v>127</v>
      </c>
      <c r="AU296" s="95" t="s">
        <v>84</v>
      </c>
      <c r="AY296" s="11" t="s">
        <v>124</v>
      </c>
      <c r="BE296" s="151" t="n">
        <f aca="false">IF($N$296="základní",$J$296,0)</f>
        <v>0</v>
      </c>
      <c r="BF296" s="151" t="n">
        <f aca="false">IF($N$296="snížená",$J$296,0)</f>
        <v>0</v>
      </c>
      <c r="BG296" s="151" t="n">
        <f aca="false">IF($N$296="zákl. přenesená",$J$296,0)</f>
        <v>0</v>
      </c>
      <c r="BH296" s="151" t="n">
        <f aca="false">IF($N$296="sníž. přenesená",$J$296,0)</f>
        <v>0</v>
      </c>
      <c r="BI296" s="151" t="n">
        <f aca="false">IF($N$296="nulová",$J$296,0)</f>
        <v>0</v>
      </c>
      <c r="BJ296" s="95" t="s">
        <v>24</v>
      </c>
      <c r="BK296" s="151" t="n">
        <f aca="false">ROUND($I$296*$H$296,2)</f>
        <v>0</v>
      </c>
      <c r="BL296" s="95" t="s">
        <v>207</v>
      </c>
      <c r="BM296" s="95" t="s">
        <v>585</v>
      </c>
    </row>
    <row r="297" s="11" customFormat="true" ht="16.5" hidden="false" customHeight="true" outlineLevel="0" collapsed="false">
      <c r="B297" s="32"/>
      <c r="D297" s="152" t="s">
        <v>134</v>
      </c>
      <c r="F297" s="153" t="s">
        <v>586</v>
      </c>
      <c r="I297" s="154"/>
      <c r="L297" s="32"/>
      <c r="M297" s="155"/>
      <c r="T297" s="65"/>
      <c r="AT297" s="11" t="s">
        <v>134</v>
      </c>
      <c r="AU297" s="11" t="s">
        <v>84</v>
      </c>
    </row>
    <row r="298" s="11" customFormat="true" ht="15.75" hidden="false" customHeight="true" outlineLevel="0" collapsed="false">
      <c r="B298" s="32"/>
      <c r="C298" s="156" t="s">
        <v>587</v>
      </c>
      <c r="D298" s="156" t="s">
        <v>136</v>
      </c>
      <c r="E298" s="157" t="s">
        <v>571</v>
      </c>
      <c r="F298" s="158" t="s">
        <v>572</v>
      </c>
      <c r="G298" s="159" t="s">
        <v>130</v>
      </c>
      <c r="H298" s="160" t="n">
        <v>1.8</v>
      </c>
      <c r="I298" s="161"/>
      <c r="J298" s="162" t="n">
        <f aca="false">ROUND($I$298*$H$298,2)</f>
        <v>0</v>
      </c>
      <c r="K298" s="158" t="s">
        <v>131</v>
      </c>
      <c r="L298" s="163"/>
      <c r="M298" s="164"/>
      <c r="N298" s="165" t="s">
        <v>44</v>
      </c>
      <c r="Q298" s="149" t="n">
        <v>0.004</v>
      </c>
      <c r="R298" s="149" t="n">
        <f aca="false">$Q$298*$H$298</f>
        <v>0.0072</v>
      </c>
      <c r="S298" s="149" t="n">
        <v>0</v>
      </c>
      <c r="T298" s="150" t="n">
        <f aca="false">$S$298*$H$298</f>
        <v>0</v>
      </c>
      <c r="AR298" s="95" t="s">
        <v>279</v>
      </c>
      <c r="AT298" s="95" t="s">
        <v>136</v>
      </c>
      <c r="AU298" s="95" t="s">
        <v>84</v>
      </c>
      <c r="AY298" s="11" t="s">
        <v>124</v>
      </c>
      <c r="BE298" s="151" t="n">
        <f aca="false">IF($N$298="základní",$J$298,0)</f>
        <v>0</v>
      </c>
      <c r="BF298" s="151" t="n">
        <f aca="false">IF($N$298="snížená",$J$298,0)</f>
        <v>0</v>
      </c>
      <c r="BG298" s="151" t="n">
        <f aca="false">IF($N$298="zákl. přenesená",$J$298,0)</f>
        <v>0</v>
      </c>
      <c r="BH298" s="151" t="n">
        <f aca="false">IF($N$298="sníž. přenesená",$J$298,0)</f>
        <v>0</v>
      </c>
      <c r="BI298" s="151" t="n">
        <f aca="false">IF($N$298="nulová",$J$298,0)</f>
        <v>0</v>
      </c>
      <c r="BJ298" s="95" t="s">
        <v>24</v>
      </c>
      <c r="BK298" s="151" t="n">
        <f aca="false">ROUND($I$298*$H$298,2)</f>
        <v>0</v>
      </c>
      <c r="BL298" s="95" t="s">
        <v>207</v>
      </c>
      <c r="BM298" s="95" t="s">
        <v>588</v>
      </c>
    </row>
    <row r="299" s="11" customFormat="true" ht="27" hidden="false" customHeight="true" outlineLevel="0" collapsed="false">
      <c r="B299" s="32"/>
      <c r="D299" s="152" t="s">
        <v>134</v>
      </c>
      <c r="F299" s="153" t="s">
        <v>574</v>
      </c>
      <c r="I299" s="154"/>
      <c r="L299" s="32"/>
      <c r="M299" s="155"/>
      <c r="T299" s="65"/>
      <c r="AT299" s="11" t="s">
        <v>134</v>
      </c>
      <c r="AU299" s="11" t="s">
        <v>84</v>
      </c>
    </row>
    <row r="300" s="11" customFormat="true" ht="15.75" hidden="false" customHeight="true" outlineLevel="0" collapsed="false">
      <c r="B300" s="32"/>
      <c r="C300" s="140" t="s">
        <v>589</v>
      </c>
      <c r="D300" s="140" t="s">
        <v>127</v>
      </c>
      <c r="E300" s="141" t="s">
        <v>590</v>
      </c>
      <c r="F300" s="142" t="s">
        <v>591</v>
      </c>
      <c r="G300" s="143" t="s">
        <v>255</v>
      </c>
      <c r="H300" s="144" t="n">
        <v>1.691</v>
      </c>
      <c r="I300" s="145"/>
      <c r="J300" s="146" t="n">
        <f aca="false">ROUND($I$300*$H$300,2)</f>
        <v>0</v>
      </c>
      <c r="K300" s="142" t="s">
        <v>131</v>
      </c>
      <c r="L300" s="32"/>
      <c r="M300" s="147"/>
      <c r="N300" s="148" t="s">
        <v>44</v>
      </c>
      <c r="Q300" s="149" t="n">
        <v>0</v>
      </c>
      <c r="R300" s="149" t="n">
        <f aca="false">$Q$300*$H$300</f>
        <v>0</v>
      </c>
      <c r="S300" s="149" t="n">
        <v>0</v>
      </c>
      <c r="T300" s="150" t="n">
        <f aca="false">$S$300*$H$300</f>
        <v>0</v>
      </c>
      <c r="AR300" s="95" t="s">
        <v>207</v>
      </c>
      <c r="AT300" s="95" t="s">
        <v>127</v>
      </c>
      <c r="AU300" s="95" t="s">
        <v>84</v>
      </c>
      <c r="AY300" s="11" t="s">
        <v>124</v>
      </c>
      <c r="BE300" s="151" t="n">
        <f aca="false">IF($N$300="základní",$J$300,0)</f>
        <v>0</v>
      </c>
      <c r="BF300" s="151" t="n">
        <f aca="false">IF($N$300="snížená",$J$300,0)</f>
        <v>0</v>
      </c>
      <c r="BG300" s="151" t="n">
        <f aca="false">IF($N$300="zákl. přenesená",$J$300,0)</f>
        <v>0</v>
      </c>
      <c r="BH300" s="151" t="n">
        <f aca="false">IF($N$300="sníž. přenesená",$J$300,0)</f>
        <v>0</v>
      </c>
      <c r="BI300" s="151" t="n">
        <f aca="false">IF($N$300="nulová",$J$300,0)</f>
        <v>0</v>
      </c>
      <c r="BJ300" s="95" t="s">
        <v>24</v>
      </c>
      <c r="BK300" s="151" t="n">
        <f aca="false">ROUND($I$300*$H$300,2)</f>
        <v>0</v>
      </c>
      <c r="BL300" s="95" t="s">
        <v>207</v>
      </c>
      <c r="BM300" s="95" t="s">
        <v>592</v>
      </c>
    </row>
    <row r="301" s="11" customFormat="true" ht="27" hidden="false" customHeight="true" outlineLevel="0" collapsed="false">
      <c r="B301" s="32"/>
      <c r="D301" s="152" t="s">
        <v>134</v>
      </c>
      <c r="F301" s="153" t="s">
        <v>593</v>
      </c>
      <c r="I301" s="154"/>
      <c r="L301" s="32"/>
      <c r="M301" s="155"/>
      <c r="T301" s="65"/>
      <c r="AT301" s="11" t="s">
        <v>134</v>
      </c>
      <c r="AU301" s="11" t="s">
        <v>84</v>
      </c>
    </row>
    <row r="302" s="129" customFormat="true" ht="30.75" hidden="false" customHeight="true" outlineLevel="0" collapsed="false">
      <c r="B302" s="130"/>
      <c r="D302" s="131" t="s">
        <v>72</v>
      </c>
      <c r="E302" s="138" t="s">
        <v>594</v>
      </c>
      <c r="F302" s="138" t="s">
        <v>595</v>
      </c>
      <c r="I302" s="168"/>
      <c r="J302" s="139" t="n">
        <f aca="false">$BK$302</f>
        <v>0</v>
      </c>
      <c r="L302" s="130"/>
      <c r="M302" s="134"/>
      <c r="P302" s="135" t="n">
        <f aca="false">SUM($P$303:$P$320)</f>
        <v>0</v>
      </c>
      <c r="R302" s="135" t="n">
        <f aca="false">SUM($R$303:$R$320)</f>
        <v>4.856219</v>
      </c>
      <c r="T302" s="136" t="n">
        <f aca="false">SUM($T$303:$T$320)</f>
        <v>0</v>
      </c>
      <c r="AR302" s="131" t="s">
        <v>84</v>
      </c>
      <c r="AT302" s="131" t="s">
        <v>72</v>
      </c>
      <c r="AU302" s="131" t="s">
        <v>24</v>
      </c>
      <c r="AY302" s="131" t="s">
        <v>124</v>
      </c>
      <c r="BK302" s="137" t="n">
        <f aca="false">SUM($BK$303:$BK$320)</f>
        <v>0</v>
      </c>
    </row>
    <row r="303" s="11" customFormat="true" ht="15.75" hidden="false" customHeight="true" outlineLevel="0" collapsed="false">
      <c r="B303" s="32"/>
      <c r="C303" s="140" t="s">
        <v>596</v>
      </c>
      <c r="D303" s="140" t="s">
        <v>127</v>
      </c>
      <c r="E303" s="141" t="s">
        <v>597</v>
      </c>
      <c r="F303" s="142" t="s">
        <v>598</v>
      </c>
      <c r="G303" s="143" t="s">
        <v>165</v>
      </c>
      <c r="H303" s="144" t="n">
        <v>664.1</v>
      </c>
      <c r="I303" s="145"/>
      <c r="J303" s="146" t="n">
        <f aca="false">ROUND($I$303*$H$303,2)</f>
        <v>0</v>
      </c>
      <c r="K303" s="142" t="s">
        <v>131</v>
      </c>
      <c r="L303" s="32"/>
      <c r="M303" s="147"/>
      <c r="N303" s="148" t="s">
        <v>44</v>
      </c>
      <c r="Q303" s="149" t="n">
        <v>0.00012</v>
      </c>
      <c r="R303" s="149" t="n">
        <f aca="false">$Q$303*$H$303</f>
        <v>0.079692</v>
      </c>
      <c r="S303" s="149" t="n">
        <v>0</v>
      </c>
      <c r="T303" s="150" t="n">
        <f aca="false">$S$303*$H$303</f>
        <v>0</v>
      </c>
      <c r="AR303" s="95" t="s">
        <v>207</v>
      </c>
      <c r="AT303" s="95" t="s">
        <v>127</v>
      </c>
      <c r="AU303" s="95" t="s">
        <v>84</v>
      </c>
      <c r="AY303" s="11" t="s">
        <v>124</v>
      </c>
      <c r="BE303" s="151" t="n">
        <f aca="false">IF($N$303="základní",$J$303,0)</f>
        <v>0</v>
      </c>
      <c r="BF303" s="151" t="n">
        <f aca="false">IF($N$303="snížená",$J$303,0)</f>
        <v>0</v>
      </c>
      <c r="BG303" s="151" t="n">
        <f aca="false">IF($N$303="zákl. přenesená",$J$303,0)</f>
        <v>0</v>
      </c>
      <c r="BH303" s="151" t="n">
        <f aca="false">IF($N$303="sníž. přenesená",$J$303,0)</f>
        <v>0</v>
      </c>
      <c r="BI303" s="151" t="n">
        <f aca="false">IF($N$303="nulová",$J$303,0)</f>
        <v>0</v>
      </c>
      <c r="BJ303" s="95" t="s">
        <v>24</v>
      </c>
      <c r="BK303" s="151" t="n">
        <f aca="false">ROUND($I$303*$H$303,2)</f>
        <v>0</v>
      </c>
      <c r="BL303" s="95" t="s">
        <v>207</v>
      </c>
      <c r="BM303" s="95" t="s">
        <v>599</v>
      </c>
    </row>
    <row r="304" s="11" customFormat="true" ht="16.5" hidden="false" customHeight="true" outlineLevel="0" collapsed="false">
      <c r="B304" s="32"/>
      <c r="D304" s="152" t="s">
        <v>134</v>
      </c>
      <c r="F304" s="153" t="s">
        <v>600</v>
      </c>
      <c r="I304" s="154"/>
      <c r="L304" s="32"/>
      <c r="M304" s="155"/>
      <c r="T304" s="65"/>
      <c r="AT304" s="11" t="s">
        <v>134</v>
      </c>
      <c r="AU304" s="11" t="s">
        <v>84</v>
      </c>
    </row>
    <row r="305" s="11" customFormat="true" ht="15.75" hidden="false" customHeight="true" outlineLevel="0" collapsed="false">
      <c r="B305" s="32"/>
      <c r="C305" s="156" t="s">
        <v>601</v>
      </c>
      <c r="D305" s="156" t="s">
        <v>136</v>
      </c>
      <c r="E305" s="157" t="s">
        <v>602</v>
      </c>
      <c r="F305" s="158" t="s">
        <v>603</v>
      </c>
      <c r="G305" s="159" t="s">
        <v>165</v>
      </c>
      <c r="H305" s="160" t="n">
        <v>664.1</v>
      </c>
      <c r="I305" s="161"/>
      <c r="J305" s="162" t="n">
        <f aca="false">ROUND($I$305*$H$305,2)</f>
        <v>0</v>
      </c>
      <c r="K305" s="158"/>
      <c r="L305" s="163"/>
      <c r="M305" s="164"/>
      <c r="N305" s="165" t="s">
        <v>44</v>
      </c>
      <c r="Q305" s="149" t="n">
        <v>0.00597</v>
      </c>
      <c r="R305" s="149" t="n">
        <f aca="false">$Q$305*$H$305</f>
        <v>3.964677</v>
      </c>
      <c r="S305" s="149" t="n">
        <v>0</v>
      </c>
      <c r="T305" s="150" t="n">
        <f aca="false">$S$305*$H$305</f>
        <v>0</v>
      </c>
      <c r="AR305" s="95" t="s">
        <v>279</v>
      </c>
      <c r="AT305" s="95" t="s">
        <v>136</v>
      </c>
      <c r="AU305" s="95" t="s">
        <v>84</v>
      </c>
      <c r="AY305" s="11" t="s">
        <v>124</v>
      </c>
      <c r="BE305" s="151" t="n">
        <f aca="false">IF($N$305="základní",$J$305,0)</f>
        <v>0</v>
      </c>
      <c r="BF305" s="151" t="n">
        <f aca="false">IF($N$305="snížená",$J$305,0)</f>
        <v>0</v>
      </c>
      <c r="BG305" s="151" t="n">
        <f aca="false">IF($N$305="zákl. přenesená",$J$305,0)</f>
        <v>0</v>
      </c>
      <c r="BH305" s="151" t="n">
        <f aca="false">IF($N$305="sníž. přenesená",$J$305,0)</f>
        <v>0</v>
      </c>
      <c r="BI305" s="151" t="n">
        <f aca="false">IF($N$305="nulová",$J$305,0)</f>
        <v>0</v>
      </c>
      <c r="BJ305" s="95" t="s">
        <v>24</v>
      </c>
      <c r="BK305" s="151" t="n">
        <f aca="false">ROUND($I$305*$H$305,2)</f>
        <v>0</v>
      </c>
      <c r="BL305" s="95" t="s">
        <v>207</v>
      </c>
      <c r="BM305" s="95" t="s">
        <v>604</v>
      </c>
    </row>
    <row r="306" s="11" customFormat="true" ht="27" hidden="false" customHeight="true" outlineLevel="0" collapsed="false">
      <c r="B306" s="32"/>
      <c r="D306" s="152" t="s">
        <v>134</v>
      </c>
      <c r="F306" s="153" t="s">
        <v>605</v>
      </c>
      <c r="I306" s="154"/>
      <c r="L306" s="32"/>
      <c r="M306" s="155"/>
      <c r="T306" s="65"/>
      <c r="AT306" s="11" t="s">
        <v>134</v>
      </c>
      <c r="AU306" s="11" t="s">
        <v>84</v>
      </c>
    </row>
    <row r="307" s="11" customFormat="true" ht="15.75" hidden="false" customHeight="true" outlineLevel="0" collapsed="false">
      <c r="B307" s="32"/>
      <c r="C307" s="140" t="s">
        <v>606</v>
      </c>
      <c r="D307" s="140" t="s">
        <v>127</v>
      </c>
      <c r="E307" s="141" t="s">
        <v>607</v>
      </c>
      <c r="F307" s="142" t="s">
        <v>608</v>
      </c>
      <c r="G307" s="143" t="s">
        <v>442</v>
      </c>
      <c r="H307" s="144" t="n">
        <v>6</v>
      </c>
      <c r="I307" s="145"/>
      <c r="J307" s="146" t="n">
        <f aca="false">ROUND($I$307*$H$307,2)</f>
        <v>0</v>
      </c>
      <c r="K307" s="142" t="s">
        <v>131</v>
      </c>
      <c r="L307" s="32"/>
      <c r="M307" s="147"/>
      <c r="N307" s="148" t="s">
        <v>44</v>
      </c>
      <c r="Q307" s="149" t="n">
        <v>0</v>
      </c>
      <c r="R307" s="149" t="n">
        <f aca="false">$Q$307*$H$307</f>
        <v>0</v>
      </c>
      <c r="S307" s="149" t="n">
        <v>0</v>
      </c>
      <c r="T307" s="150" t="n">
        <f aca="false">$S$307*$H$307</f>
        <v>0</v>
      </c>
      <c r="AR307" s="95" t="s">
        <v>207</v>
      </c>
      <c r="AT307" s="95" t="s">
        <v>127</v>
      </c>
      <c r="AU307" s="95" t="s">
        <v>84</v>
      </c>
      <c r="AY307" s="11" t="s">
        <v>124</v>
      </c>
      <c r="BE307" s="151" t="n">
        <f aca="false">IF($N$307="základní",$J$307,0)</f>
        <v>0</v>
      </c>
      <c r="BF307" s="151" t="n">
        <f aca="false">IF($N$307="snížená",$J$307,0)</f>
        <v>0</v>
      </c>
      <c r="BG307" s="151" t="n">
        <f aca="false">IF($N$307="zákl. přenesená",$J$307,0)</f>
        <v>0</v>
      </c>
      <c r="BH307" s="151" t="n">
        <f aca="false">IF($N$307="sníž. přenesená",$J$307,0)</f>
        <v>0</v>
      </c>
      <c r="BI307" s="151" t="n">
        <f aca="false">IF($N$307="nulová",$J$307,0)</f>
        <v>0</v>
      </c>
      <c r="BJ307" s="95" t="s">
        <v>24</v>
      </c>
      <c r="BK307" s="151" t="n">
        <f aca="false">ROUND($I$307*$H$307,2)</f>
        <v>0</v>
      </c>
      <c r="BL307" s="95" t="s">
        <v>207</v>
      </c>
      <c r="BM307" s="95" t="s">
        <v>609</v>
      </c>
    </row>
    <row r="308" s="11" customFormat="true" ht="16.5" hidden="false" customHeight="true" outlineLevel="0" collapsed="false">
      <c r="B308" s="32"/>
      <c r="D308" s="152" t="s">
        <v>134</v>
      </c>
      <c r="F308" s="153" t="s">
        <v>610</v>
      </c>
      <c r="I308" s="154"/>
      <c r="L308" s="32"/>
      <c r="M308" s="155"/>
      <c r="T308" s="65"/>
      <c r="AT308" s="11" t="s">
        <v>134</v>
      </c>
      <c r="AU308" s="11" t="s">
        <v>84</v>
      </c>
    </row>
    <row r="309" s="11" customFormat="true" ht="15.75" hidden="false" customHeight="true" outlineLevel="0" collapsed="false">
      <c r="B309" s="32"/>
      <c r="C309" s="156" t="s">
        <v>611</v>
      </c>
      <c r="D309" s="156" t="s">
        <v>136</v>
      </c>
      <c r="E309" s="157" t="s">
        <v>612</v>
      </c>
      <c r="F309" s="158" t="s">
        <v>613</v>
      </c>
      <c r="G309" s="159" t="s">
        <v>442</v>
      </c>
      <c r="H309" s="160" t="n">
        <v>1</v>
      </c>
      <c r="I309" s="161"/>
      <c r="J309" s="162" t="n">
        <f aca="false">ROUND($I$309*$H$309,2)</f>
        <v>0</v>
      </c>
      <c r="K309" s="158"/>
      <c r="L309" s="163"/>
      <c r="M309" s="164"/>
      <c r="N309" s="165" t="s">
        <v>44</v>
      </c>
      <c r="Q309" s="149" t="n">
        <v>0.1353</v>
      </c>
      <c r="R309" s="149" t="n">
        <f aca="false">$Q$309*$H$309</f>
        <v>0.1353</v>
      </c>
      <c r="S309" s="149" t="n">
        <v>0</v>
      </c>
      <c r="T309" s="150" t="n">
        <f aca="false">$S$309*$H$309</f>
        <v>0</v>
      </c>
      <c r="AR309" s="95" t="s">
        <v>279</v>
      </c>
      <c r="AT309" s="95" t="s">
        <v>136</v>
      </c>
      <c r="AU309" s="95" t="s">
        <v>84</v>
      </c>
      <c r="AY309" s="11" t="s">
        <v>124</v>
      </c>
      <c r="BE309" s="151" t="n">
        <f aca="false">IF($N$309="základní",$J$309,0)</f>
        <v>0</v>
      </c>
      <c r="BF309" s="151" t="n">
        <f aca="false">IF($N$309="snížená",$J$309,0)</f>
        <v>0</v>
      </c>
      <c r="BG309" s="151" t="n">
        <f aca="false">IF($N$309="zákl. přenesená",$J$309,0)</f>
        <v>0</v>
      </c>
      <c r="BH309" s="151" t="n">
        <f aca="false">IF($N$309="sníž. přenesená",$J$309,0)</f>
        <v>0</v>
      </c>
      <c r="BI309" s="151" t="n">
        <f aca="false">IF($N$309="nulová",$J$309,0)</f>
        <v>0</v>
      </c>
      <c r="BJ309" s="95" t="s">
        <v>24</v>
      </c>
      <c r="BK309" s="151" t="n">
        <f aca="false">ROUND($I$309*$H$309,2)</f>
        <v>0</v>
      </c>
      <c r="BL309" s="95" t="s">
        <v>207</v>
      </c>
      <c r="BM309" s="95" t="s">
        <v>614</v>
      </c>
    </row>
    <row r="310" s="11" customFormat="true" ht="16.5" hidden="false" customHeight="true" outlineLevel="0" collapsed="false">
      <c r="B310" s="32"/>
      <c r="D310" s="152" t="s">
        <v>134</v>
      </c>
      <c r="F310" s="153" t="s">
        <v>615</v>
      </c>
      <c r="I310" s="154"/>
      <c r="L310" s="32"/>
      <c r="M310" s="155"/>
      <c r="T310" s="65"/>
      <c r="AT310" s="11" t="s">
        <v>134</v>
      </c>
      <c r="AU310" s="11" t="s">
        <v>84</v>
      </c>
    </row>
    <row r="311" s="11" customFormat="true" ht="15.75" hidden="false" customHeight="true" outlineLevel="0" collapsed="false">
      <c r="B311" s="32"/>
      <c r="C311" s="156" t="s">
        <v>616</v>
      </c>
      <c r="D311" s="156" t="s">
        <v>136</v>
      </c>
      <c r="E311" s="157" t="s">
        <v>617</v>
      </c>
      <c r="F311" s="158" t="s">
        <v>618</v>
      </c>
      <c r="G311" s="159" t="s">
        <v>442</v>
      </c>
      <c r="H311" s="160" t="n">
        <v>3</v>
      </c>
      <c r="I311" s="161"/>
      <c r="J311" s="162" t="n">
        <f aca="false">ROUND($I$311*$H$311,2)</f>
        <v>0</v>
      </c>
      <c r="K311" s="158"/>
      <c r="L311" s="163"/>
      <c r="M311" s="164"/>
      <c r="N311" s="165" t="s">
        <v>44</v>
      </c>
      <c r="Q311" s="149" t="n">
        <v>0.1353</v>
      </c>
      <c r="R311" s="149" t="n">
        <f aca="false">$Q$311*$H$311</f>
        <v>0.4059</v>
      </c>
      <c r="S311" s="149" t="n">
        <v>0</v>
      </c>
      <c r="T311" s="150" t="n">
        <f aca="false">$S$311*$H$311</f>
        <v>0</v>
      </c>
      <c r="AR311" s="95" t="s">
        <v>279</v>
      </c>
      <c r="AT311" s="95" t="s">
        <v>136</v>
      </c>
      <c r="AU311" s="95" t="s">
        <v>84</v>
      </c>
      <c r="AY311" s="11" t="s">
        <v>124</v>
      </c>
      <c r="BE311" s="151" t="n">
        <f aca="false">IF($N$311="základní",$J$311,0)</f>
        <v>0</v>
      </c>
      <c r="BF311" s="151" t="n">
        <f aca="false">IF($N$311="snížená",$J$311,0)</f>
        <v>0</v>
      </c>
      <c r="BG311" s="151" t="n">
        <f aca="false">IF($N$311="zákl. přenesená",$J$311,0)</f>
        <v>0</v>
      </c>
      <c r="BH311" s="151" t="n">
        <f aca="false">IF($N$311="sníž. přenesená",$J$311,0)</f>
        <v>0</v>
      </c>
      <c r="BI311" s="151" t="n">
        <f aca="false">IF($N$311="nulová",$J$311,0)</f>
        <v>0</v>
      </c>
      <c r="BJ311" s="95" t="s">
        <v>24</v>
      </c>
      <c r="BK311" s="151" t="n">
        <f aca="false">ROUND($I$311*$H$311,2)</f>
        <v>0</v>
      </c>
      <c r="BL311" s="95" t="s">
        <v>207</v>
      </c>
      <c r="BM311" s="95" t="s">
        <v>619</v>
      </c>
    </row>
    <row r="312" s="11" customFormat="true" ht="16.5" hidden="false" customHeight="true" outlineLevel="0" collapsed="false">
      <c r="B312" s="32"/>
      <c r="D312" s="152" t="s">
        <v>134</v>
      </c>
      <c r="F312" s="153" t="s">
        <v>620</v>
      </c>
      <c r="I312" s="154"/>
      <c r="L312" s="32"/>
      <c r="M312" s="155"/>
      <c r="T312" s="65"/>
      <c r="AT312" s="11" t="s">
        <v>134</v>
      </c>
      <c r="AU312" s="11" t="s">
        <v>84</v>
      </c>
    </row>
    <row r="313" s="11" customFormat="true" ht="15.75" hidden="false" customHeight="true" outlineLevel="0" collapsed="false">
      <c r="B313" s="32"/>
      <c r="C313" s="156" t="s">
        <v>621</v>
      </c>
      <c r="D313" s="156" t="s">
        <v>136</v>
      </c>
      <c r="E313" s="157" t="s">
        <v>622</v>
      </c>
      <c r="F313" s="158" t="s">
        <v>623</v>
      </c>
      <c r="G313" s="159" t="s">
        <v>442</v>
      </c>
      <c r="H313" s="160" t="n">
        <v>1</v>
      </c>
      <c r="I313" s="161"/>
      <c r="J313" s="162" t="n">
        <f aca="false">ROUND($I$313*$H$313,2)</f>
        <v>0</v>
      </c>
      <c r="K313" s="158"/>
      <c r="L313" s="163"/>
      <c r="M313" s="164"/>
      <c r="N313" s="165" t="s">
        <v>44</v>
      </c>
      <c r="Q313" s="149" t="n">
        <v>0.1353</v>
      </c>
      <c r="R313" s="149" t="n">
        <f aca="false">$Q$313*$H$313</f>
        <v>0.1353</v>
      </c>
      <c r="S313" s="149" t="n">
        <v>0</v>
      </c>
      <c r="T313" s="150" t="n">
        <f aca="false">$S$313*$H$313</f>
        <v>0</v>
      </c>
      <c r="AR313" s="95" t="s">
        <v>279</v>
      </c>
      <c r="AT313" s="95" t="s">
        <v>136</v>
      </c>
      <c r="AU313" s="95" t="s">
        <v>84</v>
      </c>
      <c r="AY313" s="11" t="s">
        <v>124</v>
      </c>
      <c r="BE313" s="151" t="n">
        <f aca="false">IF($N$313="základní",$J$313,0)</f>
        <v>0</v>
      </c>
      <c r="BF313" s="151" t="n">
        <f aca="false">IF($N$313="snížená",$J$313,0)</f>
        <v>0</v>
      </c>
      <c r="BG313" s="151" t="n">
        <f aca="false">IF($N$313="zákl. přenesená",$J$313,0)</f>
        <v>0</v>
      </c>
      <c r="BH313" s="151" t="n">
        <f aca="false">IF($N$313="sníž. přenesená",$J$313,0)</f>
        <v>0</v>
      </c>
      <c r="BI313" s="151" t="n">
        <f aca="false">IF($N$313="nulová",$J$313,0)</f>
        <v>0</v>
      </c>
      <c r="BJ313" s="95" t="s">
        <v>24</v>
      </c>
      <c r="BK313" s="151" t="n">
        <f aca="false">ROUND($I$313*$H$313,2)</f>
        <v>0</v>
      </c>
      <c r="BL313" s="95" t="s">
        <v>207</v>
      </c>
      <c r="BM313" s="95" t="s">
        <v>624</v>
      </c>
    </row>
    <row r="314" s="11" customFormat="true" ht="16.5" hidden="false" customHeight="true" outlineLevel="0" collapsed="false">
      <c r="B314" s="32"/>
      <c r="D314" s="152" t="s">
        <v>134</v>
      </c>
      <c r="F314" s="153" t="s">
        <v>620</v>
      </c>
      <c r="I314" s="154"/>
      <c r="L314" s="32"/>
      <c r="M314" s="155"/>
      <c r="T314" s="65"/>
      <c r="AT314" s="11" t="s">
        <v>134</v>
      </c>
      <c r="AU314" s="11" t="s">
        <v>84</v>
      </c>
    </row>
    <row r="315" s="11" customFormat="true" ht="15.75" hidden="false" customHeight="true" outlineLevel="0" collapsed="false">
      <c r="B315" s="32"/>
      <c r="C315" s="156" t="s">
        <v>625</v>
      </c>
      <c r="D315" s="156" t="s">
        <v>136</v>
      </c>
      <c r="E315" s="157" t="s">
        <v>626</v>
      </c>
      <c r="F315" s="158" t="s">
        <v>627</v>
      </c>
      <c r="G315" s="159" t="s">
        <v>442</v>
      </c>
      <c r="H315" s="160" t="n">
        <v>1</v>
      </c>
      <c r="I315" s="161"/>
      <c r="J315" s="162" t="n">
        <f aca="false">ROUND($I$315*$H$315,2)</f>
        <v>0</v>
      </c>
      <c r="K315" s="158"/>
      <c r="L315" s="163"/>
      <c r="M315" s="164"/>
      <c r="N315" s="165" t="s">
        <v>44</v>
      </c>
      <c r="Q315" s="149" t="n">
        <v>0.1353</v>
      </c>
      <c r="R315" s="149" t="n">
        <f aca="false">$Q$315*$H$315</f>
        <v>0.1353</v>
      </c>
      <c r="S315" s="149" t="n">
        <v>0</v>
      </c>
      <c r="T315" s="150" t="n">
        <f aca="false">$S$315*$H$315</f>
        <v>0</v>
      </c>
      <c r="AR315" s="95" t="s">
        <v>279</v>
      </c>
      <c r="AT315" s="95" t="s">
        <v>136</v>
      </c>
      <c r="AU315" s="95" t="s">
        <v>84</v>
      </c>
      <c r="AY315" s="11" t="s">
        <v>124</v>
      </c>
      <c r="BE315" s="151" t="n">
        <f aca="false">IF($N$315="základní",$J$315,0)</f>
        <v>0</v>
      </c>
      <c r="BF315" s="151" t="n">
        <f aca="false">IF($N$315="snížená",$J$315,0)</f>
        <v>0</v>
      </c>
      <c r="BG315" s="151" t="n">
        <f aca="false">IF($N$315="zákl. přenesená",$J$315,0)</f>
        <v>0</v>
      </c>
      <c r="BH315" s="151" t="n">
        <f aca="false">IF($N$315="sníž. přenesená",$J$315,0)</f>
        <v>0</v>
      </c>
      <c r="BI315" s="151" t="n">
        <f aca="false">IF($N$315="nulová",$J$315,0)</f>
        <v>0</v>
      </c>
      <c r="BJ315" s="95" t="s">
        <v>24</v>
      </c>
      <c r="BK315" s="151" t="n">
        <f aca="false">ROUND($I$315*$H$315,2)</f>
        <v>0</v>
      </c>
      <c r="BL315" s="95" t="s">
        <v>207</v>
      </c>
      <c r="BM315" s="95" t="s">
        <v>628</v>
      </c>
    </row>
    <row r="316" s="11" customFormat="true" ht="16.5" hidden="false" customHeight="true" outlineLevel="0" collapsed="false">
      <c r="B316" s="32"/>
      <c r="D316" s="152" t="s">
        <v>134</v>
      </c>
      <c r="F316" s="153" t="s">
        <v>620</v>
      </c>
      <c r="I316" s="154"/>
      <c r="L316" s="32"/>
      <c r="M316" s="155"/>
      <c r="T316" s="65"/>
      <c r="AT316" s="11" t="s">
        <v>134</v>
      </c>
      <c r="AU316" s="11" t="s">
        <v>84</v>
      </c>
    </row>
    <row r="317" s="11" customFormat="true" ht="15.75" hidden="false" customHeight="true" outlineLevel="0" collapsed="false">
      <c r="B317" s="32"/>
      <c r="C317" s="140" t="s">
        <v>629</v>
      </c>
      <c r="D317" s="140" t="s">
        <v>127</v>
      </c>
      <c r="E317" s="141" t="s">
        <v>630</v>
      </c>
      <c r="F317" s="142" t="s">
        <v>631</v>
      </c>
      <c r="G317" s="143" t="s">
        <v>374</v>
      </c>
      <c r="H317" s="144" t="n">
        <v>1</v>
      </c>
      <c r="I317" s="145"/>
      <c r="J317" s="146" t="n">
        <f aca="false">ROUND($I$317*$H$317,2)</f>
        <v>0</v>
      </c>
      <c r="K317" s="142"/>
      <c r="L317" s="32"/>
      <c r="M317" s="147"/>
      <c r="N317" s="148" t="s">
        <v>44</v>
      </c>
      <c r="Q317" s="149" t="n">
        <v>5E-005</v>
      </c>
      <c r="R317" s="149" t="n">
        <f aca="false">$Q$317*$H$317</f>
        <v>5E-005</v>
      </c>
      <c r="S317" s="149" t="n">
        <v>0</v>
      </c>
      <c r="T317" s="150" t="n">
        <f aca="false">$S$317*$H$317</f>
        <v>0</v>
      </c>
      <c r="AR317" s="95" t="s">
        <v>207</v>
      </c>
      <c r="AT317" s="95" t="s">
        <v>127</v>
      </c>
      <c r="AU317" s="95" t="s">
        <v>84</v>
      </c>
      <c r="AY317" s="11" t="s">
        <v>124</v>
      </c>
      <c r="BE317" s="151" t="n">
        <f aca="false">IF($N$317="základní",$J$317,0)</f>
        <v>0</v>
      </c>
      <c r="BF317" s="151" t="n">
        <f aca="false">IF($N$317="snížená",$J$317,0)</f>
        <v>0</v>
      </c>
      <c r="BG317" s="151" t="n">
        <f aca="false">IF($N$317="zákl. přenesená",$J$317,0)</f>
        <v>0</v>
      </c>
      <c r="BH317" s="151" t="n">
        <f aca="false">IF($N$317="sníž. přenesená",$J$317,0)</f>
        <v>0</v>
      </c>
      <c r="BI317" s="151" t="n">
        <f aca="false">IF($N$317="nulová",$J$317,0)</f>
        <v>0</v>
      </c>
      <c r="BJ317" s="95" t="s">
        <v>24</v>
      </c>
      <c r="BK317" s="151" t="n">
        <f aca="false">ROUND($I$317*$H$317,2)</f>
        <v>0</v>
      </c>
      <c r="BL317" s="95" t="s">
        <v>207</v>
      </c>
      <c r="BM317" s="95" t="s">
        <v>632</v>
      </c>
    </row>
    <row r="318" s="11" customFormat="true" ht="16.5" hidden="false" customHeight="true" outlineLevel="0" collapsed="false">
      <c r="B318" s="32"/>
      <c r="D318" s="152" t="s">
        <v>134</v>
      </c>
      <c r="F318" s="153" t="s">
        <v>633</v>
      </c>
      <c r="I318" s="154"/>
      <c r="L318" s="32"/>
      <c r="M318" s="155"/>
      <c r="T318" s="65"/>
      <c r="AT318" s="11" t="s">
        <v>134</v>
      </c>
      <c r="AU318" s="11" t="s">
        <v>84</v>
      </c>
    </row>
    <row r="319" s="11" customFormat="true" ht="15.75" hidden="false" customHeight="true" outlineLevel="0" collapsed="false">
      <c r="B319" s="32"/>
      <c r="C319" s="140" t="s">
        <v>634</v>
      </c>
      <c r="D319" s="140" t="s">
        <v>127</v>
      </c>
      <c r="E319" s="141" t="s">
        <v>635</v>
      </c>
      <c r="F319" s="142" t="s">
        <v>636</v>
      </c>
      <c r="G319" s="143" t="s">
        <v>255</v>
      </c>
      <c r="H319" s="144" t="n">
        <v>4.856</v>
      </c>
      <c r="I319" s="145"/>
      <c r="J319" s="146" t="n">
        <f aca="false">ROUND($I$319*$H$319,2)</f>
        <v>0</v>
      </c>
      <c r="K319" s="142" t="s">
        <v>131</v>
      </c>
      <c r="L319" s="32"/>
      <c r="M319" s="147"/>
      <c r="N319" s="148" t="s">
        <v>44</v>
      </c>
      <c r="Q319" s="149" t="n">
        <v>0</v>
      </c>
      <c r="R319" s="149" t="n">
        <f aca="false">$Q$319*$H$319</f>
        <v>0</v>
      </c>
      <c r="S319" s="149" t="n">
        <v>0</v>
      </c>
      <c r="T319" s="150" t="n">
        <f aca="false">$S$319*$H$319</f>
        <v>0</v>
      </c>
      <c r="AR319" s="95" t="s">
        <v>207</v>
      </c>
      <c r="AT319" s="95" t="s">
        <v>127</v>
      </c>
      <c r="AU319" s="95" t="s">
        <v>84</v>
      </c>
      <c r="AY319" s="11" t="s">
        <v>124</v>
      </c>
      <c r="BE319" s="151" t="n">
        <f aca="false">IF($N$319="základní",$J$319,0)</f>
        <v>0</v>
      </c>
      <c r="BF319" s="151" t="n">
        <f aca="false">IF($N$319="snížená",$J$319,0)</f>
        <v>0</v>
      </c>
      <c r="BG319" s="151" t="n">
        <f aca="false">IF($N$319="zákl. přenesená",$J$319,0)</f>
        <v>0</v>
      </c>
      <c r="BH319" s="151" t="n">
        <f aca="false">IF($N$319="sníž. přenesená",$J$319,0)</f>
        <v>0</v>
      </c>
      <c r="BI319" s="151" t="n">
        <f aca="false">IF($N$319="nulová",$J$319,0)</f>
        <v>0</v>
      </c>
      <c r="BJ319" s="95" t="s">
        <v>24</v>
      </c>
      <c r="BK319" s="151" t="n">
        <f aca="false">ROUND($I$319*$H$319,2)</f>
        <v>0</v>
      </c>
      <c r="BL319" s="95" t="s">
        <v>207</v>
      </c>
      <c r="BM319" s="95" t="s">
        <v>637</v>
      </c>
    </row>
    <row r="320" s="11" customFormat="true" ht="27" hidden="false" customHeight="true" outlineLevel="0" collapsed="false">
      <c r="B320" s="32"/>
      <c r="D320" s="152" t="s">
        <v>134</v>
      </c>
      <c r="F320" s="153" t="s">
        <v>638</v>
      </c>
      <c r="I320" s="154"/>
      <c r="L320" s="32"/>
      <c r="M320" s="155"/>
      <c r="T320" s="65"/>
      <c r="AT320" s="11" t="s">
        <v>134</v>
      </c>
      <c r="AU320" s="11" t="s">
        <v>84</v>
      </c>
    </row>
    <row r="321" s="129" customFormat="true" ht="30.75" hidden="false" customHeight="true" outlineLevel="0" collapsed="false">
      <c r="B321" s="130"/>
      <c r="D321" s="131" t="s">
        <v>72</v>
      </c>
      <c r="E321" s="138" t="s">
        <v>639</v>
      </c>
      <c r="F321" s="138" t="s">
        <v>640</v>
      </c>
      <c r="I321" s="168"/>
      <c r="J321" s="139" t="n">
        <f aca="false">$BK$321</f>
        <v>0</v>
      </c>
      <c r="L321" s="130"/>
      <c r="M321" s="134"/>
      <c r="P321" s="135" t="n">
        <f aca="false">SUM($P$322:$P$323)</f>
        <v>0</v>
      </c>
      <c r="R321" s="135" t="n">
        <f aca="false">SUM($R$322:$R$323)</f>
        <v>0</v>
      </c>
      <c r="T321" s="136" t="n">
        <f aca="false">SUM($T$322:$T$323)</f>
        <v>0</v>
      </c>
      <c r="AR321" s="131" t="s">
        <v>84</v>
      </c>
      <c r="AT321" s="131" t="s">
        <v>72</v>
      </c>
      <c r="AU321" s="131" t="s">
        <v>24</v>
      </c>
      <c r="AY321" s="131" t="s">
        <v>124</v>
      </c>
      <c r="BK321" s="137" t="n">
        <f aca="false">SUM($BK$322:$BK$323)</f>
        <v>0</v>
      </c>
    </row>
    <row r="322" s="11" customFormat="true" ht="15.75" hidden="false" customHeight="true" outlineLevel="0" collapsed="false">
      <c r="B322" s="32"/>
      <c r="C322" s="140" t="s">
        <v>641</v>
      </c>
      <c r="D322" s="140" t="s">
        <v>127</v>
      </c>
      <c r="E322" s="141" t="s">
        <v>642</v>
      </c>
      <c r="F322" s="142" t="s">
        <v>643</v>
      </c>
      <c r="G322" s="143" t="s">
        <v>374</v>
      </c>
      <c r="H322" s="144" t="n">
        <v>1</v>
      </c>
      <c r="I322" s="145"/>
      <c r="J322" s="146" t="n">
        <f aca="false">ROUND($I$322*$H$322,2)</f>
        <v>0</v>
      </c>
      <c r="K322" s="142"/>
      <c r="L322" s="32"/>
      <c r="M322" s="147"/>
      <c r="N322" s="148" t="s">
        <v>44</v>
      </c>
      <c r="Q322" s="149" t="n">
        <v>0</v>
      </c>
      <c r="R322" s="149" t="n">
        <f aca="false">$Q$322*$H$322</f>
        <v>0</v>
      </c>
      <c r="S322" s="149" t="n">
        <v>0</v>
      </c>
      <c r="T322" s="150" t="n">
        <f aca="false">$S$322*$H$322</f>
        <v>0</v>
      </c>
      <c r="AR322" s="95" t="s">
        <v>207</v>
      </c>
      <c r="AT322" s="95" t="s">
        <v>127</v>
      </c>
      <c r="AU322" s="95" t="s">
        <v>84</v>
      </c>
      <c r="AY322" s="11" t="s">
        <v>124</v>
      </c>
      <c r="BE322" s="151" t="n">
        <f aca="false">IF($N$322="základní",$J$322,0)</f>
        <v>0</v>
      </c>
      <c r="BF322" s="151" t="n">
        <f aca="false">IF($N$322="snížená",$J$322,0)</f>
        <v>0</v>
      </c>
      <c r="BG322" s="151" t="n">
        <f aca="false">IF($N$322="zákl. přenesená",$J$322,0)</f>
        <v>0</v>
      </c>
      <c r="BH322" s="151" t="n">
        <f aca="false">IF($N$322="sníž. přenesená",$J$322,0)</f>
        <v>0</v>
      </c>
      <c r="BI322" s="151" t="n">
        <f aca="false">IF($N$322="nulová",$J$322,0)</f>
        <v>0</v>
      </c>
      <c r="BJ322" s="95" t="s">
        <v>24</v>
      </c>
      <c r="BK322" s="151" t="n">
        <f aca="false">ROUND($I$322*$H$322,2)</f>
        <v>0</v>
      </c>
      <c r="BL322" s="95" t="s">
        <v>207</v>
      </c>
      <c r="BM322" s="95" t="s">
        <v>644</v>
      </c>
    </row>
    <row r="323" s="11" customFormat="true" ht="16.5" hidden="false" customHeight="true" outlineLevel="0" collapsed="false">
      <c r="B323" s="32"/>
      <c r="D323" s="152" t="s">
        <v>134</v>
      </c>
      <c r="F323" s="153" t="s">
        <v>645</v>
      </c>
      <c r="I323" s="154"/>
      <c r="L323" s="32"/>
      <c r="M323" s="155"/>
      <c r="T323" s="65"/>
      <c r="AT323" s="11" t="s">
        <v>134</v>
      </c>
      <c r="AU323" s="11" t="s">
        <v>84</v>
      </c>
    </row>
    <row r="324" s="129" customFormat="true" ht="37.5" hidden="false" customHeight="true" outlineLevel="0" collapsed="false">
      <c r="B324" s="130"/>
      <c r="D324" s="131" t="s">
        <v>72</v>
      </c>
      <c r="E324" s="132" t="s">
        <v>646</v>
      </c>
      <c r="F324" s="132" t="s">
        <v>647</v>
      </c>
      <c r="I324" s="168"/>
      <c r="J324" s="133" t="n">
        <f aca="false">$BK$324</f>
        <v>0</v>
      </c>
      <c r="L324" s="130"/>
      <c r="M324" s="134"/>
      <c r="P324" s="135" t="n">
        <f aca="false">SUM($P$325:$P$328)</f>
        <v>0</v>
      </c>
      <c r="R324" s="135" t="n">
        <f aca="false">SUM($R$325:$R$328)</f>
        <v>0</v>
      </c>
      <c r="T324" s="136" t="n">
        <f aca="false">SUM($T$325:$T$328)</f>
        <v>0</v>
      </c>
      <c r="AR324" s="131" t="s">
        <v>151</v>
      </c>
      <c r="AT324" s="131" t="s">
        <v>72</v>
      </c>
      <c r="AU324" s="131" t="s">
        <v>73</v>
      </c>
      <c r="AY324" s="131" t="s">
        <v>124</v>
      </c>
      <c r="BK324" s="137" t="n">
        <f aca="false">SUM($BK$325:$BK$328)</f>
        <v>0</v>
      </c>
    </row>
    <row r="325" s="11" customFormat="true" ht="15.75" hidden="false" customHeight="true" outlineLevel="0" collapsed="false">
      <c r="B325" s="32"/>
      <c r="C325" s="140" t="s">
        <v>648</v>
      </c>
      <c r="D325" s="140" t="s">
        <v>127</v>
      </c>
      <c r="E325" s="141" t="s">
        <v>649</v>
      </c>
      <c r="F325" s="142" t="s">
        <v>650</v>
      </c>
      <c r="G325" s="143" t="s">
        <v>651</v>
      </c>
      <c r="H325" s="144" t="n">
        <v>1</v>
      </c>
      <c r="I325" s="145"/>
      <c r="J325" s="146" t="n">
        <f aca="false">ROUND($I$325*$H$325,2)</f>
        <v>0</v>
      </c>
      <c r="K325" s="142" t="s">
        <v>131</v>
      </c>
      <c r="L325" s="32"/>
      <c r="M325" s="147"/>
      <c r="N325" s="148" t="s">
        <v>44</v>
      </c>
      <c r="Q325" s="149" t="n">
        <v>0</v>
      </c>
      <c r="R325" s="149" t="n">
        <f aca="false">$Q$325*$H$325</f>
        <v>0</v>
      </c>
      <c r="S325" s="149" t="n">
        <v>0</v>
      </c>
      <c r="T325" s="150" t="n">
        <f aca="false">$S$325*$H$325</f>
        <v>0</v>
      </c>
      <c r="AR325" s="95" t="s">
        <v>652</v>
      </c>
      <c r="AT325" s="95" t="s">
        <v>127</v>
      </c>
      <c r="AU325" s="95" t="s">
        <v>24</v>
      </c>
      <c r="AY325" s="11" t="s">
        <v>124</v>
      </c>
      <c r="BE325" s="151" t="n">
        <f aca="false">IF($N$325="základní",$J$325,0)</f>
        <v>0</v>
      </c>
      <c r="BF325" s="151" t="n">
        <f aca="false">IF($N$325="snížená",$J$325,0)</f>
        <v>0</v>
      </c>
      <c r="BG325" s="151" t="n">
        <f aca="false">IF($N$325="zákl. přenesená",$J$325,0)</f>
        <v>0</v>
      </c>
      <c r="BH325" s="151" t="n">
        <f aca="false">IF($N$325="sníž. přenesená",$J$325,0)</f>
        <v>0</v>
      </c>
      <c r="BI325" s="151" t="n">
        <f aca="false">IF($N$325="nulová",$J$325,0)</f>
        <v>0</v>
      </c>
      <c r="BJ325" s="95" t="s">
        <v>24</v>
      </c>
      <c r="BK325" s="151" t="n">
        <f aca="false">ROUND($I$325*$H$325,2)</f>
        <v>0</v>
      </c>
      <c r="BL325" s="95" t="s">
        <v>652</v>
      </c>
      <c r="BM325" s="95" t="s">
        <v>653</v>
      </c>
    </row>
    <row r="326" s="11" customFormat="true" ht="16.5" hidden="false" customHeight="true" outlineLevel="0" collapsed="false">
      <c r="B326" s="32"/>
      <c r="D326" s="152" t="s">
        <v>134</v>
      </c>
      <c r="F326" s="153" t="s">
        <v>654</v>
      </c>
      <c r="I326" s="154"/>
      <c r="L326" s="32"/>
      <c r="M326" s="155"/>
      <c r="T326" s="65"/>
      <c r="AT326" s="11" t="s">
        <v>134</v>
      </c>
      <c r="AU326" s="11" t="s">
        <v>24</v>
      </c>
    </row>
    <row r="327" s="11" customFormat="true" ht="15.75" hidden="false" customHeight="true" outlineLevel="0" collapsed="false">
      <c r="B327" s="32"/>
      <c r="C327" s="140" t="s">
        <v>655</v>
      </c>
      <c r="D327" s="140" t="s">
        <v>127</v>
      </c>
      <c r="E327" s="141" t="s">
        <v>656</v>
      </c>
      <c r="F327" s="142" t="s">
        <v>657</v>
      </c>
      <c r="G327" s="143" t="s">
        <v>651</v>
      </c>
      <c r="H327" s="144" t="n">
        <v>1</v>
      </c>
      <c r="I327" s="145"/>
      <c r="J327" s="146" t="n">
        <f aca="false">ROUND($I$327*$H$327,2)</f>
        <v>0</v>
      </c>
      <c r="K327" s="142" t="s">
        <v>131</v>
      </c>
      <c r="L327" s="32"/>
      <c r="M327" s="147"/>
      <c r="N327" s="148" t="s">
        <v>44</v>
      </c>
      <c r="Q327" s="149" t="n">
        <v>0</v>
      </c>
      <c r="R327" s="149" t="n">
        <f aca="false">$Q$327*$H$327</f>
        <v>0</v>
      </c>
      <c r="S327" s="149" t="n">
        <v>0</v>
      </c>
      <c r="T327" s="150" t="n">
        <f aca="false">$S$327*$H$327</f>
        <v>0</v>
      </c>
      <c r="AR327" s="95" t="s">
        <v>652</v>
      </c>
      <c r="AT327" s="95" t="s">
        <v>127</v>
      </c>
      <c r="AU327" s="95" t="s">
        <v>24</v>
      </c>
      <c r="AY327" s="11" t="s">
        <v>124</v>
      </c>
      <c r="BE327" s="151" t="n">
        <f aca="false">IF($N$327="základní",$J$327,0)</f>
        <v>0</v>
      </c>
      <c r="BF327" s="151" t="n">
        <f aca="false">IF($N$327="snížená",$J$327,0)</f>
        <v>0</v>
      </c>
      <c r="BG327" s="151" t="n">
        <f aca="false">IF($N$327="zákl. přenesená",$J$327,0)</f>
        <v>0</v>
      </c>
      <c r="BH327" s="151" t="n">
        <f aca="false">IF($N$327="sníž. přenesená",$J$327,0)</f>
        <v>0</v>
      </c>
      <c r="BI327" s="151" t="n">
        <f aca="false">IF($N$327="nulová",$J$327,0)</f>
        <v>0</v>
      </c>
      <c r="BJ327" s="95" t="s">
        <v>24</v>
      </c>
      <c r="BK327" s="151" t="n">
        <f aca="false">ROUND($I$327*$H$327,2)</f>
        <v>0</v>
      </c>
      <c r="BL327" s="95" t="s">
        <v>652</v>
      </c>
      <c r="BM327" s="95" t="s">
        <v>658</v>
      </c>
    </row>
    <row r="328" s="11" customFormat="true" ht="16.5" hidden="false" customHeight="true" outlineLevel="0" collapsed="false">
      <c r="B328" s="32"/>
      <c r="D328" s="152" t="s">
        <v>134</v>
      </c>
      <c r="F328" s="153" t="s">
        <v>659</v>
      </c>
      <c r="L328" s="32"/>
      <c r="M328" s="181"/>
      <c r="N328" s="182"/>
      <c r="O328" s="182"/>
      <c r="P328" s="182"/>
      <c r="Q328" s="182"/>
      <c r="R328" s="182"/>
      <c r="S328" s="182"/>
      <c r="T328" s="183"/>
      <c r="AT328" s="11" t="s">
        <v>134</v>
      </c>
      <c r="AU328" s="11" t="s">
        <v>24</v>
      </c>
    </row>
    <row r="329" s="11" customFormat="true" ht="7.5" hidden="false" customHeight="true" outlineLevel="0" collapsed="false">
      <c r="B329" s="50"/>
      <c r="C329" s="51"/>
      <c r="D329" s="51"/>
      <c r="E329" s="51"/>
      <c r="F329" s="51"/>
      <c r="G329" s="51"/>
      <c r="H329" s="51"/>
      <c r="I329" s="51"/>
      <c r="J329" s="51"/>
      <c r="K329" s="51"/>
      <c r="L329" s="32"/>
    </row>
    <row r="330" s="1" customFormat="true" ht="14.25" hidden="false" customHeight="true" outlineLevel="0" collapsed="false"/>
  </sheetData>
  <sheetProtection sheet="true" password="ed17"/>
  <autoFilter ref="C85:K85"/>
  <mergeCells count="6">
    <mergeCell ref="G1:H1"/>
    <mergeCell ref="L2:V2"/>
    <mergeCell ref="E7:H7"/>
    <mergeCell ref="E22:H22"/>
    <mergeCell ref="E43:H43"/>
    <mergeCell ref="E78:H78"/>
  </mergeCells>
  <hyperlinks>
    <hyperlink ref="F1" location="C2" display="1) Krycí list soupisu"/>
    <hyperlink ref="G1" location="C50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9.3203125" defaultRowHeight="13.5" zeroHeight="false" outlineLevelRow="0" outlineLevelCol="0"/>
  <cols>
    <col collapsed="false" customWidth="true" hidden="false" outlineLevel="0" max="1" min="1" style="184" width="8.32"/>
    <col collapsed="false" customWidth="true" hidden="false" outlineLevel="0" max="2" min="2" style="184" width="1.65"/>
    <col collapsed="false" customWidth="true" hidden="false" outlineLevel="0" max="4" min="3" style="184" width="4.99"/>
    <col collapsed="false" customWidth="true" hidden="false" outlineLevel="0" max="5" min="5" style="184" width="11.65"/>
    <col collapsed="false" customWidth="true" hidden="false" outlineLevel="0" max="6" min="6" style="184" width="9.15"/>
    <col collapsed="false" customWidth="true" hidden="false" outlineLevel="0" max="7" min="7" style="184" width="4.99"/>
    <col collapsed="false" customWidth="true" hidden="false" outlineLevel="0" max="8" min="8" style="184" width="77.83"/>
    <col collapsed="false" customWidth="true" hidden="false" outlineLevel="0" max="10" min="9" style="184" width="19.99"/>
    <col collapsed="false" customWidth="true" hidden="false" outlineLevel="0" max="11" min="11" style="184" width="1.65"/>
    <col collapsed="false" customWidth="false" hidden="false" outlineLevel="0" max="257" min="12" style="184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5"/>
      <c r="C2" s="186"/>
      <c r="D2" s="186"/>
      <c r="E2" s="186"/>
      <c r="F2" s="186"/>
      <c r="G2" s="186"/>
      <c r="H2" s="186"/>
      <c r="I2" s="186"/>
      <c r="J2" s="186"/>
      <c r="K2" s="187"/>
    </row>
    <row r="3" s="188" customFormat="true" ht="45" hidden="false" customHeight="true" outlineLevel="0" collapsed="false">
      <c r="B3" s="189"/>
      <c r="C3" s="190" t="s">
        <v>660</v>
      </c>
      <c r="D3" s="190"/>
      <c r="E3" s="190"/>
      <c r="F3" s="190"/>
      <c r="G3" s="190"/>
      <c r="H3" s="190"/>
      <c r="I3" s="190"/>
      <c r="J3" s="190"/>
      <c r="K3" s="191"/>
    </row>
    <row r="4" customFormat="false" ht="25.5" hidden="false" customHeight="true" outlineLevel="0" collapsed="false">
      <c r="B4" s="192"/>
      <c r="C4" s="193" t="s">
        <v>661</v>
      </c>
      <c r="D4" s="193"/>
      <c r="E4" s="193"/>
      <c r="F4" s="193"/>
      <c r="G4" s="193"/>
      <c r="H4" s="193"/>
      <c r="I4" s="193"/>
      <c r="J4" s="193"/>
      <c r="K4" s="194"/>
    </row>
    <row r="5" customFormat="false" ht="5.25" hidden="false" customHeight="true" outlineLevel="0" collapsed="false">
      <c r="B5" s="192"/>
      <c r="C5" s="195"/>
      <c r="D5" s="195"/>
      <c r="E5" s="195"/>
      <c r="F5" s="195"/>
      <c r="G5" s="195"/>
      <c r="H5" s="195"/>
      <c r="I5" s="195"/>
      <c r="J5" s="195"/>
      <c r="K5" s="194"/>
    </row>
    <row r="6" customFormat="false" ht="15" hidden="false" customHeight="true" outlineLevel="0" collapsed="false">
      <c r="B6" s="192"/>
      <c r="C6" s="196" t="s">
        <v>662</v>
      </c>
      <c r="D6" s="196"/>
      <c r="E6" s="196"/>
      <c r="F6" s="196"/>
      <c r="G6" s="196"/>
      <c r="H6" s="196"/>
      <c r="I6" s="196"/>
      <c r="J6" s="196"/>
      <c r="K6" s="194"/>
    </row>
    <row r="7" customFormat="false" ht="15" hidden="false" customHeight="true" outlineLevel="0" collapsed="false">
      <c r="B7" s="197"/>
      <c r="C7" s="196" t="s">
        <v>663</v>
      </c>
      <c r="D7" s="196"/>
      <c r="E7" s="196"/>
      <c r="F7" s="196"/>
      <c r="G7" s="196"/>
      <c r="H7" s="196"/>
      <c r="I7" s="196"/>
      <c r="J7" s="196"/>
      <c r="K7" s="194"/>
    </row>
    <row r="8" customFormat="false" ht="12.75" hidden="false" customHeight="true" outlineLevel="0" collapsed="false">
      <c r="B8" s="197"/>
      <c r="C8" s="196"/>
      <c r="D8" s="196"/>
      <c r="E8" s="196"/>
      <c r="F8" s="196"/>
      <c r="G8" s="196"/>
      <c r="H8" s="196"/>
      <c r="I8" s="196"/>
      <c r="J8" s="196"/>
      <c r="K8" s="194"/>
    </row>
    <row r="9" customFormat="false" ht="15" hidden="false" customHeight="true" outlineLevel="0" collapsed="false">
      <c r="B9" s="197"/>
      <c r="C9" s="198" t="s">
        <v>664</v>
      </c>
      <c r="D9" s="198"/>
      <c r="E9" s="198"/>
      <c r="F9" s="198"/>
      <c r="G9" s="198"/>
      <c r="H9" s="198"/>
      <c r="I9" s="198"/>
      <c r="J9" s="198"/>
      <c r="K9" s="194"/>
    </row>
    <row r="10" customFormat="false" ht="15" hidden="false" customHeight="true" outlineLevel="0" collapsed="false">
      <c r="B10" s="197"/>
      <c r="C10" s="196"/>
      <c r="D10" s="196" t="s">
        <v>665</v>
      </c>
      <c r="E10" s="196"/>
      <c r="F10" s="196"/>
      <c r="G10" s="196"/>
      <c r="H10" s="196"/>
      <c r="I10" s="196"/>
      <c r="J10" s="196"/>
      <c r="K10" s="194"/>
    </row>
    <row r="11" customFormat="false" ht="15" hidden="false" customHeight="true" outlineLevel="0" collapsed="false">
      <c r="B11" s="197"/>
      <c r="C11" s="199"/>
      <c r="D11" s="196" t="s">
        <v>666</v>
      </c>
      <c r="E11" s="196"/>
      <c r="F11" s="196"/>
      <c r="G11" s="196"/>
      <c r="H11" s="196"/>
      <c r="I11" s="196"/>
      <c r="J11" s="196"/>
      <c r="K11" s="194"/>
    </row>
    <row r="12" customFormat="false" ht="12.75" hidden="false" customHeight="true" outlineLevel="0" collapsed="false">
      <c r="B12" s="197"/>
      <c r="C12" s="199"/>
      <c r="D12" s="199"/>
      <c r="E12" s="199"/>
      <c r="F12" s="199"/>
      <c r="G12" s="199"/>
      <c r="H12" s="199"/>
      <c r="I12" s="199"/>
      <c r="J12" s="199"/>
      <c r="K12" s="194"/>
    </row>
    <row r="13" customFormat="false" ht="15" hidden="false" customHeight="true" outlineLevel="0" collapsed="false">
      <c r="B13" s="197"/>
      <c r="C13" s="199"/>
      <c r="D13" s="196" t="s">
        <v>667</v>
      </c>
      <c r="E13" s="196"/>
      <c r="F13" s="196"/>
      <c r="G13" s="196"/>
      <c r="H13" s="196"/>
      <c r="I13" s="196"/>
      <c r="J13" s="196"/>
      <c r="K13" s="194"/>
    </row>
    <row r="14" customFormat="false" ht="15" hidden="false" customHeight="true" outlineLevel="0" collapsed="false">
      <c r="B14" s="197"/>
      <c r="C14" s="199"/>
      <c r="D14" s="196" t="s">
        <v>668</v>
      </c>
      <c r="E14" s="196"/>
      <c r="F14" s="196"/>
      <c r="G14" s="196"/>
      <c r="H14" s="196"/>
      <c r="I14" s="196"/>
      <c r="J14" s="196"/>
      <c r="K14" s="194"/>
    </row>
    <row r="15" customFormat="false" ht="15" hidden="false" customHeight="true" outlineLevel="0" collapsed="false">
      <c r="B15" s="197"/>
      <c r="C15" s="199"/>
      <c r="D15" s="196" t="s">
        <v>669</v>
      </c>
      <c r="E15" s="196"/>
      <c r="F15" s="196"/>
      <c r="G15" s="196"/>
      <c r="H15" s="196"/>
      <c r="I15" s="196"/>
      <c r="J15" s="196"/>
      <c r="K15" s="194"/>
    </row>
    <row r="16" customFormat="false" ht="15" hidden="false" customHeight="true" outlineLevel="0" collapsed="false">
      <c r="B16" s="197"/>
      <c r="C16" s="199"/>
      <c r="D16" s="199"/>
      <c r="E16" s="200" t="s">
        <v>77</v>
      </c>
      <c r="F16" s="196" t="s">
        <v>670</v>
      </c>
      <c r="G16" s="196"/>
      <c r="H16" s="196"/>
      <c r="I16" s="196"/>
      <c r="J16" s="196"/>
      <c r="K16" s="194"/>
    </row>
    <row r="17" customFormat="false" ht="15" hidden="false" customHeight="true" outlineLevel="0" collapsed="false">
      <c r="B17" s="197"/>
      <c r="C17" s="199"/>
      <c r="D17" s="199"/>
      <c r="E17" s="200" t="s">
        <v>671</v>
      </c>
      <c r="F17" s="196" t="s">
        <v>672</v>
      </c>
      <c r="G17" s="196"/>
      <c r="H17" s="196"/>
      <c r="I17" s="196"/>
      <c r="J17" s="196"/>
      <c r="K17" s="194"/>
    </row>
    <row r="18" customFormat="false" ht="15" hidden="false" customHeight="true" outlineLevel="0" collapsed="false">
      <c r="B18" s="197"/>
      <c r="C18" s="199"/>
      <c r="D18" s="199"/>
      <c r="E18" s="200" t="s">
        <v>673</v>
      </c>
      <c r="F18" s="196" t="s">
        <v>674</v>
      </c>
      <c r="G18" s="196"/>
      <c r="H18" s="196"/>
      <c r="I18" s="196"/>
      <c r="J18" s="196"/>
      <c r="K18" s="194"/>
    </row>
    <row r="19" customFormat="false" ht="15" hidden="false" customHeight="true" outlineLevel="0" collapsed="false">
      <c r="B19" s="197"/>
      <c r="C19" s="199"/>
      <c r="D19" s="199"/>
      <c r="E19" s="200" t="s">
        <v>675</v>
      </c>
      <c r="F19" s="196" t="s">
        <v>676</v>
      </c>
      <c r="G19" s="196"/>
      <c r="H19" s="196"/>
      <c r="I19" s="196"/>
      <c r="J19" s="196"/>
      <c r="K19" s="194"/>
    </row>
    <row r="20" customFormat="false" ht="15" hidden="false" customHeight="true" outlineLevel="0" collapsed="false">
      <c r="B20" s="197"/>
      <c r="C20" s="199"/>
      <c r="D20" s="199"/>
      <c r="E20" s="200" t="s">
        <v>677</v>
      </c>
      <c r="F20" s="196" t="s">
        <v>678</v>
      </c>
      <c r="G20" s="196"/>
      <c r="H20" s="196"/>
      <c r="I20" s="196"/>
      <c r="J20" s="196"/>
      <c r="K20" s="194"/>
    </row>
    <row r="21" customFormat="false" ht="15" hidden="false" customHeight="true" outlineLevel="0" collapsed="false">
      <c r="B21" s="197"/>
      <c r="C21" s="199"/>
      <c r="D21" s="199"/>
      <c r="E21" s="200" t="s">
        <v>679</v>
      </c>
      <c r="F21" s="196" t="s">
        <v>680</v>
      </c>
      <c r="G21" s="196"/>
      <c r="H21" s="196"/>
      <c r="I21" s="196"/>
      <c r="J21" s="196"/>
      <c r="K21" s="194"/>
    </row>
    <row r="22" customFormat="false" ht="12.75" hidden="false" customHeight="true" outlineLevel="0" collapsed="false">
      <c r="B22" s="197"/>
      <c r="C22" s="199"/>
      <c r="D22" s="199"/>
      <c r="E22" s="199"/>
      <c r="F22" s="199"/>
      <c r="G22" s="199"/>
      <c r="H22" s="199"/>
      <c r="I22" s="199"/>
      <c r="J22" s="199"/>
      <c r="K22" s="194"/>
    </row>
    <row r="23" customFormat="false" ht="15" hidden="false" customHeight="true" outlineLevel="0" collapsed="false">
      <c r="B23" s="197"/>
      <c r="C23" s="198" t="s">
        <v>681</v>
      </c>
      <c r="D23" s="198"/>
      <c r="E23" s="198"/>
      <c r="F23" s="198"/>
      <c r="G23" s="198"/>
      <c r="H23" s="198"/>
      <c r="I23" s="198"/>
      <c r="J23" s="198"/>
      <c r="K23" s="194"/>
    </row>
    <row r="24" customFormat="false" ht="15" hidden="false" customHeight="true" outlineLevel="0" collapsed="false">
      <c r="B24" s="197"/>
      <c r="C24" s="196" t="s">
        <v>682</v>
      </c>
      <c r="D24" s="196"/>
      <c r="E24" s="196"/>
      <c r="F24" s="196"/>
      <c r="G24" s="196"/>
      <c r="H24" s="196"/>
      <c r="I24" s="196"/>
      <c r="J24" s="196"/>
      <c r="K24" s="194"/>
    </row>
    <row r="25" customFormat="false" ht="15" hidden="false" customHeight="true" outlineLevel="0" collapsed="false">
      <c r="B25" s="197"/>
      <c r="C25" s="196"/>
      <c r="D25" s="201" t="s">
        <v>683</v>
      </c>
      <c r="E25" s="201"/>
      <c r="F25" s="201"/>
      <c r="G25" s="201"/>
      <c r="H25" s="201"/>
      <c r="I25" s="201"/>
      <c r="J25" s="201"/>
      <c r="K25" s="194"/>
    </row>
    <row r="26" customFormat="false" ht="15" hidden="false" customHeight="true" outlineLevel="0" collapsed="false">
      <c r="B26" s="197"/>
      <c r="C26" s="199"/>
      <c r="D26" s="196" t="s">
        <v>684</v>
      </c>
      <c r="E26" s="196"/>
      <c r="F26" s="196"/>
      <c r="G26" s="196"/>
      <c r="H26" s="196"/>
      <c r="I26" s="196"/>
      <c r="J26" s="196"/>
      <c r="K26" s="194"/>
    </row>
    <row r="27" customFormat="false" ht="12.75" hidden="false" customHeight="true" outlineLevel="0" collapsed="false">
      <c r="B27" s="197"/>
      <c r="C27" s="199"/>
      <c r="D27" s="199"/>
      <c r="E27" s="199"/>
      <c r="F27" s="199"/>
      <c r="G27" s="199"/>
      <c r="H27" s="199"/>
      <c r="I27" s="199"/>
      <c r="J27" s="199"/>
      <c r="K27" s="194"/>
    </row>
    <row r="28" customFormat="false" ht="15" hidden="false" customHeight="true" outlineLevel="0" collapsed="false">
      <c r="B28" s="197"/>
      <c r="C28" s="199"/>
      <c r="D28" s="201" t="s">
        <v>685</v>
      </c>
      <c r="E28" s="201"/>
      <c r="F28" s="201"/>
      <c r="G28" s="201"/>
      <c r="H28" s="201"/>
      <c r="I28" s="201"/>
      <c r="J28" s="201"/>
      <c r="K28" s="194"/>
    </row>
    <row r="29" customFormat="false" ht="15" hidden="false" customHeight="true" outlineLevel="0" collapsed="false">
      <c r="B29" s="197"/>
      <c r="C29" s="199"/>
      <c r="D29" s="196" t="s">
        <v>686</v>
      </c>
      <c r="E29" s="196"/>
      <c r="F29" s="196"/>
      <c r="G29" s="196"/>
      <c r="H29" s="196"/>
      <c r="I29" s="196"/>
      <c r="J29" s="196"/>
      <c r="K29" s="194"/>
    </row>
    <row r="30" customFormat="false" ht="12.75" hidden="false" customHeight="true" outlineLevel="0" collapsed="false">
      <c r="B30" s="197"/>
      <c r="C30" s="199"/>
      <c r="D30" s="199"/>
      <c r="E30" s="199"/>
      <c r="F30" s="199"/>
      <c r="G30" s="199"/>
      <c r="H30" s="199"/>
      <c r="I30" s="199"/>
      <c r="J30" s="199"/>
      <c r="K30" s="194"/>
    </row>
    <row r="31" customFormat="false" ht="15" hidden="false" customHeight="true" outlineLevel="0" collapsed="false">
      <c r="B31" s="197"/>
      <c r="C31" s="199"/>
      <c r="D31" s="201" t="s">
        <v>687</v>
      </c>
      <c r="E31" s="201"/>
      <c r="F31" s="201"/>
      <c r="G31" s="201"/>
      <c r="H31" s="201"/>
      <c r="I31" s="201"/>
      <c r="J31" s="201"/>
      <c r="K31" s="194"/>
    </row>
    <row r="32" customFormat="false" ht="15" hidden="false" customHeight="true" outlineLevel="0" collapsed="false">
      <c r="B32" s="197"/>
      <c r="C32" s="199"/>
      <c r="D32" s="196" t="s">
        <v>688</v>
      </c>
      <c r="E32" s="196"/>
      <c r="F32" s="196"/>
      <c r="G32" s="196"/>
      <c r="H32" s="196"/>
      <c r="I32" s="196"/>
      <c r="J32" s="196"/>
      <c r="K32" s="194"/>
    </row>
    <row r="33" customFormat="false" ht="15" hidden="false" customHeight="true" outlineLevel="0" collapsed="false">
      <c r="B33" s="197"/>
      <c r="C33" s="199"/>
      <c r="D33" s="196" t="s">
        <v>689</v>
      </c>
      <c r="E33" s="196"/>
      <c r="F33" s="196"/>
      <c r="G33" s="196"/>
      <c r="H33" s="196"/>
      <c r="I33" s="196"/>
      <c r="J33" s="196"/>
      <c r="K33" s="194"/>
    </row>
    <row r="34" customFormat="false" ht="15" hidden="false" customHeight="true" outlineLevel="0" collapsed="false">
      <c r="B34" s="197"/>
      <c r="C34" s="199"/>
      <c r="D34" s="196"/>
      <c r="E34" s="202" t="s">
        <v>108</v>
      </c>
      <c r="F34" s="196"/>
      <c r="G34" s="196" t="s">
        <v>690</v>
      </c>
      <c r="H34" s="196"/>
      <c r="I34" s="196"/>
      <c r="J34" s="196"/>
      <c r="K34" s="194"/>
    </row>
    <row r="35" customFormat="false" ht="30.75" hidden="false" customHeight="true" outlineLevel="0" collapsed="false">
      <c r="B35" s="197"/>
      <c r="C35" s="199"/>
      <c r="D35" s="196"/>
      <c r="E35" s="202" t="s">
        <v>691</v>
      </c>
      <c r="F35" s="196"/>
      <c r="G35" s="196" t="s">
        <v>692</v>
      </c>
      <c r="H35" s="196"/>
      <c r="I35" s="196"/>
      <c r="J35" s="196"/>
      <c r="K35" s="194"/>
    </row>
    <row r="36" customFormat="false" ht="15" hidden="false" customHeight="true" outlineLevel="0" collapsed="false">
      <c r="B36" s="197"/>
      <c r="C36" s="199"/>
      <c r="D36" s="196"/>
      <c r="E36" s="202" t="s">
        <v>54</v>
      </c>
      <c r="F36" s="196"/>
      <c r="G36" s="196" t="s">
        <v>693</v>
      </c>
      <c r="H36" s="196"/>
      <c r="I36" s="196"/>
      <c r="J36" s="196"/>
      <c r="K36" s="194"/>
    </row>
    <row r="37" customFormat="false" ht="15" hidden="false" customHeight="true" outlineLevel="0" collapsed="false">
      <c r="B37" s="197"/>
      <c r="C37" s="199"/>
      <c r="D37" s="196"/>
      <c r="E37" s="202" t="s">
        <v>109</v>
      </c>
      <c r="F37" s="196"/>
      <c r="G37" s="196" t="s">
        <v>694</v>
      </c>
      <c r="H37" s="196"/>
      <c r="I37" s="196"/>
      <c r="J37" s="196"/>
      <c r="K37" s="194"/>
    </row>
    <row r="38" customFormat="false" ht="15" hidden="false" customHeight="true" outlineLevel="0" collapsed="false">
      <c r="B38" s="197"/>
      <c r="C38" s="199"/>
      <c r="D38" s="196"/>
      <c r="E38" s="202" t="s">
        <v>110</v>
      </c>
      <c r="F38" s="196"/>
      <c r="G38" s="196" t="s">
        <v>695</v>
      </c>
      <c r="H38" s="196"/>
      <c r="I38" s="196"/>
      <c r="J38" s="196"/>
      <c r="K38" s="194"/>
    </row>
    <row r="39" customFormat="false" ht="15" hidden="false" customHeight="true" outlineLevel="0" collapsed="false">
      <c r="B39" s="197"/>
      <c r="C39" s="199"/>
      <c r="D39" s="196"/>
      <c r="E39" s="202" t="s">
        <v>111</v>
      </c>
      <c r="F39" s="196"/>
      <c r="G39" s="196" t="s">
        <v>696</v>
      </c>
      <c r="H39" s="196"/>
      <c r="I39" s="196"/>
      <c r="J39" s="196"/>
      <c r="K39" s="194"/>
    </row>
    <row r="40" customFormat="false" ht="15" hidden="false" customHeight="true" outlineLevel="0" collapsed="false">
      <c r="B40" s="197"/>
      <c r="C40" s="199"/>
      <c r="D40" s="196"/>
      <c r="E40" s="202" t="s">
        <v>697</v>
      </c>
      <c r="F40" s="196"/>
      <c r="G40" s="196" t="s">
        <v>698</v>
      </c>
      <c r="H40" s="196"/>
      <c r="I40" s="196"/>
      <c r="J40" s="196"/>
      <c r="K40" s="194"/>
    </row>
    <row r="41" customFormat="false" ht="15" hidden="false" customHeight="true" outlineLevel="0" collapsed="false">
      <c r="B41" s="197"/>
      <c r="C41" s="199"/>
      <c r="D41" s="196"/>
      <c r="E41" s="202"/>
      <c r="F41" s="196"/>
      <c r="G41" s="196" t="s">
        <v>699</v>
      </c>
      <c r="H41" s="196"/>
      <c r="I41" s="196"/>
      <c r="J41" s="196"/>
      <c r="K41" s="194"/>
    </row>
    <row r="42" customFormat="false" ht="15" hidden="false" customHeight="true" outlineLevel="0" collapsed="false">
      <c r="B42" s="197"/>
      <c r="C42" s="199"/>
      <c r="D42" s="196"/>
      <c r="E42" s="202" t="s">
        <v>700</v>
      </c>
      <c r="F42" s="196"/>
      <c r="G42" s="196" t="s">
        <v>701</v>
      </c>
      <c r="H42" s="196"/>
      <c r="I42" s="196"/>
      <c r="J42" s="196"/>
      <c r="K42" s="194"/>
    </row>
    <row r="43" customFormat="false" ht="15" hidden="false" customHeight="true" outlineLevel="0" collapsed="false">
      <c r="B43" s="197"/>
      <c r="C43" s="199"/>
      <c r="D43" s="196"/>
      <c r="E43" s="202" t="s">
        <v>114</v>
      </c>
      <c r="F43" s="196"/>
      <c r="G43" s="196" t="s">
        <v>702</v>
      </c>
      <c r="H43" s="196"/>
      <c r="I43" s="196"/>
      <c r="J43" s="196"/>
      <c r="K43" s="194"/>
    </row>
    <row r="44" customFormat="false" ht="12.75" hidden="false" customHeight="true" outlineLevel="0" collapsed="false">
      <c r="B44" s="197"/>
      <c r="C44" s="199"/>
      <c r="D44" s="196"/>
      <c r="E44" s="196"/>
      <c r="F44" s="196"/>
      <c r="G44" s="196"/>
      <c r="H44" s="196"/>
      <c r="I44" s="196"/>
      <c r="J44" s="196"/>
      <c r="K44" s="194"/>
    </row>
    <row r="45" customFormat="false" ht="15" hidden="false" customHeight="true" outlineLevel="0" collapsed="false">
      <c r="B45" s="197"/>
      <c r="C45" s="199"/>
      <c r="D45" s="196" t="s">
        <v>703</v>
      </c>
      <c r="E45" s="196"/>
      <c r="F45" s="196"/>
      <c r="G45" s="196"/>
      <c r="H45" s="196"/>
      <c r="I45" s="196"/>
      <c r="J45" s="196"/>
      <c r="K45" s="194"/>
    </row>
    <row r="46" customFormat="false" ht="15" hidden="false" customHeight="true" outlineLevel="0" collapsed="false">
      <c r="B46" s="197"/>
      <c r="C46" s="199"/>
      <c r="D46" s="199"/>
      <c r="E46" s="196" t="s">
        <v>704</v>
      </c>
      <c r="F46" s="196"/>
      <c r="G46" s="196"/>
      <c r="H46" s="196"/>
      <c r="I46" s="196"/>
      <c r="J46" s="196"/>
      <c r="K46" s="194"/>
    </row>
    <row r="47" customFormat="false" ht="15" hidden="false" customHeight="true" outlineLevel="0" collapsed="false">
      <c r="B47" s="197"/>
      <c r="C47" s="199"/>
      <c r="D47" s="199"/>
      <c r="E47" s="196" t="s">
        <v>705</v>
      </c>
      <c r="F47" s="196"/>
      <c r="G47" s="196"/>
      <c r="H47" s="196"/>
      <c r="I47" s="196"/>
      <c r="J47" s="196"/>
      <c r="K47" s="194"/>
    </row>
    <row r="48" customFormat="false" ht="15" hidden="false" customHeight="true" outlineLevel="0" collapsed="false">
      <c r="B48" s="197"/>
      <c r="C48" s="199"/>
      <c r="D48" s="199"/>
      <c r="E48" s="196" t="s">
        <v>706</v>
      </c>
      <c r="F48" s="196"/>
      <c r="G48" s="196"/>
      <c r="H48" s="196"/>
      <c r="I48" s="196"/>
      <c r="J48" s="196"/>
      <c r="K48" s="194"/>
    </row>
    <row r="49" customFormat="false" ht="15" hidden="false" customHeight="true" outlineLevel="0" collapsed="false">
      <c r="B49" s="197"/>
      <c r="C49" s="199"/>
      <c r="D49" s="196" t="s">
        <v>707</v>
      </c>
      <c r="E49" s="196"/>
      <c r="F49" s="196"/>
      <c r="G49" s="196"/>
      <c r="H49" s="196"/>
      <c r="I49" s="196"/>
      <c r="J49" s="196"/>
      <c r="K49" s="194"/>
    </row>
    <row r="50" customFormat="false" ht="25.5" hidden="false" customHeight="true" outlineLevel="0" collapsed="false">
      <c r="B50" s="192"/>
      <c r="C50" s="193" t="s">
        <v>708</v>
      </c>
      <c r="D50" s="193"/>
      <c r="E50" s="193"/>
      <c r="F50" s="193"/>
      <c r="G50" s="193"/>
      <c r="H50" s="193"/>
      <c r="I50" s="193"/>
      <c r="J50" s="193"/>
      <c r="K50" s="194"/>
    </row>
    <row r="51" customFormat="false" ht="5.25" hidden="false" customHeight="true" outlineLevel="0" collapsed="false">
      <c r="B51" s="192"/>
      <c r="C51" s="195"/>
      <c r="D51" s="195"/>
      <c r="E51" s="195"/>
      <c r="F51" s="195"/>
      <c r="G51" s="195"/>
      <c r="H51" s="195"/>
      <c r="I51" s="195"/>
      <c r="J51" s="195"/>
      <c r="K51" s="194"/>
    </row>
    <row r="52" customFormat="false" ht="15" hidden="false" customHeight="true" outlineLevel="0" collapsed="false">
      <c r="B52" s="192"/>
      <c r="C52" s="196" t="s">
        <v>709</v>
      </c>
      <c r="D52" s="196"/>
      <c r="E52" s="196"/>
      <c r="F52" s="196"/>
      <c r="G52" s="196"/>
      <c r="H52" s="196"/>
      <c r="I52" s="196"/>
      <c r="J52" s="196"/>
      <c r="K52" s="194"/>
    </row>
    <row r="53" customFormat="false" ht="15" hidden="false" customHeight="true" outlineLevel="0" collapsed="false">
      <c r="B53" s="192"/>
      <c r="C53" s="196" t="s">
        <v>710</v>
      </c>
      <c r="D53" s="196"/>
      <c r="E53" s="196"/>
      <c r="F53" s="196"/>
      <c r="G53" s="196"/>
      <c r="H53" s="196"/>
      <c r="I53" s="196"/>
      <c r="J53" s="196"/>
      <c r="K53" s="194"/>
    </row>
    <row r="54" customFormat="false" ht="12.75" hidden="false" customHeight="true" outlineLevel="0" collapsed="false">
      <c r="B54" s="192"/>
      <c r="C54" s="196"/>
      <c r="D54" s="196"/>
      <c r="E54" s="196"/>
      <c r="F54" s="196"/>
      <c r="G54" s="196"/>
      <c r="H54" s="196"/>
      <c r="I54" s="196"/>
      <c r="J54" s="196"/>
      <c r="K54" s="194"/>
    </row>
    <row r="55" customFormat="false" ht="15" hidden="false" customHeight="true" outlineLevel="0" collapsed="false">
      <c r="B55" s="192"/>
      <c r="C55" s="196" t="s">
        <v>711</v>
      </c>
      <c r="D55" s="196"/>
      <c r="E55" s="196"/>
      <c r="F55" s="196"/>
      <c r="G55" s="196"/>
      <c r="H55" s="196"/>
      <c r="I55" s="196"/>
      <c r="J55" s="196"/>
      <c r="K55" s="194"/>
    </row>
    <row r="56" customFormat="false" ht="15" hidden="false" customHeight="true" outlineLevel="0" collapsed="false">
      <c r="B56" s="192"/>
      <c r="C56" s="199"/>
      <c r="D56" s="196" t="s">
        <v>712</v>
      </c>
      <c r="E56" s="196"/>
      <c r="F56" s="196"/>
      <c r="G56" s="196"/>
      <c r="H56" s="196"/>
      <c r="I56" s="196"/>
      <c r="J56" s="196"/>
      <c r="K56" s="194"/>
    </row>
    <row r="57" customFormat="false" ht="15" hidden="false" customHeight="true" outlineLevel="0" collapsed="false">
      <c r="B57" s="192"/>
      <c r="C57" s="199"/>
      <c r="D57" s="196" t="s">
        <v>713</v>
      </c>
      <c r="E57" s="196"/>
      <c r="F57" s="196"/>
      <c r="G57" s="196"/>
      <c r="H57" s="196"/>
      <c r="I57" s="196"/>
      <c r="J57" s="196"/>
      <c r="K57" s="194"/>
    </row>
    <row r="58" customFormat="false" ht="15" hidden="false" customHeight="true" outlineLevel="0" collapsed="false">
      <c r="B58" s="192"/>
      <c r="C58" s="199"/>
      <c r="D58" s="196" t="s">
        <v>714</v>
      </c>
      <c r="E58" s="196"/>
      <c r="F58" s="196"/>
      <c r="G58" s="196"/>
      <c r="H58" s="196"/>
      <c r="I58" s="196"/>
      <c r="J58" s="196"/>
      <c r="K58" s="194"/>
    </row>
    <row r="59" customFormat="false" ht="15" hidden="false" customHeight="true" outlineLevel="0" collapsed="false">
      <c r="B59" s="192"/>
      <c r="C59" s="199"/>
      <c r="D59" s="196" t="s">
        <v>715</v>
      </c>
      <c r="E59" s="196"/>
      <c r="F59" s="196"/>
      <c r="G59" s="196"/>
      <c r="H59" s="196"/>
      <c r="I59" s="196"/>
      <c r="J59" s="196"/>
      <c r="K59" s="194"/>
    </row>
    <row r="60" customFormat="false" ht="15" hidden="false" customHeight="true" outlineLevel="0" collapsed="false">
      <c r="B60" s="192"/>
      <c r="C60" s="199"/>
      <c r="D60" s="203" t="s">
        <v>716</v>
      </c>
      <c r="E60" s="203"/>
      <c r="F60" s="203"/>
      <c r="G60" s="203"/>
      <c r="H60" s="203"/>
      <c r="I60" s="203"/>
      <c r="J60" s="203"/>
      <c r="K60" s="194"/>
    </row>
    <row r="61" customFormat="false" ht="15" hidden="false" customHeight="true" outlineLevel="0" collapsed="false">
      <c r="B61" s="192"/>
      <c r="C61" s="199"/>
      <c r="D61" s="196" t="s">
        <v>717</v>
      </c>
      <c r="E61" s="196"/>
      <c r="F61" s="196"/>
      <c r="G61" s="196"/>
      <c r="H61" s="196"/>
      <c r="I61" s="196"/>
      <c r="J61" s="196"/>
      <c r="K61" s="194"/>
    </row>
    <row r="62" customFormat="false" ht="12.75" hidden="false" customHeight="true" outlineLevel="0" collapsed="false">
      <c r="B62" s="192"/>
      <c r="C62" s="199"/>
      <c r="D62" s="199"/>
      <c r="E62" s="204"/>
      <c r="F62" s="199"/>
      <c r="G62" s="199"/>
      <c r="H62" s="199"/>
      <c r="I62" s="199"/>
      <c r="J62" s="199"/>
      <c r="K62" s="194"/>
    </row>
    <row r="63" customFormat="false" ht="15" hidden="false" customHeight="true" outlineLevel="0" collapsed="false">
      <c r="B63" s="192"/>
      <c r="C63" s="199"/>
      <c r="D63" s="196" t="s">
        <v>718</v>
      </c>
      <c r="E63" s="196"/>
      <c r="F63" s="196"/>
      <c r="G63" s="196"/>
      <c r="H63" s="196"/>
      <c r="I63" s="196"/>
      <c r="J63" s="196"/>
      <c r="K63" s="194"/>
    </row>
    <row r="64" customFormat="false" ht="15" hidden="false" customHeight="true" outlineLevel="0" collapsed="false">
      <c r="B64" s="192"/>
      <c r="C64" s="199"/>
      <c r="D64" s="203" t="s">
        <v>719</v>
      </c>
      <c r="E64" s="203"/>
      <c r="F64" s="203"/>
      <c r="G64" s="203"/>
      <c r="H64" s="203"/>
      <c r="I64" s="203"/>
      <c r="J64" s="203"/>
      <c r="K64" s="194"/>
    </row>
    <row r="65" customFormat="false" ht="15" hidden="false" customHeight="true" outlineLevel="0" collapsed="false">
      <c r="B65" s="192"/>
      <c r="C65" s="199"/>
      <c r="D65" s="196" t="s">
        <v>720</v>
      </c>
      <c r="E65" s="196"/>
      <c r="F65" s="196"/>
      <c r="G65" s="196"/>
      <c r="H65" s="196"/>
      <c r="I65" s="196"/>
      <c r="J65" s="196"/>
      <c r="K65" s="194"/>
    </row>
    <row r="66" customFormat="false" ht="15" hidden="false" customHeight="true" outlineLevel="0" collapsed="false">
      <c r="B66" s="192"/>
      <c r="C66" s="199"/>
      <c r="D66" s="196" t="s">
        <v>721</v>
      </c>
      <c r="E66" s="196"/>
      <c r="F66" s="196"/>
      <c r="G66" s="196"/>
      <c r="H66" s="196"/>
      <c r="I66" s="196"/>
      <c r="J66" s="196"/>
      <c r="K66" s="194"/>
    </row>
    <row r="67" customFormat="false" ht="15" hidden="false" customHeight="true" outlineLevel="0" collapsed="false">
      <c r="B67" s="192"/>
      <c r="C67" s="199"/>
      <c r="D67" s="196" t="s">
        <v>722</v>
      </c>
      <c r="E67" s="196"/>
      <c r="F67" s="196"/>
      <c r="G67" s="196"/>
      <c r="H67" s="196"/>
      <c r="I67" s="196"/>
      <c r="J67" s="196"/>
      <c r="K67" s="194"/>
    </row>
    <row r="68" customFormat="false" ht="15" hidden="false" customHeight="true" outlineLevel="0" collapsed="false">
      <c r="B68" s="192"/>
      <c r="C68" s="199"/>
      <c r="D68" s="196" t="s">
        <v>723</v>
      </c>
      <c r="E68" s="196"/>
      <c r="F68" s="196"/>
      <c r="G68" s="196"/>
      <c r="H68" s="196"/>
      <c r="I68" s="196"/>
      <c r="J68" s="196"/>
      <c r="K68" s="194"/>
    </row>
    <row r="69" customFormat="false" ht="12.75" hidden="false" customHeight="true" outlineLevel="0" collapsed="false">
      <c r="B69" s="205"/>
      <c r="C69" s="206"/>
      <c r="D69" s="206"/>
      <c r="E69" s="206"/>
      <c r="F69" s="206"/>
      <c r="G69" s="206"/>
      <c r="H69" s="206"/>
      <c r="I69" s="206"/>
      <c r="J69" s="206"/>
      <c r="K69" s="207"/>
    </row>
    <row r="70" customFormat="false" ht="18.75" hidden="false" customHeight="true" outlineLevel="0" collapsed="false">
      <c r="B70" s="208"/>
      <c r="C70" s="208"/>
      <c r="D70" s="208"/>
      <c r="E70" s="208"/>
      <c r="F70" s="208"/>
      <c r="G70" s="208"/>
      <c r="H70" s="208"/>
      <c r="I70" s="208"/>
      <c r="J70" s="208"/>
      <c r="K70" s="209"/>
    </row>
    <row r="71" customFormat="false" ht="18.75" hidden="false" customHeight="true" outlineLevel="0" collapsed="false">
      <c r="B71" s="209"/>
      <c r="C71" s="209"/>
      <c r="D71" s="209"/>
      <c r="E71" s="209"/>
      <c r="F71" s="209"/>
      <c r="G71" s="209"/>
      <c r="H71" s="209"/>
      <c r="I71" s="209"/>
      <c r="J71" s="209"/>
      <c r="K71" s="209"/>
    </row>
    <row r="72" customFormat="false" ht="7.5" hidden="false" customHeight="true" outlineLevel="0" collapsed="false">
      <c r="B72" s="210"/>
      <c r="C72" s="211"/>
      <c r="D72" s="211"/>
      <c r="E72" s="211"/>
      <c r="F72" s="211"/>
      <c r="G72" s="211"/>
      <c r="H72" s="211"/>
      <c r="I72" s="211"/>
      <c r="J72" s="211"/>
      <c r="K72" s="212"/>
    </row>
    <row r="73" customFormat="false" ht="45" hidden="false" customHeight="true" outlineLevel="0" collapsed="false">
      <c r="B73" s="213"/>
      <c r="C73" s="214" t="s">
        <v>83</v>
      </c>
      <c r="D73" s="214"/>
      <c r="E73" s="214"/>
      <c r="F73" s="214"/>
      <c r="G73" s="214"/>
      <c r="H73" s="214"/>
      <c r="I73" s="214"/>
      <c r="J73" s="214"/>
      <c r="K73" s="215"/>
    </row>
    <row r="74" customFormat="false" ht="17.25" hidden="false" customHeight="true" outlineLevel="0" collapsed="false">
      <c r="B74" s="213"/>
      <c r="C74" s="216" t="s">
        <v>724</v>
      </c>
      <c r="D74" s="216"/>
      <c r="E74" s="216"/>
      <c r="F74" s="216" t="s">
        <v>725</v>
      </c>
      <c r="G74" s="217"/>
      <c r="H74" s="216" t="s">
        <v>109</v>
      </c>
      <c r="I74" s="216" t="s">
        <v>58</v>
      </c>
      <c r="J74" s="216" t="s">
        <v>726</v>
      </c>
      <c r="K74" s="215"/>
    </row>
    <row r="75" customFormat="false" ht="17.25" hidden="false" customHeight="true" outlineLevel="0" collapsed="false">
      <c r="B75" s="213"/>
      <c r="C75" s="218" t="s">
        <v>727</v>
      </c>
      <c r="D75" s="218"/>
      <c r="E75" s="218"/>
      <c r="F75" s="219" t="s">
        <v>728</v>
      </c>
      <c r="G75" s="220"/>
      <c r="H75" s="218"/>
      <c r="I75" s="218"/>
      <c r="J75" s="218" t="s">
        <v>729</v>
      </c>
      <c r="K75" s="215"/>
    </row>
    <row r="76" customFormat="false" ht="5.25" hidden="false" customHeight="true" outlineLevel="0" collapsed="false">
      <c r="B76" s="213"/>
      <c r="C76" s="221"/>
      <c r="D76" s="221"/>
      <c r="E76" s="221"/>
      <c r="F76" s="221"/>
      <c r="G76" s="222"/>
      <c r="H76" s="221"/>
      <c r="I76" s="221"/>
      <c r="J76" s="221"/>
      <c r="K76" s="215"/>
    </row>
    <row r="77" customFormat="false" ht="15" hidden="false" customHeight="true" outlineLevel="0" collapsed="false">
      <c r="B77" s="213"/>
      <c r="C77" s="202" t="s">
        <v>54</v>
      </c>
      <c r="D77" s="221"/>
      <c r="E77" s="221"/>
      <c r="F77" s="223" t="s">
        <v>730</v>
      </c>
      <c r="G77" s="222"/>
      <c r="H77" s="202" t="s">
        <v>731</v>
      </c>
      <c r="I77" s="202" t="s">
        <v>732</v>
      </c>
      <c r="J77" s="202" t="n">
        <v>20</v>
      </c>
      <c r="K77" s="215"/>
    </row>
    <row r="78" customFormat="false" ht="15" hidden="false" customHeight="true" outlineLevel="0" collapsed="false">
      <c r="B78" s="213"/>
      <c r="C78" s="202" t="s">
        <v>733</v>
      </c>
      <c r="D78" s="202"/>
      <c r="E78" s="202"/>
      <c r="F78" s="223" t="s">
        <v>730</v>
      </c>
      <c r="G78" s="222"/>
      <c r="H78" s="202" t="s">
        <v>734</v>
      </c>
      <c r="I78" s="202" t="s">
        <v>732</v>
      </c>
      <c r="J78" s="202" t="n">
        <v>120</v>
      </c>
      <c r="K78" s="215"/>
    </row>
    <row r="79" customFormat="false" ht="15" hidden="false" customHeight="true" outlineLevel="0" collapsed="false">
      <c r="B79" s="224"/>
      <c r="C79" s="202" t="s">
        <v>735</v>
      </c>
      <c r="D79" s="202"/>
      <c r="E79" s="202"/>
      <c r="F79" s="223" t="s">
        <v>736</v>
      </c>
      <c r="G79" s="222"/>
      <c r="H79" s="202" t="s">
        <v>737</v>
      </c>
      <c r="I79" s="202" t="s">
        <v>732</v>
      </c>
      <c r="J79" s="202" t="n">
        <v>50</v>
      </c>
      <c r="K79" s="215"/>
    </row>
    <row r="80" customFormat="false" ht="15" hidden="false" customHeight="true" outlineLevel="0" collapsed="false">
      <c r="B80" s="224"/>
      <c r="C80" s="202" t="s">
        <v>738</v>
      </c>
      <c r="D80" s="202"/>
      <c r="E80" s="202"/>
      <c r="F80" s="223" t="s">
        <v>730</v>
      </c>
      <c r="G80" s="222"/>
      <c r="H80" s="202" t="s">
        <v>739</v>
      </c>
      <c r="I80" s="202" t="s">
        <v>740</v>
      </c>
      <c r="J80" s="202"/>
      <c r="K80" s="215"/>
    </row>
    <row r="81" customFormat="false" ht="15" hidden="false" customHeight="true" outlineLevel="0" collapsed="false">
      <c r="B81" s="224"/>
      <c r="C81" s="225" t="s">
        <v>741</v>
      </c>
      <c r="D81" s="225"/>
      <c r="E81" s="225"/>
      <c r="F81" s="226" t="s">
        <v>736</v>
      </c>
      <c r="G81" s="225"/>
      <c r="H81" s="225" t="s">
        <v>742</v>
      </c>
      <c r="I81" s="225" t="s">
        <v>732</v>
      </c>
      <c r="J81" s="225" t="n">
        <v>15</v>
      </c>
      <c r="K81" s="215"/>
    </row>
    <row r="82" customFormat="false" ht="15" hidden="false" customHeight="true" outlineLevel="0" collapsed="false">
      <c r="B82" s="224"/>
      <c r="C82" s="225" t="s">
        <v>743</v>
      </c>
      <c r="D82" s="225"/>
      <c r="E82" s="225"/>
      <c r="F82" s="226" t="s">
        <v>736</v>
      </c>
      <c r="G82" s="225"/>
      <c r="H82" s="225" t="s">
        <v>744</v>
      </c>
      <c r="I82" s="225" t="s">
        <v>732</v>
      </c>
      <c r="J82" s="225" t="n">
        <v>15</v>
      </c>
      <c r="K82" s="215"/>
    </row>
    <row r="83" customFormat="false" ht="15" hidden="false" customHeight="true" outlineLevel="0" collapsed="false">
      <c r="B83" s="224"/>
      <c r="C83" s="225" t="s">
        <v>745</v>
      </c>
      <c r="D83" s="225"/>
      <c r="E83" s="225"/>
      <c r="F83" s="226" t="s">
        <v>736</v>
      </c>
      <c r="G83" s="225"/>
      <c r="H83" s="225" t="s">
        <v>746</v>
      </c>
      <c r="I83" s="225" t="s">
        <v>732</v>
      </c>
      <c r="J83" s="225" t="n">
        <v>20</v>
      </c>
      <c r="K83" s="215"/>
    </row>
    <row r="84" customFormat="false" ht="15" hidden="false" customHeight="true" outlineLevel="0" collapsed="false">
      <c r="B84" s="224"/>
      <c r="C84" s="225" t="s">
        <v>747</v>
      </c>
      <c r="D84" s="225"/>
      <c r="E84" s="225"/>
      <c r="F84" s="226" t="s">
        <v>736</v>
      </c>
      <c r="G84" s="225"/>
      <c r="H84" s="225" t="s">
        <v>748</v>
      </c>
      <c r="I84" s="225" t="s">
        <v>732</v>
      </c>
      <c r="J84" s="225" t="n">
        <v>20</v>
      </c>
      <c r="K84" s="215"/>
    </row>
    <row r="85" customFormat="false" ht="15" hidden="false" customHeight="true" outlineLevel="0" collapsed="false">
      <c r="B85" s="224"/>
      <c r="C85" s="202" t="s">
        <v>749</v>
      </c>
      <c r="D85" s="202"/>
      <c r="E85" s="202"/>
      <c r="F85" s="223" t="s">
        <v>736</v>
      </c>
      <c r="G85" s="222"/>
      <c r="H85" s="202" t="s">
        <v>750</v>
      </c>
      <c r="I85" s="202" t="s">
        <v>732</v>
      </c>
      <c r="J85" s="202" t="n">
        <v>50</v>
      </c>
      <c r="K85" s="215"/>
    </row>
    <row r="86" customFormat="false" ht="15" hidden="false" customHeight="true" outlineLevel="0" collapsed="false">
      <c r="B86" s="224"/>
      <c r="C86" s="202" t="s">
        <v>751</v>
      </c>
      <c r="D86" s="202"/>
      <c r="E86" s="202"/>
      <c r="F86" s="223" t="s">
        <v>736</v>
      </c>
      <c r="G86" s="222"/>
      <c r="H86" s="202" t="s">
        <v>752</v>
      </c>
      <c r="I86" s="202" t="s">
        <v>732</v>
      </c>
      <c r="J86" s="202" t="n">
        <v>20</v>
      </c>
      <c r="K86" s="215"/>
    </row>
    <row r="87" customFormat="false" ht="15" hidden="false" customHeight="true" outlineLevel="0" collapsed="false">
      <c r="B87" s="224"/>
      <c r="C87" s="202" t="s">
        <v>753</v>
      </c>
      <c r="D87" s="202"/>
      <c r="E87" s="202"/>
      <c r="F87" s="223" t="s">
        <v>736</v>
      </c>
      <c r="G87" s="222"/>
      <c r="H87" s="202" t="s">
        <v>754</v>
      </c>
      <c r="I87" s="202" t="s">
        <v>732</v>
      </c>
      <c r="J87" s="202" t="n">
        <v>20</v>
      </c>
      <c r="K87" s="215"/>
    </row>
    <row r="88" customFormat="false" ht="15" hidden="false" customHeight="true" outlineLevel="0" collapsed="false">
      <c r="B88" s="224"/>
      <c r="C88" s="202" t="s">
        <v>755</v>
      </c>
      <c r="D88" s="202"/>
      <c r="E88" s="202"/>
      <c r="F88" s="223" t="s">
        <v>736</v>
      </c>
      <c r="G88" s="222"/>
      <c r="H88" s="202" t="s">
        <v>756</v>
      </c>
      <c r="I88" s="202" t="s">
        <v>732</v>
      </c>
      <c r="J88" s="202" t="n">
        <v>50</v>
      </c>
      <c r="K88" s="215"/>
    </row>
    <row r="89" customFormat="false" ht="15" hidden="false" customHeight="true" outlineLevel="0" collapsed="false">
      <c r="B89" s="224"/>
      <c r="C89" s="202" t="s">
        <v>757</v>
      </c>
      <c r="D89" s="202"/>
      <c r="E89" s="202"/>
      <c r="F89" s="223" t="s">
        <v>736</v>
      </c>
      <c r="G89" s="222"/>
      <c r="H89" s="202" t="s">
        <v>757</v>
      </c>
      <c r="I89" s="202" t="s">
        <v>732</v>
      </c>
      <c r="J89" s="202" t="n">
        <v>50</v>
      </c>
      <c r="K89" s="215"/>
    </row>
    <row r="90" customFormat="false" ht="15" hidden="false" customHeight="true" outlineLevel="0" collapsed="false">
      <c r="B90" s="224"/>
      <c r="C90" s="202" t="s">
        <v>115</v>
      </c>
      <c r="D90" s="202"/>
      <c r="E90" s="202"/>
      <c r="F90" s="223" t="s">
        <v>736</v>
      </c>
      <c r="G90" s="222"/>
      <c r="H90" s="202" t="s">
        <v>758</v>
      </c>
      <c r="I90" s="202" t="s">
        <v>732</v>
      </c>
      <c r="J90" s="202" t="n">
        <v>255</v>
      </c>
      <c r="K90" s="215"/>
    </row>
    <row r="91" customFormat="false" ht="15" hidden="false" customHeight="true" outlineLevel="0" collapsed="false">
      <c r="B91" s="224"/>
      <c r="C91" s="202" t="s">
        <v>759</v>
      </c>
      <c r="D91" s="202"/>
      <c r="E91" s="202"/>
      <c r="F91" s="223" t="s">
        <v>730</v>
      </c>
      <c r="G91" s="222"/>
      <c r="H91" s="202" t="s">
        <v>760</v>
      </c>
      <c r="I91" s="202" t="s">
        <v>761</v>
      </c>
      <c r="J91" s="202"/>
      <c r="K91" s="215"/>
    </row>
    <row r="92" customFormat="false" ht="15" hidden="false" customHeight="true" outlineLevel="0" collapsed="false">
      <c r="B92" s="224"/>
      <c r="C92" s="202" t="s">
        <v>762</v>
      </c>
      <c r="D92" s="202"/>
      <c r="E92" s="202"/>
      <c r="F92" s="223" t="s">
        <v>730</v>
      </c>
      <c r="G92" s="222"/>
      <c r="H92" s="202" t="s">
        <v>763</v>
      </c>
      <c r="I92" s="202" t="s">
        <v>764</v>
      </c>
      <c r="J92" s="202"/>
      <c r="K92" s="215"/>
    </row>
    <row r="93" customFormat="false" ht="15" hidden="false" customHeight="true" outlineLevel="0" collapsed="false">
      <c r="B93" s="224"/>
      <c r="C93" s="202" t="s">
        <v>765</v>
      </c>
      <c r="D93" s="202"/>
      <c r="E93" s="202"/>
      <c r="F93" s="223" t="s">
        <v>730</v>
      </c>
      <c r="G93" s="222"/>
      <c r="H93" s="202" t="s">
        <v>765</v>
      </c>
      <c r="I93" s="202" t="s">
        <v>764</v>
      </c>
      <c r="J93" s="202"/>
      <c r="K93" s="215"/>
    </row>
    <row r="94" customFormat="false" ht="15" hidden="false" customHeight="true" outlineLevel="0" collapsed="false">
      <c r="B94" s="224"/>
      <c r="C94" s="202" t="s">
        <v>39</v>
      </c>
      <c r="D94" s="202"/>
      <c r="E94" s="202"/>
      <c r="F94" s="223" t="s">
        <v>730</v>
      </c>
      <c r="G94" s="222"/>
      <c r="H94" s="202" t="s">
        <v>766</v>
      </c>
      <c r="I94" s="202" t="s">
        <v>764</v>
      </c>
      <c r="J94" s="202"/>
      <c r="K94" s="215"/>
    </row>
    <row r="95" customFormat="false" ht="15" hidden="false" customHeight="true" outlineLevel="0" collapsed="false">
      <c r="B95" s="224"/>
      <c r="C95" s="202" t="s">
        <v>49</v>
      </c>
      <c r="D95" s="202"/>
      <c r="E95" s="202"/>
      <c r="F95" s="223" t="s">
        <v>730</v>
      </c>
      <c r="G95" s="222"/>
      <c r="H95" s="202" t="s">
        <v>767</v>
      </c>
      <c r="I95" s="202" t="s">
        <v>764</v>
      </c>
      <c r="J95" s="202"/>
      <c r="K95" s="215"/>
    </row>
    <row r="96" customFormat="false" ht="15" hidden="false" customHeight="true" outlineLevel="0" collapsed="false">
      <c r="B96" s="227"/>
      <c r="C96" s="228"/>
      <c r="D96" s="228"/>
      <c r="E96" s="228"/>
      <c r="F96" s="228"/>
      <c r="G96" s="228"/>
      <c r="H96" s="228"/>
      <c r="I96" s="228"/>
      <c r="J96" s="228"/>
      <c r="K96" s="229"/>
    </row>
    <row r="97" customFormat="false" ht="18.75" hidden="false" customHeight="true" outlineLevel="0" collapsed="false">
      <c r="B97" s="230"/>
      <c r="C97" s="231"/>
      <c r="D97" s="231"/>
      <c r="E97" s="231"/>
      <c r="F97" s="231"/>
      <c r="G97" s="231"/>
      <c r="H97" s="231"/>
      <c r="I97" s="231"/>
      <c r="J97" s="231"/>
      <c r="K97" s="230"/>
    </row>
    <row r="98" customFormat="false" ht="18.75" hidden="false" customHeight="true" outlineLevel="0" collapsed="false">
      <c r="B98" s="209"/>
      <c r="C98" s="209"/>
      <c r="D98" s="209"/>
      <c r="E98" s="209"/>
      <c r="F98" s="209"/>
      <c r="G98" s="209"/>
      <c r="H98" s="209"/>
      <c r="I98" s="209"/>
      <c r="J98" s="209"/>
      <c r="K98" s="209"/>
    </row>
    <row r="99" customFormat="false" ht="7.5" hidden="false" customHeight="true" outlineLevel="0" collapsed="false">
      <c r="B99" s="210"/>
      <c r="C99" s="211"/>
      <c r="D99" s="211"/>
      <c r="E99" s="211"/>
      <c r="F99" s="211"/>
      <c r="G99" s="211"/>
      <c r="H99" s="211"/>
      <c r="I99" s="211"/>
      <c r="J99" s="211"/>
      <c r="K99" s="212"/>
    </row>
    <row r="100" customFormat="false" ht="45" hidden="false" customHeight="true" outlineLevel="0" collapsed="false">
      <c r="B100" s="213"/>
      <c r="C100" s="214" t="s">
        <v>768</v>
      </c>
      <c r="D100" s="214"/>
      <c r="E100" s="214"/>
      <c r="F100" s="214"/>
      <c r="G100" s="214"/>
      <c r="H100" s="214"/>
      <c r="I100" s="214"/>
      <c r="J100" s="214"/>
      <c r="K100" s="215"/>
    </row>
    <row r="101" customFormat="false" ht="17.25" hidden="false" customHeight="true" outlineLevel="0" collapsed="false">
      <c r="B101" s="213"/>
      <c r="C101" s="216" t="s">
        <v>724</v>
      </c>
      <c r="D101" s="216"/>
      <c r="E101" s="216"/>
      <c r="F101" s="216" t="s">
        <v>725</v>
      </c>
      <c r="G101" s="217"/>
      <c r="H101" s="216" t="s">
        <v>109</v>
      </c>
      <c r="I101" s="216" t="s">
        <v>58</v>
      </c>
      <c r="J101" s="216" t="s">
        <v>726</v>
      </c>
      <c r="K101" s="215"/>
    </row>
    <row r="102" customFormat="false" ht="17.25" hidden="false" customHeight="true" outlineLevel="0" collapsed="false">
      <c r="B102" s="213"/>
      <c r="C102" s="218" t="s">
        <v>727</v>
      </c>
      <c r="D102" s="218"/>
      <c r="E102" s="218"/>
      <c r="F102" s="219" t="s">
        <v>728</v>
      </c>
      <c r="G102" s="220"/>
      <c r="H102" s="218"/>
      <c r="I102" s="218"/>
      <c r="J102" s="218" t="s">
        <v>729</v>
      </c>
      <c r="K102" s="215"/>
    </row>
    <row r="103" customFormat="false" ht="5.25" hidden="false" customHeight="true" outlineLevel="0" collapsed="false">
      <c r="B103" s="213"/>
      <c r="C103" s="216"/>
      <c r="D103" s="216"/>
      <c r="E103" s="216"/>
      <c r="F103" s="216"/>
      <c r="G103" s="232"/>
      <c r="H103" s="216"/>
      <c r="I103" s="216"/>
      <c r="J103" s="216"/>
      <c r="K103" s="215"/>
    </row>
    <row r="104" customFormat="false" ht="15" hidden="false" customHeight="true" outlineLevel="0" collapsed="false">
      <c r="B104" s="213"/>
      <c r="C104" s="202" t="s">
        <v>54</v>
      </c>
      <c r="D104" s="221"/>
      <c r="E104" s="221"/>
      <c r="F104" s="223" t="s">
        <v>730</v>
      </c>
      <c r="G104" s="232"/>
      <c r="H104" s="202" t="s">
        <v>769</v>
      </c>
      <c r="I104" s="202" t="s">
        <v>732</v>
      </c>
      <c r="J104" s="202" t="n">
        <v>20</v>
      </c>
      <c r="K104" s="215"/>
    </row>
    <row r="105" customFormat="false" ht="15" hidden="false" customHeight="true" outlineLevel="0" collapsed="false">
      <c r="B105" s="213"/>
      <c r="C105" s="202" t="s">
        <v>733</v>
      </c>
      <c r="D105" s="202"/>
      <c r="E105" s="202"/>
      <c r="F105" s="223" t="s">
        <v>730</v>
      </c>
      <c r="G105" s="202"/>
      <c r="H105" s="202" t="s">
        <v>769</v>
      </c>
      <c r="I105" s="202" t="s">
        <v>732</v>
      </c>
      <c r="J105" s="202" t="n">
        <v>120</v>
      </c>
      <c r="K105" s="215"/>
    </row>
    <row r="106" customFormat="false" ht="15" hidden="false" customHeight="true" outlineLevel="0" collapsed="false">
      <c r="B106" s="224"/>
      <c r="C106" s="202" t="s">
        <v>735</v>
      </c>
      <c r="D106" s="202"/>
      <c r="E106" s="202"/>
      <c r="F106" s="223" t="s">
        <v>736</v>
      </c>
      <c r="G106" s="202"/>
      <c r="H106" s="202" t="s">
        <v>769</v>
      </c>
      <c r="I106" s="202" t="s">
        <v>732</v>
      </c>
      <c r="J106" s="202" t="n">
        <v>50</v>
      </c>
      <c r="K106" s="215"/>
    </row>
    <row r="107" customFormat="false" ht="15" hidden="false" customHeight="true" outlineLevel="0" collapsed="false">
      <c r="B107" s="224"/>
      <c r="C107" s="202" t="s">
        <v>738</v>
      </c>
      <c r="D107" s="202"/>
      <c r="E107" s="202"/>
      <c r="F107" s="223" t="s">
        <v>730</v>
      </c>
      <c r="G107" s="202"/>
      <c r="H107" s="202" t="s">
        <v>769</v>
      </c>
      <c r="I107" s="202" t="s">
        <v>740</v>
      </c>
      <c r="J107" s="202"/>
      <c r="K107" s="215"/>
    </row>
    <row r="108" customFormat="false" ht="15" hidden="false" customHeight="true" outlineLevel="0" collapsed="false">
      <c r="B108" s="224"/>
      <c r="C108" s="202" t="s">
        <v>749</v>
      </c>
      <c r="D108" s="202"/>
      <c r="E108" s="202"/>
      <c r="F108" s="223" t="s">
        <v>736</v>
      </c>
      <c r="G108" s="202"/>
      <c r="H108" s="202" t="s">
        <v>769</v>
      </c>
      <c r="I108" s="202" t="s">
        <v>732</v>
      </c>
      <c r="J108" s="202" t="n">
        <v>50</v>
      </c>
      <c r="K108" s="215"/>
    </row>
    <row r="109" customFormat="false" ht="15" hidden="false" customHeight="true" outlineLevel="0" collapsed="false">
      <c r="B109" s="224"/>
      <c r="C109" s="202" t="s">
        <v>757</v>
      </c>
      <c r="D109" s="202"/>
      <c r="E109" s="202"/>
      <c r="F109" s="223" t="s">
        <v>736</v>
      </c>
      <c r="G109" s="202"/>
      <c r="H109" s="202" t="s">
        <v>769</v>
      </c>
      <c r="I109" s="202" t="s">
        <v>732</v>
      </c>
      <c r="J109" s="202" t="n">
        <v>50</v>
      </c>
      <c r="K109" s="215"/>
    </row>
    <row r="110" customFormat="false" ht="15" hidden="false" customHeight="true" outlineLevel="0" collapsed="false">
      <c r="B110" s="224"/>
      <c r="C110" s="202" t="s">
        <v>755</v>
      </c>
      <c r="D110" s="202"/>
      <c r="E110" s="202"/>
      <c r="F110" s="223" t="s">
        <v>736</v>
      </c>
      <c r="G110" s="202"/>
      <c r="H110" s="202" t="s">
        <v>769</v>
      </c>
      <c r="I110" s="202" t="s">
        <v>732</v>
      </c>
      <c r="J110" s="202" t="n">
        <v>50</v>
      </c>
      <c r="K110" s="215"/>
    </row>
    <row r="111" customFormat="false" ht="15" hidden="false" customHeight="true" outlineLevel="0" collapsed="false">
      <c r="B111" s="224"/>
      <c r="C111" s="202" t="s">
        <v>54</v>
      </c>
      <c r="D111" s="202"/>
      <c r="E111" s="202"/>
      <c r="F111" s="223" t="s">
        <v>730</v>
      </c>
      <c r="G111" s="202"/>
      <c r="H111" s="202" t="s">
        <v>770</v>
      </c>
      <c r="I111" s="202" t="s">
        <v>732</v>
      </c>
      <c r="J111" s="202" t="n">
        <v>20</v>
      </c>
      <c r="K111" s="215"/>
    </row>
    <row r="112" customFormat="false" ht="15" hidden="false" customHeight="true" outlineLevel="0" collapsed="false">
      <c r="B112" s="224"/>
      <c r="C112" s="202" t="s">
        <v>771</v>
      </c>
      <c r="D112" s="202"/>
      <c r="E112" s="202"/>
      <c r="F112" s="223" t="s">
        <v>730</v>
      </c>
      <c r="G112" s="202"/>
      <c r="H112" s="202" t="s">
        <v>772</v>
      </c>
      <c r="I112" s="202" t="s">
        <v>732</v>
      </c>
      <c r="J112" s="202" t="n">
        <v>120</v>
      </c>
      <c r="K112" s="215"/>
    </row>
    <row r="113" customFormat="false" ht="15" hidden="false" customHeight="true" outlineLevel="0" collapsed="false">
      <c r="B113" s="224"/>
      <c r="C113" s="202" t="s">
        <v>39</v>
      </c>
      <c r="D113" s="202"/>
      <c r="E113" s="202"/>
      <c r="F113" s="223" t="s">
        <v>730</v>
      </c>
      <c r="G113" s="202"/>
      <c r="H113" s="202" t="s">
        <v>773</v>
      </c>
      <c r="I113" s="202" t="s">
        <v>764</v>
      </c>
      <c r="J113" s="202"/>
      <c r="K113" s="215"/>
    </row>
    <row r="114" customFormat="false" ht="15" hidden="false" customHeight="true" outlineLevel="0" collapsed="false">
      <c r="B114" s="224"/>
      <c r="C114" s="202" t="s">
        <v>49</v>
      </c>
      <c r="D114" s="202"/>
      <c r="E114" s="202"/>
      <c r="F114" s="223" t="s">
        <v>730</v>
      </c>
      <c r="G114" s="202"/>
      <c r="H114" s="202" t="s">
        <v>774</v>
      </c>
      <c r="I114" s="202" t="s">
        <v>764</v>
      </c>
      <c r="J114" s="202"/>
      <c r="K114" s="215"/>
    </row>
    <row r="115" customFormat="false" ht="15" hidden="false" customHeight="true" outlineLevel="0" collapsed="false">
      <c r="B115" s="224"/>
      <c r="C115" s="202" t="s">
        <v>58</v>
      </c>
      <c r="D115" s="202"/>
      <c r="E115" s="202"/>
      <c r="F115" s="223" t="s">
        <v>730</v>
      </c>
      <c r="G115" s="202"/>
      <c r="H115" s="202" t="s">
        <v>775</v>
      </c>
      <c r="I115" s="202" t="s">
        <v>776</v>
      </c>
      <c r="J115" s="202"/>
      <c r="K115" s="215"/>
    </row>
    <row r="116" customFormat="false" ht="15" hidden="false" customHeight="true" outlineLevel="0" collapsed="false">
      <c r="B116" s="227"/>
      <c r="C116" s="233"/>
      <c r="D116" s="233"/>
      <c r="E116" s="233"/>
      <c r="F116" s="233"/>
      <c r="G116" s="233"/>
      <c r="H116" s="233"/>
      <c r="I116" s="233"/>
      <c r="J116" s="233"/>
      <c r="K116" s="229"/>
    </row>
    <row r="117" customFormat="false" ht="18.75" hidden="false" customHeight="true" outlineLevel="0" collapsed="false">
      <c r="B117" s="234"/>
      <c r="C117" s="196"/>
      <c r="D117" s="196"/>
      <c r="E117" s="196"/>
      <c r="F117" s="235"/>
      <c r="G117" s="196"/>
      <c r="H117" s="196"/>
      <c r="I117" s="196"/>
      <c r="J117" s="196"/>
      <c r="K117" s="234"/>
    </row>
    <row r="118" customFormat="false" ht="18.75" hidden="false" customHeight="true" outlineLevel="0" collapsed="false"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7.5" hidden="false" customHeight="true" outlineLevel="0" collapsed="false">
      <c r="B119" s="236"/>
      <c r="C119" s="237"/>
      <c r="D119" s="237"/>
      <c r="E119" s="237"/>
      <c r="F119" s="237"/>
      <c r="G119" s="237"/>
      <c r="H119" s="237"/>
      <c r="I119" s="237"/>
      <c r="J119" s="237"/>
      <c r="K119" s="238"/>
    </row>
    <row r="120" customFormat="false" ht="45" hidden="false" customHeight="true" outlineLevel="0" collapsed="false">
      <c r="B120" s="239"/>
      <c r="C120" s="190" t="s">
        <v>777</v>
      </c>
      <c r="D120" s="190"/>
      <c r="E120" s="190"/>
      <c r="F120" s="190"/>
      <c r="G120" s="190"/>
      <c r="H120" s="190"/>
      <c r="I120" s="190"/>
      <c r="J120" s="190"/>
      <c r="K120" s="240"/>
    </row>
    <row r="121" customFormat="false" ht="17.25" hidden="false" customHeight="true" outlineLevel="0" collapsed="false">
      <c r="B121" s="241"/>
      <c r="C121" s="216" t="s">
        <v>724</v>
      </c>
      <c r="D121" s="216"/>
      <c r="E121" s="216"/>
      <c r="F121" s="216" t="s">
        <v>725</v>
      </c>
      <c r="G121" s="217"/>
      <c r="H121" s="216" t="s">
        <v>109</v>
      </c>
      <c r="I121" s="216" t="s">
        <v>58</v>
      </c>
      <c r="J121" s="216" t="s">
        <v>726</v>
      </c>
      <c r="K121" s="242"/>
    </row>
    <row r="122" customFormat="false" ht="17.25" hidden="false" customHeight="true" outlineLevel="0" collapsed="false">
      <c r="B122" s="241"/>
      <c r="C122" s="218" t="s">
        <v>727</v>
      </c>
      <c r="D122" s="218"/>
      <c r="E122" s="218"/>
      <c r="F122" s="219" t="s">
        <v>728</v>
      </c>
      <c r="G122" s="220"/>
      <c r="H122" s="218"/>
      <c r="I122" s="218"/>
      <c r="J122" s="218" t="s">
        <v>729</v>
      </c>
      <c r="K122" s="242"/>
    </row>
    <row r="123" customFormat="false" ht="5.25" hidden="false" customHeight="true" outlineLevel="0" collapsed="false">
      <c r="B123" s="243"/>
      <c r="C123" s="221"/>
      <c r="D123" s="221"/>
      <c r="E123" s="221"/>
      <c r="F123" s="221"/>
      <c r="G123" s="202"/>
      <c r="H123" s="221"/>
      <c r="I123" s="221"/>
      <c r="J123" s="221"/>
      <c r="K123" s="244"/>
    </row>
    <row r="124" customFormat="false" ht="15" hidden="false" customHeight="true" outlineLevel="0" collapsed="false">
      <c r="B124" s="243"/>
      <c r="C124" s="202" t="s">
        <v>733</v>
      </c>
      <c r="D124" s="221"/>
      <c r="E124" s="221"/>
      <c r="F124" s="223" t="s">
        <v>730</v>
      </c>
      <c r="G124" s="202"/>
      <c r="H124" s="202" t="s">
        <v>769</v>
      </c>
      <c r="I124" s="202" t="s">
        <v>732</v>
      </c>
      <c r="J124" s="202" t="n">
        <v>120</v>
      </c>
      <c r="K124" s="245"/>
    </row>
    <row r="125" customFormat="false" ht="15" hidden="false" customHeight="true" outlineLevel="0" collapsed="false">
      <c r="B125" s="243"/>
      <c r="C125" s="202" t="s">
        <v>778</v>
      </c>
      <c r="D125" s="202"/>
      <c r="E125" s="202"/>
      <c r="F125" s="223" t="s">
        <v>730</v>
      </c>
      <c r="G125" s="202"/>
      <c r="H125" s="202" t="s">
        <v>779</v>
      </c>
      <c r="I125" s="202" t="s">
        <v>732</v>
      </c>
      <c r="J125" s="202" t="s">
        <v>780</v>
      </c>
      <c r="K125" s="245"/>
    </row>
    <row r="126" customFormat="false" ht="15" hidden="false" customHeight="true" outlineLevel="0" collapsed="false">
      <c r="B126" s="243"/>
      <c r="C126" s="202" t="s">
        <v>679</v>
      </c>
      <c r="D126" s="202"/>
      <c r="E126" s="202"/>
      <c r="F126" s="223" t="s">
        <v>730</v>
      </c>
      <c r="G126" s="202"/>
      <c r="H126" s="202" t="s">
        <v>781</v>
      </c>
      <c r="I126" s="202" t="s">
        <v>732</v>
      </c>
      <c r="J126" s="202" t="s">
        <v>780</v>
      </c>
      <c r="K126" s="245"/>
    </row>
    <row r="127" customFormat="false" ht="15" hidden="false" customHeight="true" outlineLevel="0" collapsed="false">
      <c r="B127" s="243"/>
      <c r="C127" s="202" t="s">
        <v>741</v>
      </c>
      <c r="D127" s="202"/>
      <c r="E127" s="202"/>
      <c r="F127" s="223" t="s">
        <v>736</v>
      </c>
      <c r="G127" s="202"/>
      <c r="H127" s="202" t="s">
        <v>742</v>
      </c>
      <c r="I127" s="202" t="s">
        <v>732</v>
      </c>
      <c r="J127" s="202" t="n">
        <v>15</v>
      </c>
      <c r="K127" s="245"/>
    </row>
    <row r="128" customFormat="false" ht="15" hidden="false" customHeight="true" outlineLevel="0" collapsed="false">
      <c r="B128" s="243"/>
      <c r="C128" s="225" t="s">
        <v>743</v>
      </c>
      <c r="D128" s="225"/>
      <c r="E128" s="225"/>
      <c r="F128" s="226" t="s">
        <v>736</v>
      </c>
      <c r="G128" s="225"/>
      <c r="H128" s="225" t="s">
        <v>744</v>
      </c>
      <c r="I128" s="225" t="s">
        <v>732</v>
      </c>
      <c r="J128" s="225" t="n">
        <v>15</v>
      </c>
      <c r="K128" s="245"/>
    </row>
    <row r="129" customFormat="false" ht="15" hidden="false" customHeight="true" outlineLevel="0" collapsed="false">
      <c r="B129" s="243"/>
      <c r="C129" s="225" t="s">
        <v>745</v>
      </c>
      <c r="D129" s="225"/>
      <c r="E129" s="225"/>
      <c r="F129" s="226" t="s">
        <v>736</v>
      </c>
      <c r="G129" s="225"/>
      <c r="H129" s="225" t="s">
        <v>746</v>
      </c>
      <c r="I129" s="225" t="s">
        <v>732</v>
      </c>
      <c r="J129" s="225" t="n">
        <v>20</v>
      </c>
      <c r="K129" s="245"/>
    </row>
    <row r="130" customFormat="false" ht="15" hidden="false" customHeight="true" outlineLevel="0" collapsed="false">
      <c r="B130" s="243"/>
      <c r="C130" s="225" t="s">
        <v>747</v>
      </c>
      <c r="D130" s="225"/>
      <c r="E130" s="225"/>
      <c r="F130" s="226" t="s">
        <v>736</v>
      </c>
      <c r="G130" s="225"/>
      <c r="H130" s="225" t="s">
        <v>748</v>
      </c>
      <c r="I130" s="225" t="s">
        <v>732</v>
      </c>
      <c r="J130" s="225" t="n">
        <v>20</v>
      </c>
      <c r="K130" s="245"/>
    </row>
    <row r="131" customFormat="false" ht="15" hidden="false" customHeight="true" outlineLevel="0" collapsed="false">
      <c r="B131" s="243"/>
      <c r="C131" s="202" t="s">
        <v>735</v>
      </c>
      <c r="D131" s="202"/>
      <c r="E131" s="202"/>
      <c r="F131" s="223" t="s">
        <v>736</v>
      </c>
      <c r="G131" s="202"/>
      <c r="H131" s="202" t="s">
        <v>769</v>
      </c>
      <c r="I131" s="202" t="s">
        <v>732</v>
      </c>
      <c r="J131" s="202" t="n">
        <v>50</v>
      </c>
      <c r="K131" s="245"/>
    </row>
    <row r="132" customFormat="false" ht="15" hidden="false" customHeight="true" outlineLevel="0" collapsed="false">
      <c r="B132" s="243"/>
      <c r="C132" s="202" t="s">
        <v>749</v>
      </c>
      <c r="D132" s="202"/>
      <c r="E132" s="202"/>
      <c r="F132" s="223" t="s">
        <v>736</v>
      </c>
      <c r="G132" s="202"/>
      <c r="H132" s="202" t="s">
        <v>769</v>
      </c>
      <c r="I132" s="202" t="s">
        <v>732</v>
      </c>
      <c r="J132" s="202" t="n">
        <v>50</v>
      </c>
      <c r="K132" s="245"/>
    </row>
    <row r="133" customFormat="false" ht="15" hidden="false" customHeight="true" outlineLevel="0" collapsed="false">
      <c r="B133" s="243"/>
      <c r="C133" s="202" t="s">
        <v>755</v>
      </c>
      <c r="D133" s="202"/>
      <c r="E133" s="202"/>
      <c r="F133" s="223" t="s">
        <v>736</v>
      </c>
      <c r="G133" s="202"/>
      <c r="H133" s="202" t="s">
        <v>769</v>
      </c>
      <c r="I133" s="202" t="s">
        <v>732</v>
      </c>
      <c r="J133" s="202" t="n">
        <v>50</v>
      </c>
      <c r="K133" s="245"/>
    </row>
    <row r="134" customFormat="false" ht="15" hidden="false" customHeight="true" outlineLevel="0" collapsed="false">
      <c r="B134" s="243"/>
      <c r="C134" s="202" t="s">
        <v>757</v>
      </c>
      <c r="D134" s="202"/>
      <c r="E134" s="202"/>
      <c r="F134" s="223" t="s">
        <v>736</v>
      </c>
      <c r="G134" s="202"/>
      <c r="H134" s="202" t="s">
        <v>769</v>
      </c>
      <c r="I134" s="202" t="s">
        <v>732</v>
      </c>
      <c r="J134" s="202" t="n">
        <v>50</v>
      </c>
      <c r="K134" s="245"/>
    </row>
    <row r="135" customFormat="false" ht="15" hidden="false" customHeight="true" outlineLevel="0" collapsed="false">
      <c r="B135" s="243"/>
      <c r="C135" s="202" t="s">
        <v>115</v>
      </c>
      <c r="D135" s="202"/>
      <c r="E135" s="202"/>
      <c r="F135" s="223" t="s">
        <v>736</v>
      </c>
      <c r="G135" s="202"/>
      <c r="H135" s="202" t="s">
        <v>782</v>
      </c>
      <c r="I135" s="202" t="s">
        <v>732</v>
      </c>
      <c r="J135" s="202" t="n">
        <v>255</v>
      </c>
      <c r="K135" s="245"/>
    </row>
    <row r="136" customFormat="false" ht="15" hidden="false" customHeight="true" outlineLevel="0" collapsed="false">
      <c r="B136" s="243"/>
      <c r="C136" s="202" t="s">
        <v>759</v>
      </c>
      <c r="D136" s="202"/>
      <c r="E136" s="202"/>
      <c r="F136" s="223" t="s">
        <v>730</v>
      </c>
      <c r="G136" s="202"/>
      <c r="H136" s="202" t="s">
        <v>783</v>
      </c>
      <c r="I136" s="202" t="s">
        <v>761</v>
      </c>
      <c r="J136" s="202"/>
      <c r="K136" s="245"/>
    </row>
    <row r="137" customFormat="false" ht="15" hidden="false" customHeight="true" outlineLevel="0" collapsed="false">
      <c r="B137" s="243"/>
      <c r="C137" s="202" t="s">
        <v>762</v>
      </c>
      <c r="D137" s="202"/>
      <c r="E137" s="202"/>
      <c r="F137" s="223" t="s">
        <v>730</v>
      </c>
      <c r="G137" s="202"/>
      <c r="H137" s="202" t="s">
        <v>784</v>
      </c>
      <c r="I137" s="202" t="s">
        <v>764</v>
      </c>
      <c r="J137" s="202"/>
      <c r="K137" s="245"/>
    </row>
    <row r="138" customFormat="false" ht="15" hidden="false" customHeight="true" outlineLevel="0" collapsed="false">
      <c r="B138" s="243"/>
      <c r="C138" s="202" t="s">
        <v>765</v>
      </c>
      <c r="D138" s="202"/>
      <c r="E138" s="202"/>
      <c r="F138" s="223" t="s">
        <v>730</v>
      </c>
      <c r="G138" s="202"/>
      <c r="H138" s="202" t="s">
        <v>765</v>
      </c>
      <c r="I138" s="202" t="s">
        <v>764</v>
      </c>
      <c r="J138" s="202"/>
      <c r="K138" s="245"/>
    </row>
    <row r="139" customFormat="false" ht="15" hidden="false" customHeight="true" outlineLevel="0" collapsed="false">
      <c r="B139" s="243"/>
      <c r="C139" s="202" t="s">
        <v>39</v>
      </c>
      <c r="D139" s="202"/>
      <c r="E139" s="202"/>
      <c r="F139" s="223" t="s">
        <v>730</v>
      </c>
      <c r="G139" s="202"/>
      <c r="H139" s="202" t="s">
        <v>785</v>
      </c>
      <c r="I139" s="202" t="s">
        <v>764</v>
      </c>
      <c r="J139" s="202"/>
      <c r="K139" s="245"/>
    </row>
    <row r="140" customFormat="false" ht="15" hidden="false" customHeight="true" outlineLevel="0" collapsed="false">
      <c r="B140" s="243"/>
      <c r="C140" s="202" t="s">
        <v>786</v>
      </c>
      <c r="D140" s="202"/>
      <c r="E140" s="202"/>
      <c r="F140" s="223" t="s">
        <v>730</v>
      </c>
      <c r="G140" s="202"/>
      <c r="H140" s="202" t="s">
        <v>787</v>
      </c>
      <c r="I140" s="202" t="s">
        <v>764</v>
      </c>
      <c r="J140" s="202"/>
      <c r="K140" s="245"/>
    </row>
    <row r="141" customFormat="false" ht="15" hidden="false" customHeight="true" outlineLevel="0" collapsed="false">
      <c r="B141" s="246"/>
      <c r="C141" s="247"/>
      <c r="D141" s="247"/>
      <c r="E141" s="247"/>
      <c r="F141" s="247"/>
      <c r="G141" s="247"/>
      <c r="H141" s="247"/>
      <c r="I141" s="247"/>
      <c r="J141" s="247"/>
      <c r="K141" s="248"/>
    </row>
    <row r="142" customFormat="false" ht="18.75" hidden="false" customHeight="true" outlineLevel="0" collapsed="false">
      <c r="B142" s="196"/>
      <c r="C142" s="196"/>
      <c r="D142" s="196"/>
      <c r="E142" s="196"/>
      <c r="F142" s="235"/>
      <c r="G142" s="196"/>
      <c r="H142" s="196"/>
      <c r="I142" s="196"/>
      <c r="J142" s="196"/>
      <c r="K142" s="196"/>
    </row>
    <row r="143" customFormat="false" ht="18.75" hidden="false" customHeight="true" outlineLevel="0" collapsed="false"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7.5" hidden="false" customHeight="true" outlineLevel="0" collapsed="false">
      <c r="B144" s="210"/>
      <c r="C144" s="211"/>
      <c r="D144" s="211"/>
      <c r="E144" s="211"/>
      <c r="F144" s="211"/>
      <c r="G144" s="211"/>
      <c r="H144" s="211"/>
      <c r="I144" s="211"/>
      <c r="J144" s="211"/>
      <c r="K144" s="212"/>
    </row>
    <row r="145" customFormat="false" ht="45" hidden="false" customHeight="true" outlineLevel="0" collapsed="false">
      <c r="B145" s="213"/>
      <c r="C145" s="214" t="s">
        <v>788</v>
      </c>
      <c r="D145" s="214"/>
      <c r="E145" s="214"/>
      <c r="F145" s="214"/>
      <c r="G145" s="214"/>
      <c r="H145" s="214"/>
      <c r="I145" s="214"/>
      <c r="J145" s="214"/>
      <c r="K145" s="215"/>
    </row>
    <row r="146" customFormat="false" ht="17.25" hidden="false" customHeight="true" outlineLevel="0" collapsed="false">
      <c r="B146" s="213"/>
      <c r="C146" s="216" t="s">
        <v>724</v>
      </c>
      <c r="D146" s="216"/>
      <c r="E146" s="216"/>
      <c r="F146" s="216" t="s">
        <v>725</v>
      </c>
      <c r="G146" s="217"/>
      <c r="H146" s="216" t="s">
        <v>109</v>
      </c>
      <c r="I146" s="216" t="s">
        <v>58</v>
      </c>
      <c r="J146" s="216" t="s">
        <v>726</v>
      </c>
      <c r="K146" s="215"/>
    </row>
    <row r="147" customFormat="false" ht="17.25" hidden="false" customHeight="true" outlineLevel="0" collapsed="false">
      <c r="B147" s="213"/>
      <c r="C147" s="218" t="s">
        <v>727</v>
      </c>
      <c r="D147" s="218"/>
      <c r="E147" s="218"/>
      <c r="F147" s="219" t="s">
        <v>728</v>
      </c>
      <c r="G147" s="220"/>
      <c r="H147" s="218"/>
      <c r="I147" s="218"/>
      <c r="J147" s="218" t="s">
        <v>729</v>
      </c>
      <c r="K147" s="215"/>
    </row>
    <row r="148" customFormat="false" ht="5.25" hidden="false" customHeight="true" outlineLevel="0" collapsed="false">
      <c r="B148" s="224"/>
      <c r="C148" s="221"/>
      <c r="D148" s="221"/>
      <c r="E148" s="221"/>
      <c r="F148" s="221"/>
      <c r="G148" s="222"/>
      <c r="H148" s="221"/>
      <c r="I148" s="221"/>
      <c r="J148" s="221"/>
      <c r="K148" s="245"/>
    </row>
    <row r="149" customFormat="false" ht="15" hidden="false" customHeight="true" outlineLevel="0" collapsed="false">
      <c r="B149" s="224"/>
      <c r="C149" s="249" t="s">
        <v>733</v>
      </c>
      <c r="D149" s="202"/>
      <c r="E149" s="202"/>
      <c r="F149" s="250" t="s">
        <v>730</v>
      </c>
      <c r="G149" s="202"/>
      <c r="H149" s="249" t="s">
        <v>769</v>
      </c>
      <c r="I149" s="249" t="s">
        <v>732</v>
      </c>
      <c r="J149" s="249" t="n">
        <v>120</v>
      </c>
      <c r="K149" s="245"/>
    </row>
    <row r="150" customFormat="false" ht="15" hidden="false" customHeight="true" outlineLevel="0" collapsed="false">
      <c r="B150" s="224"/>
      <c r="C150" s="249" t="s">
        <v>778</v>
      </c>
      <c r="D150" s="202"/>
      <c r="E150" s="202"/>
      <c r="F150" s="250" t="s">
        <v>730</v>
      </c>
      <c r="G150" s="202"/>
      <c r="H150" s="249" t="s">
        <v>789</v>
      </c>
      <c r="I150" s="249" t="s">
        <v>732</v>
      </c>
      <c r="J150" s="249" t="s">
        <v>780</v>
      </c>
      <c r="K150" s="245"/>
    </row>
    <row r="151" customFormat="false" ht="15" hidden="false" customHeight="true" outlineLevel="0" collapsed="false">
      <c r="B151" s="224"/>
      <c r="C151" s="249" t="s">
        <v>679</v>
      </c>
      <c r="D151" s="202"/>
      <c r="E151" s="202"/>
      <c r="F151" s="250" t="s">
        <v>730</v>
      </c>
      <c r="G151" s="202"/>
      <c r="H151" s="249" t="s">
        <v>790</v>
      </c>
      <c r="I151" s="249" t="s">
        <v>732</v>
      </c>
      <c r="J151" s="249" t="s">
        <v>780</v>
      </c>
      <c r="K151" s="245"/>
    </row>
    <row r="152" customFormat="false" ht="15" hidden="false" customHeight="true" outlineLevel="0" collapsed="false">
      <c r="B152" s="224"/>
      <c r="C152" s="249" t="s">
        <v>735</v>
      </c>
      <c r="D152" s="202"/>
      <c r="E152" s="202"/>
      <c r="F152" s="250" t="s">
        <v>736</v>
      </c>
      <c r="G152" s="202"/>
      <c r="H152" s="249" t="s">
        <v>769</v>
      </c>
      <c r="I152" s="249" t="s">
        <v>732</v>
      </c>
      <c r="J152" s="249" t="n">
        <v>50</v>
      </c>
      <c r="K152" s="245"/>
    </row>
    <row r="153" customFormat="false" ht="15" hidden="false" customHeight="true" outlineLevel="0" collapsed="false">
      <c r="B153" s="224"/>
      <c r="C153" s="249" t="s">
        <v>738</v>
      </c>
      <c r="D153" s="202"/>
      <c r="E153" s="202"/>
      <c r="F153" s="250" t="s">
        <v>730</v>
      </c>
      <c r="G153" s="202"/>
      <c r="H153" s="249" t="s">
        <v>769</v>
      </c>
      <c r="I153" s="249" t="s">
        <v>740</v>
      </c>
      <c r="J153" s="249"/>
      <c r="K153" s="245"/>
    </row>
    <row r="154" customFormat="false" ht="15" hidden="false" customHeight="true" outlineLevel="0" collapsed="false">
      <c r="B154" s="224"/>
      <c r="C154" s="249" t="s">
        <v>749</v>
      </c>
      <c r="D154" s="202"/>
      <c r="E154" s="202"/>
      <c r="F154" s="250" t="s">
        <v>736</v>
      </c>
      <c r="G154" s="202"/>
      <c r="H154" s="249" t="s">
        <v>769</v>
      </c>
      <c r="I154" s="249" t="s">
        <v>732</v>
      </c>
      <c r="J154" s="249" t="n">
        <v>50</v>
      </c>
      <c r="K154" s="245"/>
    </row>
    <row r="155" customFormat="false" ht="15" hidden="false" customHeight="true" outlineLevel="0" collapsed="false">
      <c r="B155" s="224"/>
      <c r="C155" s="249" t="s">
        <v>757</v>
      </c>
      <c r="D155" s="202"/>
      <c r="E155" s="202"/>
      <c r="F155" s="250" t="s">
        <v>736</v>
      </c>
      <c r="G155" s="202"/>
      <c r="H155" s="249" t="s">
        <v>769</v>
      </c>
      <c r="I155" s="249" t="s">
        <v>732</v>
      </c>
      <c r="J155" s="249" t="n">
        <v>50</v>
      </c>
      <c r="K155" s="245"/>
    </row>
    <row r="156" customFormat="false" ht="15" hidden="false" customHeight="true" outlineLevel="0" collapsed="false">
      <c r="B156" s="224"/>
      <c r="C156" s="249" t="s">
        <v>755</v>
      </c>
      <c r="D156" s="202"/>
      <c r="E156" s="202"/>
      <c r="F156" s="250" t="s">
        <v>736</v>
      </c>
      <c r="G156" s="202"/>
      <c r="H156" s="249" t="s">
        <v>769</v>
      </c>
      <c r="I156" s="249" t="s">
        <v>732</v>
      </c>
      <c r="J156" s="249" t="n">
        <v>50</v>
      </c>
      <c r="K156" s="245"/>
    </row>
    <row r="157" customFormat="false" ht="15" hidden="false" customHeight="true" outlineLevel="0" collapsed="false">
      <c r="B157" s="224"/>
      <c r="C157" s="249" t="s">
        <v>87</v>
      </c>
      <c r="D157" s="202"/>
      <c r="E157" s="202"/>
      <c r="F157" s="250" t="s">
        <v>730</v>
      </c>
      <c r="G157" s="202"/>
      <c r="H157" s="249" t="s">
        <v>791</v>
      </c>
      <c r="I157" s="249" t="s">
        <v>732</v>
      </c>
      <c r="J157" s="249" t="s">
        <v>792</v>
      </c>
      <c r="K157" s="245"/>
    </row>
    <row r="158" customFormat="false" ht="15" hidden="false" customHeight="true" outlineLevel="0" collapsed="false">
      <c r="B158" s="224"/>
      <c r="C158" s="249" t="s">
        <v>793</v>
      </c>
      <c r="D158" s="202"/>
      <c r="E158" s="202"/>
      <c r="F158" s="250" t="s">
        <v>730</v>
      </c>
      <c r="G158" s="202"/>
      <c r="H158" s="249" t="s">
        <v>794</v>
      </c>
      <c r="I158" s="249" t="s">
        <v>764</v>
      </c>
      <c r="J158" s="249"/>
      <c r="K158" s="245"/>
    </row>
    <row r="159" customFormat="false" ht="15" hidden="false" customHeight="true" outlineLevel="0" collapsed="false">
      <c r="B159" s="251"/>
      <c r="C159" s="233"/>
      <c r="D159" s="233"/>
      <c r="E159" s="233"/>
      <c r="F159" s="233"/>
      <c r="G159" s="233"/>
      <c r="H159" s="233"/>
      <c r="I159" s="233"/>
      <c r="J159" s="233"/>
      <c r="K159" s="252"/>
    </row>
    <row r="160" customFormat="false" ht="18.75" hidden="false" customHeight="true" outlineLevel="0" collapsed="false">
      <c r="B160" s="196"/>
      <c r="C160" s="202"/>
      <c r="D160" s="202"/>
      <c r="E160" s="202"/>
      <c r="F160" s="223"/>
      <c r="G160" s="202"/>
      <c r="H160" s="202"/>
      <c r="I160" s="202"/>
      <c r="J160" s="202"/>
      <c r="K160" s="196"/>
    </row>
    <row r="161" customFormat="false" ht="18.75" hidden="false" customHeight="true" outlineLevel="0" collapsed="false">
      <c r="B161" s="209"/>
      <c r="C161" s="209"/>
      <c r="D161" s="209"/>
      <c r="E161" s="209"/>
      <c r="F161" s="209"/>
      <c r="G161" s="209"/>
      <c r="H161" s="209"/>
      <c r="I161" s="209"/>
      <c r="J161" s="209"/>
      <c r="K161" s="209"/>
    </row>
    <row r="162" customFormat="false" ht="7.5" hidden="false" customHeight="true" outlineLevel="0" collapsed="false">
      <c r="B162" s="185"/>
      <c r="C162" s="186"/>
      <c r="D162" s="186"/>
      <c r="E162" s="186"/>
      <c r="F162" s="186"/>
      <c r="G162" s="186"/>
      <c r="H162" s="186"/>
      <c r="I162" s="186"/>
      <c r="J162" s="186"/>
      <c r="K162" s="187"/>
    </row>
    <row r="163" customFormat="false" ht="45" hidden="false" customHeight="true" outlineLevel="0" collapsed="false">
      <c r="B163" s="189"/>
      <c r="C163" s="190" t="s">
        <v>795</v>
      </c>
      <c r="D163" s="190"/>
      <c r="E163" s="190"/>
      <c r="F163" s="190"/>
      <c r="G163" s="190"/>
      <c r="H163" s="190"/>
      <c r="I163" s="190"/>
      <c r="J163" s="190"/>
      <c r="K163" s="191"/>
    </row>
    <row r="164" customFormat="false" ht="17.25" hidden="false" customHeight="true" outlineLevel="0" collapsed="false">
      <c r="B164" s="189"/>
      <c r="C164" s="216" t="s">
        <v>724</v>
      </c>
      <c r="D164" s="216"/>
      <c r="E164" s="216"/>
      <c r="F164" s="216" t="s">
        <v>725</v>
      </c>
      <c r="G164" s="253"/>
      <c r="H164" s="254" t="s">
        <v>109</v>
      </c>
      <c r="I164" s="254" t="s">
        <v>58</v>
      </c>
      <c r="J164" s="216" t="s">
        <v>726</v>
      </c>
      <c r="K164" s="191"/>
    </row>
    <row r="165" customFormat="false" ht="17.25" hidden="false" customHeight="true" outlineLevel="0" collapsed="false">
      <c r="B165" s="192"/>
      <c r="C165" s="218" t="s">
        <v>727</v>
      </c>
      <c r="D165" s="218"/>
      <c r="E165" s="218"/>
      <c r="F165" s="219" t="s">
        <v>728</v>
      </c>
      <c r="G165" s="255"/>
      <c r="H165" s="256"/>
      <c r="I165" s="256"/>
      <c r="J165" s="218" t="s">
        <v>729</v>
      </c>
      <c r="K165" s="194"/>
    </row>
    <row r="166" customFormat="false" ht="5.25" hidden="false" customHeight="true" outlineLevel="0" collapsed="false">
      <c r="B166" s="224"/>
      <c r="C166" s="221"/>
      <c r="D166" s="221"/>
      <c r="E166" s="221"/>
      <c r="F166" s="221"/>
      <c r="G166" s="222"/>
      <c r="H166" s="221"/>
      <c r="I166" s="221"/>
      <c r="J166" s="221"/>
      <c r="K166" s="245"/>
    </row>
    <row r="167" customFormat="false" ht="15" hidden="false" customHeight="true" outlineLevel="0" collapsed="false">
      <c r="B167" s="224"/>
      <c r="C167" s="202" t="s">
        <v>733</v>
      </c>
      <c r="D167" s="202"/>
      <c r="E167" s="202"/>
      <c r="F167" s="223" t="s">
        <v>730</v>
      </c>
      <c r="G167" s="202"/>
      <c r="H167" s="202" t="s">
        <v>769</v>
      </c>
      <c r="I167" s="202" t="s">
        <v>732</v>
      </c>
      <c r="J167" s="202" t="n">
        <v>120</v>
      </c>
      <c r="K167" s="245"/>
    </row>
    <row r="168" customFormat="false" ht="15" hidden="false" customHeight="true" outlineLevel="0" collapsed="false">
      <c r="B168" s="224"/>
      <c r="C168" s="202" t="s">
        <v>778</v>
      </c>
      <c r="D168" s="202"/>
      <c r="E168" s="202"/>
      <c r="F168" s="223" t="s">
        <v>730</v>
      </c>
      <c r="G168" s="202"/>
      <c r="H168" s="202" t="s">
        <v>779</v>
      </c>
      <c r="I168" s="202" t="s">
        <v>732</v>
      </c>
      <c r="J168" s="202" t="s">
        <v>780</v>
      </c>
      <c r="K168" s="245"/>
    </row>
    <row r="169" customFormat="false" ht="15" hidden="false" customHeight="true" outlineLevel="0" collapsed="false">
      <c r="B169" s="224"/>
      <c r="C169" s="202" t="s">
        <v>679</v>
      </c>
      <c r="D169" s="202"/>
      <c r="E169" s="202"/>
      <c r="F169" s="223" t="s">
        <v>730</v>
      </c>
      <c r="G169" s="202"/>
      <c r="H169" s="202" t="s">
        <v>796</v>
      </c>
      <c r="I169" s="202" t="s">
        <v>732</v>
      </c>
      <c r="J169" s="202" t="s">
        <v>780</v>
      </c>
      <c r="K169" s="245"/>
    </row>
    <row r="170" customFormat="false" ht="15" hidden="false" customHeight="true" outlineLevel="0" collapsed="false">
      <c r="B170" s="224"/>
      <c r="C170" s="202" t="s">
        <v>735</v>
      </c>
      <c r="D170" s="202"/>
      <c r="E170" s="202"/>
      <c r="F170" s="223" t="s">
        <v>736</v>
      </c>
      <c r="G170" s="202"/>
      <c r="H170" s="202" t="s">
        <v>796</v>
      </c>
      <c r="I170" s="202" t="s">
        <v>732</v>
      </c>
      <c r="J170" s="202" t="n">
        <v>50</v>
      </c>
      <c r="K170" s="245"/>
    </row>
    <row r="171" customFormat="false" ht="15" hidden="false" customHeight="true" outlineLevel="0" collapsed="false">
      <c r="B171" s="224"/>
      <c r="C171" s="202" t="s">
        <v>738</v>
      </c>
      <c r="D171" s="202"/>
      <c r="E171" s="202"/>
      <c r="F171" s="223" t="s">
        <v>730</v>
      </c>
      <c r="G171" s="202"/>
      <c r="H171" s="202" t="s">
        <v>796</v>
      </c>
      <c r="I171" s="202" t="s">
        <v>740</v>
      </c>
      <c r="J171" s="202"/>
      <c r="K171" s="245"/>
    </row>
    <row r="172" customFormat="false" ht="15" hidden="false" customHeight="true" outlineLevel="0" collapsed="false">
      <c r="B172" s="224"/>
      <c r="C172" s="202" t="s">
        <v>749</v>
      </c>
      <c r="D172" s="202"/>
      <c r="E172" s="202"/>
      <c r="F172" s="223" t="s">
        <v>736</v>
      </c>
      <c r="G172" s="202"/>
      <c r="H172" s="202" t="s">
        <v>796</v>
      </c>
      <c r="I172" s="202" t="s">
        <v>732</v>
      </c>
      <c r="J172" s="202" t="n">
        <v>50</v>
      </c>
      <c r="K172" s="245"/>
    </row>
    <row r="173" customFormat="false" ht="15" hidden="false" customHeight="true" outlineLevel="0" collapsed="false">
      <c r="B173" s="224"/>
      <c r="C173" s="202" t="s">
        <v>757</v>
      </c>
      <c r="D173" s="202"/>
      <c r="E173" s="202"/>
      <c r="F173" s="223" t="s">
        <v>736</v>
      </c>
      <c r="G173" s="202"/>
      <c r="H173" s="202" t="s">
        <v>796</v>
      </c>
      <c r="I173" s="202" t="s">
        <v>732</v>
      </c>
      <c r="J173" s="202" t="n">
        <v>50</v>
      </c>
      <c r="K173" s="245"/>
    </row>
    <row r="174" customFormat="false" ht="15" hidden="false" customHeight="true" outlineLevel="0" collapsed="false">
      <c r="B174" s="224"/>
      <c r="C174" s="202" t="s">
        <v>755</v>
      </c>
      <c r="D174" s="202"/>
      <c r="E174" s="202"/>
      <c r="F174" s="223" t="s">
        <v>736</v>
      </c>
      <c r="G174" s="202"/>
      <c r="H174" s="202" t="s">
        <v>796</v>
      </c>
      <c r="I174" s="202" t="s">
        <v>732</v>
      </c>
      <c r="J174" s="202" t="n">
        <v>50</v>
      </c>
      <c r="K174" s="245"/>
    </row>
    <row r="175" customFormat="false" ht="15" hidden="false" customHeight="true" outlineLevel="0" collapsed="false">
      <c r="B175" s="224"/>
      <c r="C175" s="202" t="s">
        <v>108</v>
      </c>
      <c r="D175" s="202"/>
      <c r="E175" s="202"/>
      <c r="F175" s="223" t="s">
        <v>730</v>
      </c>
      <c r="G175" s="202"/>
      <c r="H175" s="202" t="s">
        <v>797</v>
      </c>
      <c r="I175" s="202" t="s">
        <v>798</v>
      </c>
      <c r="J175" s="202"/>
      <c r="K175" s="245"/>
    </row>
    <row r="176" customFormat="false" ht="15" hidden="false" customHeight="true" outlineLevel="0" collapsed="false">
      <c r="B176" s="224"/>
      <c r="C176" s="202" t="s">
        <v>58</v>
      </c>
      <c r="D176" s="202"/>
      <c r="E176" s="202"/>
      <c r="F176" s="223" t="s">
        <v>730</v>
      </c>
      <c r="G176" s="202"/>
      <c r="H176" s="202" t="s">
        <v>799</v>
      </c>
      <c r="I176" s="202" t="s">
        <v>800</v>
      </c>
      <c r="J176" s="202" t="n">
        <v>1</v>
      </c>
      <c r="K176" s="245"/>
    </row>
    <row r="177" customFormat="false" ht="15" hidden="false" customHeight="true" outlineLevel="0" collapsed="false">
      <c r="B177" s="224"/>
      <c r="C177" s="202" t="s">
        <v>54</v>
      </c>
      <c r="D177" s="202"/>
      <c r="E177" s="202"/>
      <c r="F177" s="223" t="s">
        <v>730</v>
      </c>
      <c r="G177" s="202"/>
      <c r="H177" s="202" t="s">
        <v>801</v>
      </c>
      <c r="I177" s="202" t="s">
        <v>732</v>
      </c>
      <c r="J177" s="202" t="n">
        <v>20</v>
      </c>
      <c r="K177" s="245"/>
    </row>
    <row r="178" customFormat="false" ht="15" hidden="false" customHeight="true" outlineLevel="0" collapsed="false">
      <c r="B178" s="224"/>
      <c r="C178" s="202" t="s">
        <v>109</v>
      </c>
      <c r="D178" s="202"/>
      <c r="E178" s="202"/>
      <c r="F178" s="223" t="s">
        <v>730</v>
      </c>
      <c r="G178" s="202"/>
      <c r="H178" s="202" t="s">
        <v>802</v>
      </c>
      <c r="I178" s="202" t="s">
        <v>732</v>
      </c>
      <c r="J178" s="202" t="n">
        <v>255</v>
      </c>
      <c r="K178" s="245"/>
    </row>
    <row r="179" customFormat="false" ht="15" hidden="false" customHeight="true" outlineLevel="0" collapsed="false">
      <c r="B179" s="224"/>
      <c r="C179" s="202" t="s">
        <v>110</v>
      </c>
      <c r="D179" s="202"/>
      <c r="E179" s="202"/>
      <c r="F179" s="223" t="s">
        <v>730</v>
      </c>
      <c r="G179" s="202"/>
      <c r="H179" s="202" t="s">
        <v>695</v>
      </c>
      <c r="I179" s="202" t="s">
        <v>732</v>
      </c>
      <c r="J179" s="202" t="n">
        <v>10</v>
      </c>
      <c r="K179" s="245"/>
    </row>
    <row r="180" customFormat="false" ht="15" hidden="false" customHeight="true" outlineLevel="0" collapsed="false">
      <c r="B180" s="224"/>
      <c r="C180" s="202" t="s">
        <v>111</v>
      </c>
      <c r="D180" s="202"/>
      <c r="E180" s="202"/>
      <c r="F180" s="223" t="s">
        <v>730</v>
      </c>
      <c r="G180" s="202"/>
      <c r="H180" s="202" t="s">
        <v>803</v>
      </c>
      <c r="I180" s="202" t="s">
        <v>764</v>
      </c>
      <c r="J180" s="202"/>
      <c r="K180" s="245"/>
    </row>
    <row r="181" customFormat="false" ht="15" hidden="false" customHeight="true" outlineLevel="0" collapsed="false">
      <c r="B181" s="224"/>
      <c r="C181" s="202" t="s">
        <v>804</v>
      </c>
      <c r="D181" s="202"/>
      <c r="E181" s="202"/>
      <c r="F181" s="223" t="s">
        <v>730</v>
      </c>
      <c r="G181" s="202"/>
      <c r="H181" s="202" t="s">
        <v>805</v>
      </c>
      <c r="I181" s="202" t="s">
        <v>764</v>
      </c>
      <c r="J181" s="202"/>
      <c r="K181" s="245"/>
    </row>
    <row r="182" customFormat="false" ht="15" hidden="false" customHeight="true" outlineLevel="0" collapsed="false">
      <c r="B182" s="224"/>
      <c r="C182" s="202" t="s">
        <v>793</v>
      </c>
      <c r="D182" s="202"/>
      <c r="E182" s="202"/>
      <c r="F182" s="223" t="s">
        <v>730</v>
      </c>
      <c r="G182" s="202"/>
      <c r="H182" s="202" t="s">
        <v>806</v>
      </c>
      <c r="I182" s="202" t="s">
        <v>764</v>
      </c>
      <c r="J182" s="202"/>
      <c r="K182" s="245"/>
    </row>
    <row r="183" customFormat="false" ht="15" hidden="false" customHeight="true" outlineLevel="0" collapsed="false">
      <c r="B183" s="224"/>
      <c r="C183" s="202" t="s">
        <v>114</v>
      </c>
      <c r="D183" s="202"/>
      <c r="E183" s="202"/>
      <c r="F183" s="223" t="s">
        <v>736</v>
      </c>
      <c r="G183" s="202"/>
      <c r="H183" s="202" t="s">
        <v>807</v>
      </c>
      <c r="I183" s="202" t="s">
        <v>732</v>
      </c>
      <c r="J183" s="202" t="n">
        <v>50</v>
      </c>
      <c r="K183" s="245"/>
    </row>
    <row r="184" customFormat="false" ht="15" hidden="false" customHeight="true" outlineLevel="0" collapsed="false">
      <c r="B184" s="251"/>
      <c r="C184" s="233"/>
      <c r="D184" s="233"/>
      <c r="E184" s="233"/>
      <c r="F184" s="233"/>
      <c r="G184" s="233"/>
      <c r="H184" s="233"/>
      <c r="I184" s="233"/>
      <c r="J184" s="233"/>
      <c r="K184" s="252"/>
    </row>
    <row r="185" customFormat="false" ht="18.75" hidden="false" customHeight="true" outlineLevel="0" collapsed="false">
      <c r="B185" s="196"/>
      <c r="C185" s="202"/>
      <c r="D185" s="202"/>
      <c r="E185" s="202"/>
      <c r="F185" s="223"/>
      <c r="G185" s="202"/>
      <c r="H185" s="202"/>
      <c r="I185" s="202"/>
      <c r="J185" s="202"/>
      <c r="K185" s="196"/>
    </row>
    <row r="186" customFormat="false" ht="18.75" hidden="false" customHeight="true" outlineLevel="0" collapsed="false">
      <c r="B186" s="209"/>
      <c r="C186" s="209"/>
      <c r="D186" s="209"/>
      <c r="E186" s="209"/>
      <c r="F186" s="209"/>
      <c r="G186" s="209"/>
      <c r="H186" s="209"/>
      <c r="I186" s="209"/>
      <c r="J186" s="209"/>
      <c r="K186" s="209"/>
    </row>
    <row r="187" customFormat="false" ht="13.5" hidden="false" customHeight="false" outlineLevel="0" collapsed="false">
      <c r="B187" s="185"/>
      <c r="C187" s="186"/>
      <c r="D187" s="186"/>
      <c r="E187" s="186"/>
      <c r="F187" s="186"/>
      <c r="G187" s="186"/>
      <c r="H187" s="186"/>
      <c r="I187" s="186"/>
      <c r="J187" s="186"/>
      <c r="K187" s="187"/>
    </row>
    <row r="188" customFormat="false" ht="21" hidden="false" customHeight="true" outlineLevel="0" collapsed="false">
      <c r="B188" s="189"/>
      <c r="C188" s="190" t="s">
        <v>808</v>
      </c>
      <c r="D188" s="190"/>
      <c r="E188" s="190"/>
      <c r="F188" s="190"/>
      <c r="G188" s="190"/>
      <c r="H188" s="190"/>
      <c r="I188" s="190"/>
      <c r="J188" s="190"/>
      <c r="K188" s="191"/>
    </row>
    <row r="189" customFormat="false" ht="25.5" hidden="false" customHeight="true" outlineLevel="0" collapsed="false">
      <c r="B189" s="189"/>
      <c r="C189" s="257" t="s">
        <v>809</v>
      </c>
      <c r="D189" s="257"/>
      <c r="E189" s="257"/>
      <c r="F189" s="257" t="s">
        <v>810</v>
      </c>
      <c r="G189" s="258"/>
      <c r="H189" s="257" t="s">
        <v>811</v>
      </c>
      <c r="I189" s="257"/>
      <c r="J189" s="257"/>
      <c r="K189" s="191"/>
    </row>
    <row r="190" customFormat="false" ht="5.25" hidden="false" customHeight="true" outlineLevel="0" collapsed="false">
      <c r="B190" s="224"/>
      <c r="C190" s="221"/>
      <c r="D190" s="221"/>
      <c r="E190" s="221"/>
      <c r="F190" s="221"/>
      <c r="G190" s="202"/>
      <c r="H190" s="221"/>
      <c r="I190" s="221"/>
      <c r="J190" s="221"/>
      <c r="K190" s="245"/>
    </row>
    <row r="191" customFormat="false" ht="15" hidden="false" customHeight="true" outlineLevel="0" collapsed="false">
      <c r="B191" s="224"/>
      <c r="C191" s="202" t="s">
        <v>812</v>
      </c>
      <c r="D191" s="202"/>
      <c r="E191" s="202"/>
      <c r="F191" s="223" t="s">
        <v>44</v>
      </c>
      <c r="G191" s="202"/>
      <c r="H191" s="202" t="s">
        <v>813</v>
      </c>
      <c r="I191" s="202"/>
      <c r="J191" s="202"/>
      <c r="K191" s="245"/>
    </row>
    <row r="192" customFormat="false" ht="15" hidden="false" customHeight="true" outlineLevel="0" collapsed="false">
      <c r="B192" s="224"/>
      <c r="C192" s="230"/>
      <c r="D192" s="202"/>
      <c r="E192" s="202"/>
      <c r="F192" s="223" t="s">
        <v>45</v>
      </c>
      <c r="G192" s="202"/>
      <c r="H192" s="202" t="s">
        <v>814</v>
      </c>
      <c r="I192" s="202"/>
      <c r="J192" s="202"/>
      <c r="K192" s="245"/>
    </row>
    <row r="193" customFormat="false" ht="15" hidden="false" customHeight="true" outlineLevel="0" collapsed="false">
      <c r="B193" s="224"/>
      <c r="C193" s="230"/>
      <c r="D193" s="202"/>
      <c r="E193" s="202"/>
      <c r="F193" s="223" t="s">
        <v>48</v>
      </c>
      <c r="G193" s="202"/>
      <c r="H193" s="202" t="s">
        <v>815</v>
      </c>
      <c r="I193" s="202"/>
      <c r="J193" s="202"/>
      <c r="K193" s="245"/>
    </row>
    <row r="194" customFormat="false" ht="15" hidden="false" customHeight="true" outlineLevel="0" collapsed="false">
      <c r="B194" s="224"/>
      <c r="C194" s="202"/>
      <c r="D194" s="202"/>
      <c r="E194" s="202"/>
      <c r="F194" s="223" t="s">
        <v>46</v>
      </c>
      <c r="G194" s="202"/>
      <c r="H194" s="202" t="s">
        <v>816</v>
      </c>
      <c r="I194" s="202"/>
      <c r="J194" s="202"/>
      <c r="K194" s="245"/>
    </row>
    <row r="195" customFormat="false" ht="15" hidden="false" customHeight="true" outlineLevel="0" collapsed="false">
      <c r="B195" s="224"/>
      <c r="C195" s="202"/>
      <c r="D195" s="202"/>
      <c r="E195" s="202"/>
      <c r="F195" s="223" t="s">
        <v>47</v>
      </c>
      <c r="G195" s="202"/>
      <c r="H195" s="202" t="s">
        <v>817</v>
      </c>
      <c r="I195" s="202"/>
      <c r="J195" s="202"/>
      <c r="K195" s="245"/>
    </row>
    <row r="196" customFormat="false" ht="15" hidden="false" customHeight="true" outlineLevel="0" collapsed="false">
      <c r="B196" s="224"/>
      <c r="C196" s="202"/>
      <c r="D196" s="202"/>
      <c r="E196" s="202"/>
      <c r="F196" s="223"/>
      <c r="G196" s="202"/>
      <c r="H196" s="202"/>
      <c r="I196" s="202"/>
      <c r="J196" s="202"/>
      <c r="K196" s="245"/>
    </row>
    <row r="197" customFormat="false" ht="15" hidden="false" customHeight="true" outlineLevel="0" collapsed="false">
      <c r="B197" s="224"/>
      <c r="C197" s="202" t="s">
        <v>776</v>
      </c>
      <c r="D197" s="202"/>
      <c r="E197" s="202"/>
      <c r="F197" s="223" t="s">
        <v>77</v>
      </c>
      <c r="G197" s="202"/>
      <c r="H197" s="202" t="s">
        <v>818</v>
      </c>
      <c r="I197" s="202"/>
      <c r="J197" s="202"/>
      <c r="K197" s="245"/>
    </row>
    <row r="198" customFormat="false" ht="15" hidden="false" customHeight="true" outlineLevel="0" collapsed="false">
      <c r="B198" s="224"/>
      <c r="C198" s="230"/>
      <c r="D198" s="202"/>
      <c r="E198" s="202"/>
      <c r="F198" s="223" t="s">
        <v>673</v>
      </c>
      <c r="G198" s="202"/>
      <c r="H198" s="202" t="s">
        <v>674</v>
      </c>
      <c r="I198" s="202"/>
      <c r="J198" s="202"/>
      <c r="K198" s="245"/>
    </row>
    <row r="199" customFormat="false" ht="15" hidden="false" customHeight="true" outlineLevel="0" collapsed="false">
      <c r="B199" s="224"/>
      <c r="C199" s="202"/>
      <c r="D199" s="202"/>
      <c r="E199" s="202"/>
      <c r="F199" s="223" t="s">
        <v>671</v>
      </c>
      <c r="G199" s="202"/>
      <c r="H199" s="202" t="s">
        <v>819</v>
      </c>
      <c r="I199" s="202"/>
      <c r="J199" s="202"/>
      <c r="K199" s="245"/>
    </row>
    <row r="200" customFormat="false" ht="15" hidden="false" customHeight="true" outlineLevel="0" collapsed="false">
      <c r="B200" s="259"/>
      <c r="C200" s="230"/>
      <c r="D200" s="230"/>
      <c r="E200" s="230"/>
      <c r="F200" s="223" t="s">
        <v>675</v>
      </c>
      <c r="G200" s="208"/>
      <c r="H200" s="249" t="s">
        <v>676</v>
      </c>
      <c r="I200" s="249"/>
      <c r="J200" s="249"/>
      <c r="K200" s="260"/>
    </row>
    <row r="201" customFormat="false" ht="15" hidden="false" customHeight="true" outlineLevel="0" collapsed="false">
      <c r="B201" s="259"/>
      <c r="C201" s="230"/>
      <c r="D201" s="230"/>
      <c r="E201" s="230"/>
      <c r="F201" s="223" t="s">
        <v>677</v>
      </c>
      <c r="G201" s="208"/>
      <c r="H201" s="249" t="s">
        <v>820</v>
      </c>
      <c r="I201" s="249"/>
      <c r="J201" s="249"/>
      <c r="K201" s="260"/>
    </row>
    <row r="202" customFormat="false" ht="15" hidden="false" customHeight="true" outlineLevel="0" collapsed="false">
      <c r="B202" s="259"/>
      <c r="C202" s="230"/>
      <c r="D202" s="230"/>
      <c r="E202" s="230"/>
      <c r="F202" s="261"/>
      <c r="G202" s="208"/>
      <c r="H202" s="262"/>
      <c r="I202" s="262"/>
      <c r="J202" s="262"/>
      <c r="K202" s="260"/>
    </row>
    <row r="203" customFormat="false" ht="15" hidden="false" customHeight="true" outlineLevel="0" collapsed="false">
      <c r="B203" s="259"/>
      <c r="C203" s="202" t="s">
        <v>800</v>
      </c>
      <c r="D203" s="230"/>
      <c r="E203" s="230"/>
      <c r="F203" s="223" t="n">
        <v>1</v>
      </c>
      <c r="G203" s="208"/>
      <c r="H203" s="249" t="s">
        <v>821</v>
      </c>
      <c r="I203" s="249"/>
      <c r="J203" s="249"/>
      <c r="K203" s="260"/>
    </row>
    <row r="204" customFormat="false" ht="15" hidden="false" customHeight="true" outlineLevel="0" collapsed="false">
      <c r="B204" s="259"/>
      <c r="C204" s="230"/>
      <c r="D204" s="230"/>
      <c r="E204" s="230"/>
      <c r="F204" s="223" t="n">
        <v>2</v>
      </c>
      <c r="G204" s="208"/>
      <c r="H204" s="249" t="s">
        <v>822</v>
      </c>
      <c r="I204" s="249"/>
      <c r="J204" s="249"/>
      <c r="K204" s="260"/>
    </row>
    <row r="205" customFormat="false" ht="15" hidden="false" customHeight="true" outlineLevel="0" collapsed="false">
      <c r="B205" s="259"/>
      <c r="C205" s="230"/>
      <c r="D205" s="230"/>
      <c r="E205" s="230"/>
      <c r="F205" s="223" t="n">
        <v>3</v>
      </c>
      <c r="G205" s="208"/>
      <c r="H205" s="249" t="s">
        <v>823</v>
      </c>
      <c r="I205" s="249"/>
      <c r="J205" s="249"/>
      <c r="K205" s="260"/>
    </row>
    <row r="206" customFormat="false" ht="15" hidden="false" customHeight="true" outlineLevel="0" collapsed="false">
      <c r="B206" s="259"/>
      <c r="C206" s="230"/>
      <c r="D206" s="230"/>
      <c r="E206" s="230"/>
      <c r="F206" s="223" t="n">
        <v>4</v>
      </c>
      <c r="G206" s="208"/>
      <c r="H206" s="249" t="s">
        <v>824</v>
      </c>
      <c r="I206" s="249"/>
      <c r="J206" s="249"/>
      <c r="K206" s="260"/>
    </row>
    <row r="207" customFormat="false" ht="12.75" hidden="false" customHeight="true" outlineLevel="0" collapsed="false">
      <c r="B207" s="263"/>
      <c r="C207" s="264"/>
      <c r="D207" s="264"/>
      <c r="E207" s="264"/>
      <c r="F207" s="264"/>
      <c r="G207" s="264"/>
      <c r="H207" s="264"/>
      <c r="I207" s="264"/>
      <c r="J207" s="264"/>
      <c r="K207" s="265"/>
    </row>
  </sheetData>
  <sheetProtection sheet="true" password="ed17"/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LICITE</cp:lastModifiedBy>
  <dcterms:modified xsi:type="dcterms:W3CDTF">2017-01-23T12:27:28Z</dcterms:modified>
  <cp:revision>0</cp:revision>
  <dc:subject/>
  <dc:title/>
</cp:coreProperties>
</file>