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SO_01.1 - Stoka A, stanič..." sheetId="2" state="visible" r:id="rId3"/>
    <sheet name="SO_01.2 - Stoka A1" sheetId="3" state="visible" r:id="rId4"/>
    <sheet name="SO_02 - Komunikace" sheetId="4" state="visible" r:id="rId5"/>
    <sheet name="VON - Vedlejší a ostatní ..." sheetId="5" state="visible" r:id="rId6"/>
    <sheet name="Pokyny pro vyplnění" sheetId="6" state="visible" r:id="rId7"/>
  </sheets>
  <definedNames>
    <definedName function="false" hidden="false" localSheetId="5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_01.1 - Stoka A, stanič...'!$C$4:$J$38,'SO_01.1 - Stoka A, stanič...'!$C$44:$J$71,'SO_01.1 - Stoka A, stanič...'!$C$77:$K$326</definedName>
    <definedName function="false" hidden="false" localSheetId="1" name="_xlnm.Print_Titles" vbProcedure="false">'SO_01.1 - Stoka A, stanič...'!$91:$91</definedName>
    <definedName function="false" hidden="true" localSheetId="1" name="_xlnm._FilterDatabase" vbProcedure="false">'SO_01.1 - Stoka A, stanič...'!$C$91:$K$91</definedName>
    <definedName function="false" hidden="false" localSheetId="2" name="_xlnm.Print_Area" vbProcedure="false">'SO_01.2 - Stoka A1'!$C$4:$J$38,'SO_01.2 - Stoka A1'!$C$44:$J$71,'SO_01.2 - Stoka A1'!$C$77:$K$276</definedName>
    <definedName function="false" hidden="false" localSheetId="2" name="_xlnm.Print_Titles" vbProcedure="false">'SO_01.2 - Stoka A1'!$91:$91</definedName>
    <definedName function="false" hidden="true" localSheetId="2" name="_xlnm._FilterDatabase" vbProcedure="false">'SO_01.2 - Stoka A1'!$C$91:$K$91</definedName>
    <definedName function="false" hidden="false" localSheetId="3" name="_xlnm.Print_Area" vbProcedure="false">'SO_02 - Komunikace'!$C$4:$J$36,'SO_02 - Komunikace'!$C$42:$J$64,'SO_02 - Komunikace'!$C$70:$K$287</definedName>
    <definedName function="false" hidden="false" localSheetId="3" name="_xlnm.Print_Titles" vbProcedure="false">'SO_02 - Komunikace'!$82:$82</definedName>
    <definedName function="false" hidden="true" localSheetId="3" name="_xlnm._FilterDatabase" vbProcedure="false">'SO_02 - Komunikace'!$C$82:$K$82</definedName>
    <definedName function="false" hidden="false" localSheetId="4" name="_xlnm.Print_Area" vbProcedure="false">'VON - Vedlejší a ostatní ...'!$C$4:$J$36,'VON - Vedlejší a ostatní ...'!$C$42:$J$60,'VON - Vedlejší a ostatní ...'!$C$66:$K$120</definedName>
    <definedName function="false" hidden="false" localSheetId="4" name="_xlnm.Print_Titles" vbProcedure="false">'VON - Vedlejší a ostatní ...'!$78:$78</definedName>
    <definedName function="false" hidden="true" localSheetId="4" name="_xlnm._FilterDatabase" vbProcedure="false">'VON - Vedlejší a ostatní ...'!$C$78:$K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2" uniqueCount="117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C501416B-F2E7-4198-8B8F-1F381DCB0F6D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29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avební úpravy Nerudova alej v Lázních Bělohrad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4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SO_01 Stoka A</t>
  </si>
  <si>
    <t xml:space="preserve">STA</t>
  </si>
  <si>
    <t xml:space="preserve">{04E2B2E1-7342-49A5-94EB-EC1DF993A8A4}</t>
  </si>
  <si>
    <t xml:space="preserve">2</t>
  </si>
  <si>
    <t xml:space="preserve">/</t>
  </si>
  <si>
    <t xml:space="preserve">SO_01.1</t>
  </si>
  <si>
    <t xml:space="preserve">Stoka A, staničení 69,8-289,4 m</t>
  </si>
  <si>
    <t xml:space="preserve">Soupis</t>
  </si>
  <si>
    <t xml:space="preserve">{DA6E4CFA-BBE5-488A-88BF-B610B83AD4E8}</t>
  </si>
  <si>
    <t xml:space="preserve">SO_01.2</t>
  </si>
  <si>
    <t xml:space="preserve">Stoka A1</t>
  </si>
  <si>
    <t xml:space="preserve">{D9B7C460-78B7-48BC-8931-29A3972C9768}</t>
  </si>
  <si>
    <t xml:space="preserve">SO_02</t>
  </si>
  <si>
    <t xml:space="preserve">Komunikace</t>
  </si>
  <si>
    <t xml:space="preserve">{68D34C92-F4F0-45AF-BDFE-12F79F2C43B0}</t>
  </si>
  <si>
    <t xml:space="preserve">VON</t>
  </si>
  <si>
    <t xml:space="preserve">Vedlejší a ostatní náklady</t>
  </si>
  <si>
    <t xml:space="preserve">{FB468305-26AB-4211-850D-F70F2607166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SO_01 Stoka A</t>
  </si>
  <si>
    <t xml:space="preserve">Soupis:</t>
  </si>
  <si>
    <t xml:space="preserve">SO_01.2 - Stoka A, staničení 69,8-289,4 m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  12 - Zemní práce - odkopávky a prokopávky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221</t>
  </si>
  <si>
    <t xml:space="preserve">Odstranění podkladu pl přes 200 m2 z kameniva drceného tl 100 mm</t>
  </si>
  <si>
    <t xml:space="preserve">m2</t>
  </si>
  <si>
    <t xml:space="preserve">CS ÚRS 2016 01</t>
  </si>
  <si>
    <t xml:space="preserve">4</t>
  </si>
  <si>
    <t xml:space="preserve">-488183692</t>
  </si>
  <si>
    <t xml:space="preserve">PP</t>
  </si>
  <si>
    <t xml:space="preserve">VV</t>
  </si>
  <si>
    <t xml:space="preserve">"dl. ve štěrku" 204*1,3</t>
  </si>
  <si>
    <t xml:space="preserve">115001104</t>
  </si>
  <si>
    <t xml:space="preserve">Převedení vody potrubím DN do 300</t>
  </si>
  <si>
    <t xml:space="preserve">m</t>
  </si>
  <si>
    <t xml:space="preserve">1186713853</t>
  </si>
  <si>
    <t xml:space="preserve">3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880776224</t>
  </si>
  <si>
    <t xml:space="preserve">115101202.1</t>
  </si>
  <si>
    <t xml:space="preserve">Čerpání odpadních vod na dopravní výšku do 10 m průměrný přítok do 1000 l/min</t>
  </si>
  <si>
    <t xml:space="preserve">-986361446</t>
  </si>
  <si>
    <t xml:space="preserve">P</t>
  </si>
  <si>
    <t xml:space="preserve">Poznámka k položce:
pro čepání odpadních vod</t>
  </si>
  <si>
    <t xml:space="preserve">22*24</t>
  </si>
  <si>
    <t xml:space="preserve">5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2081864346</t>
  </si>
  <si>
    <t xml:space="preserve">6</t>
  </si>
  <si>
    <t xml:space="preserve">115101302</t>
  </si>
  <si>
    <t xml:space="preserve">Pohotovost čerpací soupravy pro dopravní výšku do 10 m přítok do 1000 l/min</t>
  </si>
  <si>
    <t xml:space="preserve">650098979</t>
  </si>
  <si>
    <t xml:space="preserve">7</t>
  </si>
  <si>
    <t xml:space="preserve">119001401.1</t>
  </si>
  <si>
    <t xml:space="preserve">Dočasné zajištění potrubí polyetylenového DN do 200</t>
  </si>
  <si>
    <t xml:space="preserve">1684633903</t>
  </si>
  <si>
    <t xml:space="preserve">5*1,3</t>
  </si>
  <si>
    <t xml:space="preserve">8</t>
  </si>
  <si>
    <t xml:space="preserve">119001412</t>
  </si>
  <si>
    <t xml:space="preserve">Dočasné zajištění potrubí betonového, ŽB nebo kameninového DN do 500</t>
  </si>
  <si>
    <t xml:space="preserve">-1933839386</t>
  </si>
  <si>
    <t xml:space="preserve">2*1,3</t>
  </si>
  <si>
    <t xml:space="preserve">9</t>
  </si>
  <si>
    <t xml:space="preserve">119001421</t>
  </si>
  <si>
    <t xml:space="preserve">Dočasné zajištění kabelů a kabelových tratí ze 3 volně ložených kabelů</t>
  </si>
  <si>
    <t xml:space="preserve">95765804</t>
  </si>
  <si>
    <t xml:space="preserve">8*1,3</t>
  </si>
  <si>
    <t xml:space="preserve">121101101</t>
  </si>
  <si>
    <t xml:space="preserve">Sejmutí ornice s přemístěním na vzdálenost do 50 m</t>
  </si>
  <si>
    <t xml:space="preserve">m3</t>
  </si>
  <si>
    <t xml:space="preserve">-593052793</t>
  </si>
  <si>
    <t xml:space="preserve">15,6*1,3*0,3</t>
  </si>
  <si>
    <t xml:space="preserve">11</t>
  </si>
  <si>
    <t xml:space="preserve">132101202</t>
  </si>
  <si>
    <t xml:space="preserve">Hloubení rýh š do 2000 mm v hornině tř. 1 a 2 objemu do 1000 m3</t>
  </si>
  <si>
    <t xml:space="preserve">1932692640</t>
  </si>
  <si>
    <t xml:space="preserve">Poznámka k položce:
objem výkopu ponížen o vrstvu v tl. 500 mm, se kterou je počítáno v projektu komunikace</t>
  </si>
  <si>
    <t xml:space="preserve">"40% výkopu v horn. tř.1,2" 219,6*1,3*(2,23-0,5)*0,4</t>
  </si>
  <si>
    <t xml:space="preserve">12</t>
  </si>
  <si>
    <t xml:space="preserve">132201202</t>
  </si>
  <si>
    <t xml:space="preserve">Hloubení rýh š do 2000 mm v hornině tř. 3 objemu do 1000 m3</t>
  </si>
  <si>
    <t xml:space="preserve">1327887171</t>
  </si>
  <si>
    <t xml:space="preserve">"50% výkopu v horn. tř.3" 219,6*1,3*(2,23-0,5)*0,5</t>
  </si>
  <si>
    <t xml:space="preserve">13</t>
  </si>
  <si>
    <t xml:space="preserve">132201209</t>
  </si>
  <si>
    <t xml:space="preserve">Příplatek za lepivost k hloubení rýh š do 2000 mm v hornině tř. 3</t>
  </si>
  <si>
    <t xml:space="preserve">867583724</t>
  </si>
  <si>
    <t xml:space="preserve">14</t>
  </si>
  <si>
    <t xml:space="preserve">132301202</t>
  </si>
  <si>
    <t xml:space="preserve">Hloubení rýh š do 2000 mm v hornině tř. 4 objemu do 1000 m3</t>
  </si>
  <si>
    <t xml:space="preserve">1543985954</t>
  </si>
  <si>
    <t xml:space="preserve">"10% výkopu v horn. tř.4" 219,6*1,3*(2,23-0,5)*0,1</t>
  </si>
  <si>
    <t xml:space="preserve">132301209</t>
  </si>
  <si>
    <t xml:space="preserve">Příplatek za lepivost k hloubení rýh š do 2000 mm v hornině tř. 4</t>
  </si>
  <si>
    <t xml:space="preserve">-2029211701</t>
  </si>
  <si>
    <t xml:space="preserve">16</t>
  </si>
  <si>
    <t xml:space="preserve">151821111</t>
  </si>
  <si>
    <t xml:space="preserve">Osazení a odstranění pažicího boxu středního hl výkopu do 3,5 m š do 1,2 m</t>
  </si>
  <si>
    <t xml:space="preserve">556217713</t>
  </si>
  <si>
    <t xml:space="preserve">219,6*1,7*2</t>
  </si>
  <si>
    <t xml:space="preserve">17</t>
  </si>
  <si>
    <t xml:space="preserve">161101101</t>
  </si>
  <si>
    <t xml:space="preserve">Svislé přemístění výkopku z horniny tř. 1 až 4 hl výkopu do 2,5 m</t>
  </si>
  <si>
    <t xml:space="preserve">-892159833</t>
  </si>
  <si>
    <t xml:space="preserve">493,88*0,5 'Přepočtené koeficientem množství</t>
  </si>
  <si>
    <t xml:space="preserve">18</t>
  </si>
  <si>
    <t xml:space="preserve">162701103</t>
  </si>
  <si>
    <t xml:space="preserve">Vodorovné přemístění do 8000 m výkopku/sypaniny z horniny tř. 1 až 4</t>
  </si>
  <si>
    <t xml:space="preserve">520094589</t>
  </si>
  <si>
    <t xml:space="preserve">197,672*2 'Přepočtené koeficientem množství</t>
  </si>
  <si>
    <t xml:space="preserve">19</t>
  </si>
  <si>
    <t xml:space="preserve">162701105</t>
  </si>
  <si>
    <t xml:space="preserve">Vodorovné přemístění do 10000 m výkopku/sypaniny z horniny tř. 1 až 4</t>
  </si>
  <si>
    <t xml:space="preserve">-1318768177</t>
  </si>
  <si>
    <t xml:space="preserve">"výkop-zásyp" 494-197,672</t>
  </si>
  <si>
    <t xml:space="preserve">20</t>
  </si>
  <si>
    <t xml:space="preserve">162701109</t>
  </si>
  <si>
    <t xml:space="preserve">Příplatek k vodorovnému přemístění výkopku/sypaniny z horniny tř. 1 až 4 ZKD 1000 m přes 10000 m</t>
  </si>
  <si>
    <t xml:space="preserve">-90395739</t>
  </si>
  <si>
    <t xml:space="preserve">296,328*13 'Přepočtené koeficientem množství</t>
  </si>
  <si>
    <t xml:space="preserve">167101101</t>
  </si>
  <si>
    <t xml:space="preserve">Nakládání výkopku z hornin tř. 1 až 4 do 100 m3</t>
  </si>
  <si>
    <t xml:space="preserve">-1428854556</t>
  </si>
  <si>
    <t xml:space="preserve">395,344/2</t>
  </si>
  <si>
    <t xml:space="preserve">22</t>
  </si>
  <si>
    <t xml:space="preserve">171201101</t>
  </si>
  <si>
    <t xml:space="preserve">Uložení sypaniny do násypů nezhutněných</t>
  </si>
  <si>
    <t xml:space="preserve">1897223009</t>
  </si>
  <si>
    <t xml:space="preserve">23</t>
  </si>
  <si>
    <t xml:space="preserve">171201201</t>
  </si>
  <si>
    <t xml:space="preserve">Uložení sypaniny na skládky</t>
  </si>
  <si>
    <t xml:space="preserve">3219739</t>
  </si>
  <si>
    <t xml:space="preserve">24</t>
  </si>
  <si>
    <t xml:space="preserve">171201211</t>
  </si>
  <si>
    <t xml:space="preserve">Poplatek za uložení odpadu ze sypaniny na skládce (skládkovné)</t>
  </si>
  <si>
    <t xml:space="preserve">t</t>
  </si>
  <si>
    <t xml:space="preserve">-1320621758</t>
  </si>
  <si>
    <t xml:space="preserve">296,328*2 'Přepočtené koeficientem množství</t>
  </si>
  <si>
    <t xml:space="preserve">25</t>
  </si>
  <si>
    <t xml:space="preserve">174101101</t>
  </si>
  <si>
    <t xml:space="preserve">Zásyp jam, šachet rýh nebo kolem objektů sypaninou se zhutněním</t>
  </si>
  <si>
    <t xml:space="preserve">-1519869802</t>
  </si>
  <si>
    <t xml:space="preserve">"výkop - lože, betonové lože, obsyp včetně potrubí"</t>
  </si>
  <si>
    <t xml:space="preserve">494-1,3*(0,1+0,15+0,488+0,3)*219,6</t>
  </si>
  <si>
    <t xml:space="preserve">26</t>
  </si>
  <si>
    <t xml:space="preserve">175111101</t>
  </si>
  <si>
    <t xml:space="preserve">Obsypání potrubí ručně sypaninou bez prohození, uloženou do 3 m</t>
  </si>
  <si>
    <t xml:space="preserve">-801799337</t>
  </si>
  <si>
    <t xml:space="preserve">1,3*(0,2+0,044+0,3)*219,6-1/2*3,14*0,2*0,2*219,6</t>
  </si>
  <si>
    <t xml:space="preserve">Součet</t>
  </si>
  <si>
    <t xml:space="preserve">27</t>
  </si>
  <si>
    <t xml:space="preserve">M</t>
  </si>
  <si>
    <t xml:space="preserve">583373310</t>
  </si>
  <si>
    <t xml:space="preserve">štěrkopísek (Bratčice) frakce 0-20</t>
  </si>
  <si>
    <t xml:space="preserve">-790360698</t>
  </si>
  <si>
    <t xml:space="preserve">141,51*1,1*1,67</t>
  </si>
  <si>
    <t xml:space="preserve">28</t>
  </si>
  <si>
    <t xml:space="preserve">181301102</t>
  </si>
  <si>
    <t xml:space="preserve">Rozprostření ornice tl vrstvy do 150 mm pl do 500 m2 v rovině nebo ve svahu do 1:5</t>
  </si>
  <si>
    <t xml:space="preserve">38633760</t>
  </si>
  <si>
    <t xml:space="preserve">15,6*1,3</t>
  </si>
  <si>
    <t xml:space="preserve">29</t>
  </si>
  <si>
    <t xml:space="preserve">183405213</t>
  </si>
  <si>
    <t xml:space="preserve">Výsev trávníku hydroosevem na písky</t>
  </si>
  <si>
    <t xml:space="preserve">-2120961494</t>
  </si>
  <si>
    <t xml:space="preserve">30</t>
  </si>
  <si>
    <t xml:space="preserve">005724100</t>
  </si>
  <si>
    <t xml:space="preserve">osivo směs travní parková</t>
  </si>
  <si>
    <t xml:space="preserve">kg</t>
  </si>
  <si>
    <t xml:space="preserve">-578521296</t>
  </si>
  <si>
    <t xml:space="preserve">20,28*0,025 'Přepočtené koeficientem množství</t>
  </si>
  <si>
    <t xml:space="preserve">Zemní práce - odkopávky a prokopávky</t>
  </si>
  <si>
    <t xml:space="preserve">31</t>
  </si>
  <si>
    <t xml:space="preserve">120001101</t>
  </si>
  <si>
    <t xml:space="preserve">Příplatek za ztížení vykopávky v blízkosti podzemního vedení</t>
  </si>
  <si>
    <t xml:space="preserve">105814709</t>
  </si>
  <si>
    <t xml:space="preserve">15*1,3*2*1,73</t>
  </si>
  <si>
    <t xml:space="preserve">Zakládání</t>
  </si>
  <si>
    <t xml:space="preserve">32</t>
  </si>
  <si>
    <t xml:space="preserve">212752212</t>
  </si>
  <si>
    <t xml:space="preserve">Trativod z drenážních trubek plastových flexibilních D do 100 mm včetně lože otevřený výkop</t>
  </si>
  <si>
    <t xml:space="preserve">-522624694</t>
  </si>
  <si>
    <t xml:space="preserve">Svislé a kompletní konstrukce</t>
  </si>
  <si>
    <t xml:space="preserve">33</t>
  </si>
  <si>
    <t xml:space="preserve">358315114</t>
  </si>
  <si>
    <t xml:space="preserve">Bourání stoky kompletní nebo otvorů z prostého betonu plochy do 4 m2</t>
  </si>
  <si>
    <t xml:space="preserve">1312728718</t>
  </si>
  <si>
    <t xml:space="preserve">Poznámka k položce:
objem betonu 1 šachty hl. cca 1,8 m je cca 1 m3</t>
  </si>
  <si>
    <t xml:space="preserve">"objem betonu u bet. trouby DN 400" </t>
  </si>
  <si>
    <t xml:space="preserve">3,14*0,244*0,244*219,6-3,14*0,2*0,2*219,6</t>
  </si>
  <si>
    <t xml:space="preserve">"6ks šachet" 6*1,1</t>
  </si>
  <si>
    <t xml:space="preserve">34</t>
  </si>
  <si>
    <t xml:space="preserve">359901111</t>
  </si>
  <si>
    <t xml:space="preserve">Vyčištění stok</t>
  </si>
  <si>
    <t xml:space="preserve">1043513401</t>
  </si>
  <si>
    <t xml:space="preserve">35</t>
  </si>
  <si>
    <t xml:space="preserve">359901211</t>
  </si>
  <si>
    <t xml:space="preserve">Monitoring stoky jakékoli výšky na nové kanalizaci</t>
  </si>
  <si>
    <t xml:space="preserve">1528581111</t>
  </si>
  <si>
    <t xml:space="preserve">Vodorovné konstrukce</t>
  </si>
  <si>
    <t xml:space="preserve">36</t>
  </si>
  <si>
    <t xml:space="preserve">451573111</t>
  </si>
  <si>
    <t xml:space="preserve">Lože pod potrubí otevřený výkop ze štěrkopísku</t>
  </si>
  <si>
    <t xml:space="preserve">1785766686</t>
  </si>
  <si>
    <t xml:space="preserve">1,3*0,1*219,6</t>
  </si>
  <si>
    <t xml:space="preserve">37</t>
  </si>
  <si>
    <t xml:space="preserve">452112121</t>
  </si>
  <si>
    <t xml:space="preserve">Osazení betonových prstenců nebo rámů v do 200 mm</t>
  </si>
  <si>
    <t xml:space="preserve">kus</t>
  </si>
  <si>
    <t xml:space="preserve">1941070683</t>
  </si>
  <si>
    <t xml:space="preserve">38</t>
  </si>
  <si>
    <t xml:space="preserve">592241750</t>
  </si>
  <si>
    <t xml:space="preserve">prstenec betonový vyrovnávací TBW-Q 625/60/120 62,5x6x12 cm  </t>
  </si>
  <si>
    <t xml:space="preserve">-643684090</t>
  </si>
  <si>
    <t xml:space="preserve">1*1,01 'Přepočtené koeficientem množství</t>
  </si>
  <si>
    <t xml:space="preserve">39</t>
  </si>
  <si>
    <t xml:space="preserve">592241770</t>
  </si>
  <si>
    <t xml:space="preserve">prstenec betonový vyrovnávací TBW-Q 625/100/120 62,5x10x12 cm </t>
  </si>
  <si>
    <t xml:space="preserve">-1058135129</t>
  </si>
  <si>
    <t xml:space="preserve">5*1,01 'Přepočtené koeficientem množství</t>
  </si>
  <si>
    <t xml:space="preserve">40</t>
  </si>
  <si>
    <t xml:space="preserve">592241380</t>
  </si>
  <si>
    <t xml:space="preserve">prstenec betonový vyrovnávací TBW-Q 625/120/90 62,5x12x9 cm</t>
  </si>
  <si>
    <t xml:space="preserve">-1924088300</t>
  </si>
  <si>
    <t xml:space="preserve">4*1,01 'Přepočtené koeficientem množství</t>
  </si>
  <si>
    <t xml:space="preserve">41</t>
  </si>
  <si>
    <t xml:space="preserve">452311131</t>
  </si>
  <si>
    <t xml:space="preserve">Podkladní desky z betonu prostého tř. C 12/15 otevřený výkop</t>
  </si>
  <si>
    <t xml:space="preserve">-152202090</t>
  </si>
  <si>
    <t xml:space="preserve">6*1,5*1,5*0,1</t>
  </si>
  <si>
    <t xml:space="preserve">42</t>
  </si>
  <si>
    <t xml:space="preserve">452312131</t>
  </si>
  <si>
    <t xml:space="preserve">Sedlové lože z betonu prostého tř. C 12/15 otevřený výkop</t>
  </si>
  <si>
    <t xml:space="preserve">-1188811314</t>
  </si>
  <si>
    <t xml:space="preserve">"viz výkres č. D.1.2"</t>
  </si>
  <si>
    <t xml:space="preserve">"výška bet. sedla 350 mm, odečten objem potrubí" </t>
  </si>
  <si>
    <t xml:space="preserve">1,3*(0,15+0,044+0,2)*219,6-1/2*3,14*0,2*0,2*219,6</t>
  </si>
  <si>
    <t xml:space="preserve">Trubní vedení</t>
  </si>
  <si>
    <t xml:space="preserve">43</t>
  </si>
  <si>
    <t xml:space="preserve">592243480.5</t>
  </si>
  <si>
    <t xml:space="preserve">Samomazné klínové těsnění s posuvným jazýčkem pro spojování segmentů betonových šachet a skruží, DN 1000, D+M</t>
  </si>
  <si>
    <t xml:space="preserve">674418257</t>
  </si>
  <si>
    <t xml:space="preserve">Poznámka k položce:
viz př. č. D.0.1</t>
  </si>
  <si>
    <t xml:space="preserve">44</t>
  </si>
  <si>
    <t xml:space="preserve">592243480.7</t>
  </si>
  <si>
    <t xml:space="preserve">Samomazné klínové těsnění s posuvným jazýčkem pro spojování segmentů betonových šachet a skruží, DN 1200, D+M</t>
  </si>
  <si>
    <t xml:space="preserve">771864624</t>
  </si>
  <si>
    <t xml:space="preserve">45</t>
  </si>
  <si>
    <t xml:space="preserve">831392121</t>
  </si>
  <si>
    <t xml:space="preserve">Montáž potrubí z trub kameninových hrdlových s integrovaným těsněním výkop sklon do 20 % DN 400</t>
  </si>
  <si>
    <t xml:space="preserve">-2118402219</t>
  </si>
  <si>
    <t xml:space="preserve">46</t>
  </si>
  <si>
    <t xml:space="preserve">597107010</t>
  </si>
  <si>
    <t xml:space="preserve">trouba kameninová glazovaná DN400mm L2,50m spojovací systém C Třída 160</t>
  </si>
  <si>
    <t xml:space="preserve">-888025658</t>
  </si>
  <si>
    <t xml:space="preserve">219,6*1,015 'Přepočtené koeficientem množství</t>
  </si>
  <si>
    <t xml:space="preserve">47</t>
  </si>
  <si>
    <t xml:space="preserve">871315221</t>
  </si>
  <si>
    <t xml:space="preserve">Kanalizační potrubí z tvrdého PVC-systém KG tuhost třídy SN8 DN150</t>
  </si>
  <si>
    <t xml:space="preserve">707906654</t>
  </si>
  <si>
    <t xml:space="preserve">48</t>
  </si>
  <si>
    <t xml:space="preserve">877310440</t>
  </si>
  <si>
    <t xml:space="preserve">Montáž šachtových vložek na potrubí z PP trub korugovaných DN 150</t>
  </si>
  <si>
    <t xml:space="preserve">-1765246696</t>
  </si>
  <si>
    <t xml:space="preserve">49</t>
  </si>
  <si>
    <t xml:space="preserve">286174800</t>
  </si>
  <si>
    <t xml:space="preserve">vložka šachtová, DN 160</t>
  </si>
  <si>
    <t xml:space="preserve">-900603256</t>
  </si>
  <si>
    <t xml:space="preserve">Poznámka k položce:
Těsnění není zahrnuto v ceně tvarovek, nutno objednat zvlášt.</t>
  </si>
  <si>
    <t xml:space="preserve">50</t>
  </si>
  <si>
    <t xml:space="preserve">877315211</t>
  </si>
  <si>
    <t xml:space="preserve">Montáž tvarovek z tvrdého PVC-systém KG nebo z polypropylenu-systém KG 2000 jednoosé DN 150</t>
  </si>
  <si>
    <t xml:space="preserve">1809083329</t>
  </si>
  <si>
    <t xml:space="preserve">51</t>
  </si>
  <si>
    <t xml:space="preserve">286113610</t>
  </si>
  <si>
    <t xml:space="preserve">koleno kanalizace plastové KGB 150x45°</t>
  </si>
  <si>
    <t xml:space="preserve">-1709715477</t>
  </si>
  <si>
    <t xml:space="preserve">52</t>
  </si>
  <si>
    <t xml:space="preserve">286115460</t>
  </si>
  <si>
    <t xml:space="preserve">přechod na kameninové hrdlo kanalizace plastové KGUSM-DN 160</t>
  </si>
  <si>
    <t xml:space="preserve">339519407</t>
  </si>
  <si>
    <t xml:space="preserve">53</t>
  </si>
  <si>
    <t xml:space="preserve">837421221</t>
  </si>
  <si>
    <t xml:space="preserve">Montáž kameninových tvarovek odbočných s integrovaným těsněním otevřený výkop DN 500</t>
  </si>
  <si>
    <t xml:space="preserve">1041845292</t>
  </si>
  <si>
    <t xml:space="preserve">54</t>
  </si>
  <si>
    <t xml:space="preserve">597117900</t>
  </si>
  <si>
    <t xml:space="preserve">odbočka kameninová glazovaná jednoduchá kolmá DN400/150 L100cm spojovací systém C/F tř.160/-</t>
  </si>
  <si>
    <t xml:space="preserve">-978399414</t>
  </si>
  <si>
    <t xml:space="preserve">4*1,015 'Přepočtené koeficientem množství</t>
  </si>
  <si>
    <t xml:space="preserve">55</t>
  </si>
  <si>
    <t xml:space="preserve">877370440</t>
  </si>
  <si>
    <t xml:space="preserve">Montáž šachtových vložek na potrubí DN 300</t>
  </si>
  <si>
    <t xml:space="preserve">-1636748262</t>
  </si>
  <si>
    <t xml:space="preserve">56</t>
  </si>
  <si>
    <t xml:space="preserve">597118770</t>
  </si>
  <si>
    <t xml:space="preserve">vložka kameninová glazovaná šachtová GM DN300mm spojovací systém F, tř.160</t>
  </si>
  <si>
    <t xml:space="preserve">-1850872845</t>
  </si>
  <si>
    <t xml:space="preserve">57</t>
  </si>
  <si>
    <t xml:space="preserve">877390440</t>
  </si>
  <si>
    <t xml:space="preserve">Montáž šachtových vložek na potrubí DN 400</t>
  </si>
  <si>
    <t xml:space="preserve">-2133975912</t>
  </si>
  <si>
    <t xml:space="preserve">58</t>
  </si>
  <si>
    <t xml:space="preserve">597118800</t>
  </si>
  <si>
    <t xml:space="preserve">vložka kameninová glazovaná šachtová GM DN400mm spojovací systém C, tř.160</t>
  </si>
  <si>
    <t xml:space="preserve">-2142936435</t>
  </si>
  <si>
    <t xml:space="preserve">59</t>
  </si>
  <si>
    <t xml:space="preserve">877420440</t>
  </si>
  <si>
    <t xml:space="preserve">Montáž šachtových vložek na potrubí DN 500</t>
  </si>
  <si>
    <t xml:space="preserve">-1313284312</t>
  </si>
  <si>
    <t xml:space="preserve">60</t>
  </si>
  <si>
    <t xml:space="preserve">597118800.1</t>
  </si>
  <si>
    <t xml:space="preserve">vložka šachtová DN 500mm beton</t>
  </si>
  <si>
    <t xml:space="preserve">336296565</t>
  </si>
  <si>
    <t xml:space="preserve">61</t>
  </si>
  <si>
    <t xml:space="preserve">892392121</t>
  </si>
  <si>
    <t xml:space="preserve">Tlaková zkouška vzduchem potrubí DN 400 těsnícím vakem ucpávkovým</t>
  </si>
  <si>
    <t xml:space="preserve">úsek</t>
  </si>
  <si>
    <t xml:space="preserve">-1809443179</t>
  </si>
  <si>
    <t xml:space="preserve">62</t>
  </si>
  <si>
    <t xml:space="preserve">892422121.1</t>
  </si>
  <si>
    <t xml:space="preserve">Tlaková zkouška vzduchem šachet těsnícím vakem ucpávkovým</t>
  </si>
  <si>
    <t xml:space="preserve">2036414180</t>
  </si>
  <si>
    <t xml:space="preserve">63</t>
  </si>
  <si>
    <t xml:space="preserve">894401211</t>
  </si>
  <si>
    <t xml:space="preserve">Osazení betonových dílců pro šachty skruží rovných</t>
  </si>
  <si>
    <t xml:space="preserve">1242535387</t>
  </si>
  <si>
    <t xml:space="preserve">64</t>
  </si>
  <si>
    <t xml:space="preserve">592241600</t>
  </si>
  <si>
    <t xml:space="preserve">skruž betonová s ocelovými stupadly s PE povlakem TBS-Q 1000/250/120 SP 100x25x12 cm </t>
  </si>
  <si>
    <t xml:space="preserve">140558866</t>
  </si>
  <si>
    <t xml:space="preserve">2*1,01 'Přepočtené koeficientem množství</t>
  </si>
  <si>
    <t xml:space="preserve">65</t>
  </si>
  <si>
    <t xml:space="preserve">592241610</t>
  </si>
  <si>
    <t xml:space="preserve">skruž betonová s ocelová se stupadly +PE povlakem TBH TBS-Q 1000/500/120 SP 100x50x12 cm</t>
  </si>
  <si>
    <t xml:space="preserve">1756701051</t>
  </si>
  <si>
    <t xml:space="preserve">66</t>
  </si>
  <si>
    <t xml:space="preserve">894402211</t>
  </si>
  <si>
    <t xml:space="preserve">Osazení betonových dílců pro šachty skruží přechodových</t>
  </si>
  <si>
    <t xml:space="preserve">-715998052</t>
  </si>
  <si>
    <t xml:space="preserve">67</t>
  </si>
  <si>
    <t xml:space="preserve">592243120</t>
  </si>
  <si>
    <t xml:space="preserve">konus šachetní betonový TBR-Q.1 100-63/58/12 KPS 100x62,5x58 cm </t>
  </si>
  <si>
    <t xml:space="preserve">336127354</t>
  </si>
  <si>
    <t xml:space="preserve">68</t>
  </si>
  <si>
    <t xml:space="preserve">894403011</t>
  </si>
  <si>
    <t xml:space="preserve">Osazení betonových dílců pro šachty desek zákrytových</t>
  </si>
  <si>
    <t xml:space="preserve">1389066969</t>
  </si>
  <si>
    <t xml:space="preserve">69</t>
  </si>
  <si>
    <t xml:space="preserve">592243150.1</t>
  </si>
  <si>
    <t xml:space="preserve">deska betonová zákrytová TZK-Q.1 120-63/17 120/62,5 x 16,5 cm</t>
  </si>
  <si>
    <t xml:space="preserve">819729297</t>
  </si>
  <si>
    <t xml:space="preserve">70</t>
  </si>
  <si>
    <t xml:space="preserve">894414111</t>
  </si>
  <si>
    <t xml:space="preserve">Osazení železobetonových dílců pro šachty skruží základových</t>
  </si>
  <si>
    <t xml:space="preserve">1013511376</t>
  </si>
  <si>
    <t xml:space="preserve">71</t>
  </si>
  <si>
    <t xml:space="preserve">592243390</t>
  </si>
  <si>
    <t xml:space="preserve">dno betonové šachty kanalizační přímé TBZ-Q.1 100/100 V max. 60 100/100x60 cm</t>
  </si>
  <si>
    <t xml:space="preserve">-2119415140</t>
  </si>
  <si>
    <t xml:space="preserve">Poznámka k položce:
žlab a nástupnice vyložené čedičem</t>
  </si>
  <si>
    <t xml:space="preserve">72</t>
  </si>
  <si>
    <t xml:space="preserve">592243390.2</t>
  </si>
  <si>
    <t xml:space="preserve">dno betonové šachty kanalizační přímé TBZ-Q.1 120/120 V max 80 120/120x80 cm</t>
  </si>
  <si>
    <t xml:space="preserve">1019285713</t>
  </si>
  <si>
    <t xml:space="preserve">73</t>
  </si>
  <si>
    <t xml:space="preserve">899311112</t>
  </si>
  <si>
    <t xml:space="preserve">Osazení poklopů s rámem hmotnosti nad 50 do 100 kg</t>
  </si>
  <si>
    <t xml:space="preserve">-1243998061</t>
  </si>
  <si>
    <t xml:space="preserve">74</t>
  </si>
  <si>
    <t xml:space="preserve">552410300.1</t>
  </si>
  <si>
    <t xml:space="preserve">samonivelační litinový poklop třída D 400, kruhový rám bez ventilace</t>
  </si>
  <si>
    <t xml:space="preserve">313613974</t>
  </si>
  <si>
    <t xml:space="preserve">Poznámka k položce:
litinový poklop včetně tlumící vložky s EPDM odolné proti olejům, solím a dalším rozmrazovacím látkám
samonivelační litinový rám s dosedací plochou o velikosti min 2141 cm2
viz př. č. D.0.1</t>
  </si>
  <si>
    <t xml:space="preserve">75</t>
  </si>
  <si>
    <t xml:space="preserve">552410300.2</t>
  </si>
  <si>
    <t xml:space="preserve">samonivelační litinový poklop třída D 400, kruhový rám s ventilací</t>
  </si>
  <si>
    <t xml:space="preserve">407231572</t>
  </si>
  <si>
    <t xml:space="preserve">Ostatní konstrukce a práce-bourání</t>
  </si>
  <si>
    <t xml:space="preserve">76</t>
  </si>
  <si>
    <t xml:space="preserve">969021131.1</t>
  </si>
  <si>
    <t xml:space="preserve">Vybourání kanalizačního potrubí DN do 500</t>
  </si>
  <si>
    <t xml:space="preserve">450112291</t>
  </si>
  <si>
    <t xml:space="preserve">77</t>
  </si>
  <si>
    <t xml:space="preserve">R - 01.9.5</t>
  </si>
  <si>
    <t xml:space="preserve">Univerzální přechodka na materiál a profil stávajících přípojek</t>
  </si>
  <si>
    <t xml:space="preserve">kpl</t>
  </si>
  <si>
    <t xml:space="preserve">-452840132</t>
  </si>
  <si>
    <t xml:space="preserve">997</t>
  </si>
  <si>
    <t xml:space="preserve">Přesun sutě</t>
  </si>
  <si>
    <t xml:space="preserve">78</t>
  </si>
  <si>
    <t xml:space="preserve">997013501</t>
  </si>
  <si>
    <t xml:space="preserve">Odvoz suti a vybouraných hmot na skládku nebo meziskládku do 1 km se složením</t>
  </si>
  <si>
    <t xml:space="preserve">857034675</t>
  </si>
  <si>
    <t xml:space="preserve">79</t>
  </si>
  <si>
    <t xml:space="preserve">997013509</t>
  </si>
  <si>
    <t xml:space="preserve">Příplatek k odvozu suti a vybouraných hmot na skládku ZKD 1 km přes 1 km</t>
  </si>
  <si>
    <t xml:space="preserve">826999287</t>
  </si>
  <si>
    <t xml:space="preserve">157,249*22 'Přepočtené koeficientem množství</t>
  </si>
  <si>
    <t xml:space="preserve">80</t>
  </si>
  <si>
    <t xml:space="preserve">997221815.1</t>
  </si>
  <si>
    <t xml:space="preserve">Poplatek za uložení betonového kanalizačného potrubí na skládce (skládkovné)</t>
  </si>
  <si>
    <t xml:space="preserve">-655172443</t>
  </si>
  <si>
    <t xml:space="preserve">"šachty+stoka" 44,156+78,617</t>
  </si>
  <si>
    <t xml:space="preserve">81</t>
  </si>
  <si>
    <t xml:space="preserve">997221855</t>
  </si>
  <si>
    <t xml:space="preserve">Poplatek za uložení odpadu z kameniva na skládce (skládkovné)</t>
  </si>
  <si>
    <t xml:space="preserve">1352100522</t>
  </si>
  <si>
    <t xml:space="preserve">82</t>
  </si>
  <si>
    <t xml:space="preserve">997321611</t>
  </si>
  <si>
    <t xml:space="preserve">Nakládání nebo překládání suti a vybouraných hmot</t>
  </si>
  <si>
    <t xml:space="preserve">312505926</t>
  </si>
  <si>
    <t xml:space="preserve">998</t>
  </si>
  <si>
    <t xml:space="preserve">Přesun hmot</t>
  </si>
  <si>
    <t xml:space="preserve">83</t>
  </si>
  <si>
    <t xml:space="preserve">998275101</t>
  </si>
  <si>
    <t xml:space="preserve">Přesun hmot pro trubní vedení z trub kameninových otevřený výkop</t>
  </si>
  <si>
    <t xml:space="preserve">-224396758</t>
  </si>
  <si>
    <t xml:space="preserve">SO_01.3 - Stoka A1</t>
  </si>
  <si>
    <t xml:space="preserve">113107121</t>
  </si>
  <si>
    <t xml:space="preserve">Odstranění podkladu pl do 50 m2 z kameniva drceného tl 100 mm</t>
  </si>
  <si>
    <t xml:space="preserve">-350422014</t>
  </si>
  <si>
    <t xml:space="preserve">"dl. ve štěrku" 7,5*1,1</t>
  </si>
  <si>
    <t xml:space="preserve">2009090800</t>
  </si>
  <si>
    <t xml:space="preserve">1249898419</t>
  </si>
  <si>
    <t xml:space="preserve">-925483334</t>
  </si>
  <si>
    <t xml:space="preserve">2*1,1</t>
  </si>
  <si>
    <t xml:space="preserve">-400705554</t>
  </si>
  <si>
    <t xml:space="preserve">1*1,1</t>
  </si>
  <si>
    <t xml:space="preserve">-1139501087</t>
  </si>
  <si>
    <t xml:space="preserve">1463445524</t>
  </si>
  <si>
    <t xml:space="preserve">18,5*1,1*0,3</t>
  </si>
  <si>
    <t xml:space="preserve">1571131031</t>
  </si>
  <si>
    <t xml:space="preserve">"40% výkopu v horn. tř.1,2" 26*1,1*(2,07-0,5)*0,4</t>
  </si>
  <si>
    <t xml:space="preserve">2041865822</t>
  </si>
  <si>
    <t xml:space="preserve">"50% výkopu v horn. tř.3" 26*1,1*(2,07-0,5)*0,5</t>
  </si>
  <si>
    <t xml:space="preserve">1939785147</t>
  </si>
  <si>
    <t xml:space="preserve">729717388</t>
  </si>
  <si>
    <t xml:space="preserve">"10% výkopu v horn. tř.4" 26*1,1*(2,07-0,5)*0,1</t>
  </si>
  <si>
    <t xml:space="preserve">1367243922</t>
  </si>
  <si>
    <t xml:space="preserve">-247345683</t>
  </si>
  <si>
    <t xml:space="preserve">26*2,07*2</t>
  </si>
  <si>
    <t xml:space="preserve">237412644</t>
  </si>
  <si>
    <t xml:space="preserve">44,902*0,5 'Přepočtené koeficientem množství</t>
  </si>
  <si>
    <t xml:space="preserve">968519750</t>
  </si>
  <si>
    <t xml:space="preserve">18,988*2 'Přepočtené koeficientem množství</t>
  </si>
  <si>
    <t xml:space="preserve">-363433621</t>
  </si>
  <si>
    <t xml:space="preserve">"výkop-zásyp" 44,9-18,988</t>
  </si>
  <si>
    <t xml:space="preserve">-1086916682</t>
  </si>
  <si>
    <t xml:space="preserve">25,912*13 'Přepočtené koeficientem množství</t>
  </si>
  <si>
    <t xml:space="preserve">1344693689</t>
  </si>
  <si>
    <t xml:space="preserve">37,976/2</t>
  </si>
  <si>
    <t xml:space="preserve">1876609500</t>
  </si>
  <si>
    <t xml:space="preserve">1367510411</t>
  </si>
  <si>
    <t xml:space="preserve">1627241593</t>
  </si>
  <si>
    <t xml:space="preserve">25,912*2 'Přepočtené koeficientem množství</t>
  </si>
  <si>
    <t xml:space="preserve">-1987291721</t>
  </si>
  <si>
    <t xml:space="preserve">44,9-1,1*(0,1+0,15+0,356+0,3)*26</t>
  </si>
  <si>
    <t xml:space="preserve">-479980180</t>
  </si>
  <si>
    <t xml:space="preserve">1,1*(0,15+0,028+0,3)*26-1/2*3,14*0,15*0,15*26</t>
  </si>
  <si>
    <t xml:space="preserve">-1350642234</t>
  </si>
  <si>
    <t xml:space="preserve">12,752*1,1*1,67</t>
  </si>
  <si>
    <t xml:space="preserve">-114897711</t>
  </si>
  <si>
    <t xml:space="preserve">18*1,1</t>
  </si>
  <si>
    <t xml:space="preserve">789453759</t>
  </si>
  <si>
    <t xml:space="preserve">1842068965</t>
  </si>
  <si>
    <t xml:space="preserve">19,8*0,025 'Přepočtené koeficientem množství</t>
  </si>
  <si>
    <t xml:space="preserve">-1270498864</t>
  </si>
  <si>
    <t xml:space="preserve">4*1,1*2*1,75</t>
  </si>
  <si>
    <t xml:space="preserve">-131048708</t>
  </si>
  <si>
    <t xml:space="preserve">769965025</t>
  </si>
  <si>
    <t xml:space="preserve">"objem betonu u bet. trouby DN 300" </t>
  </si>
  <si>
    <t xml:space="preserve">(3,14*0,178*0,178-3,14*0,15*0,15)*26</t>
  </si>
  <si>
    <t xml:space="preserve">"1ks šachty" 1</t>
  </si>
  <si>
    <t xml:space="preserve">1795714231</t>
  </si>
  <si>
    <t xml:space="preserve">680793672</t>
  </si>
  <si>
    <t xml:space="preserve">128229122</t>
  </si>
  <si>
    <t xml:space="preserve">1,1*0,1*26</t>
  </si>
  <si>
    <t xml:space="preserve">-1446630525</t>
  </si>
  <si>
    <t xml:space="preserve">592241760</t>
  </si>
  <si>
    <t xml:space="preserve">prstenec betonový vyrovnávací TBW-Q 625/80/120 62,5x8x12 cm</t>
  </si>
  <si>
    <t xml:space="preserve">-754708726</t>
  </si>
  <si>
    <t xml:space="preserve">-1594608241</t>
  </si>
  <si>
    <t xml:space="preserve">1*1,5*1,5*0,1</t>
  </si>
  <si>
    <t xml:space="preserve">-1670773343</t>
  </si>
  <si>
    <t xml:space="preserve">1,1*(0,15+0,028+0,2)*26-1/2*3,14*0,15*0,15*26</t>
  </si>
  <si>
    <t xml:space="preserve">1827097476</t>
  </si>
  <si>
    <t xml:space="preserve">43339472</t>
  </si>
  <si>
    <t xml:space="preserve">-365897290</t>
  </si>
  <si>
    <t xml:space="preserve">26*1,015 'Přepočtené koeficientem množství</t>
  </si>
  <si>
    <t xml:space="preserve">788220195</t>
  </si>
  <si>
    <t xml:space="preserve">-172853397</t>
  </si>
  <si>
    <t xml:space="preserve">-1665020900</t>
  </si>
  <si>
    <t xml:space="preserve">-320079806</t>
  </si>
  <si>
    <t xml:space="preserve">-1798112233</t>
  </si>
  <si>
    <t xml:space="preserve">862479227</t>
  </si>
  <si>
    <t xml:space="preserve">1405628158</t>
  </si>
  <si>
    <t xml:space="preserve">1449998748</t>
  </si>
  <si>
    <t xml:space="preserve">1*1,015 'Přepočtené koeficientem množství</t>
  </si>
  <si>
    <t xml:space="preserve">89780797</t>
  </si>
  <si>
    <t xml:space="preserve">-2059984279</t>
  </si>
  <si>
    <t xml:space="preserve">-769605443</t>
  </si>
  <si>
    <t xml:space="preserve">-1241771575</t>
  </si>
  <si>
    <t xml:space="preserve">-269014201</t>
  </si>
  <si>
    <t xml:space="preserve">1149500451</t>
  </si>
  <si>
    <t xml:space="preserve">-1353209826</t>
  </si>
  <si>
    <t xml:space="preserve">-1705225761</t>
  </si>
  <si>
    <t xml:space="preserve">-1496266869</t>
  </si>
  <si>
    <t xml:space="preserve">1837926431</t>
  </si>
  <si>
    <t xml:space="preserve">-2018030557</t>
  </si>
  <si>
    <t xml:space="preserve">93806291</t>
  </si>
  <si>
    <t xml:space="preserve">1346495042</t>
  </si>
  <si>
    <t xml:space="preserve">4,923*22 'Přepočtené koeficientem množství</t>
  </si>
  <si>
    <t xml:space="preserve">997221815</t>
  </si>
  <si>
    <t xml:space="preserve">Poplatek za uložení betonového odpadu na skládce (skládkovné)</t>
  </si>
  <si>
    <t xml:space="preserve">-798675573</t>
  </si>
  <si>
    <t xml:space="preserve">1634795905</t>
  </si>
  <si>
    <t xml:space="preserve">-266242181</t>
  </si>
  <si>
    <t xml:space="preserve">-1567332312</t>
  </si>
  <si>
    <t xml:space="preserve">SO_02 - Komunikace</t>
  </si>
  <si>
    <t xml:space="preserve">    5 - Komunikace</t>
  </si>
  <si>
    <t xml:space="preserve">113106121</t>
  </si>
  <si>
    <t xml:space="preserve">Rozebrání dlažeb komunikací pro pěší z betonových nebo kamenných dlaždic</t>
  </si>
  <si>
    <t xml:space="preserve">-1285781004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betonových nebo kameninových dlaždic, desek nebo tvarovek</t>
  </si>
  <si>
    <t xml:space="preserve">113107222</t>
  </si>
  <si>
    <t xml:space="preserve">Odstranění podkladu pl přes 200 m2 z kameniva drceného tl 200 mm</t>
  </si>
  <si>
    <t xml:space="preserve">-444413789</t>
  </si>
  <si>
    <t xml:space="preserve">Odstranění podkladů nebo krytů s přemístěním hmot na skládku na vzdálenost do 20 m nebo s naložením na dopravní prostředek v ploše jednotlivě přes 200 m2 z kameniva hrubého drceného, o tl. vrstvy přes 100 do 200 mm</t>
  </si>
  <si>
    <t xml:space="preserve">113107242</t>
  </si>
  <si>
    <t xml:space="preserve">Odstranění podkladu pl přes 200 m2 živičných tl 100 mm</t>
  </si>
  <si>
    <t xml:space="preserve">1276023775</t>
  </si>
  <si>
    <t xml:space="preserve">Odstranění podkladů nebo krytů s přemístěním hmot na skládku na vzdálenost do 20 m nebo s naložením na dopravní prostředek v ploše jednotlivě přes 200 m2 živičných, o tl. vrstvy přes 50 do 100 mm</t>
  </si>
  <si>
    <t xml:space="preserve">113202111</t>
  </si>
  <si>
    <t xml:space="preserve">Vytrhání obrub krajníků obrubníků stojatých</t>
  </si>
  <si>
    <t xml:space="preserve">378900493</t>
  </si>
  <si>
    <t xml:space="preserve">Vytrhání obrub s vybouráním lože, s přemístěním hmot na skládku na vzdálenost do 3 m nebo s naložením na dopravní prostředek z krajníků nebo obrubníků stojatých</t>
  </si>
  <si>
    <t xml:space="preserve">121101102</t>
  </si>
  <si>
    <t xml:space="preserve">Sejmutí ornice s přemístěním na vzdálenost do 100 m</t>
  </si>
  <si>
    <t xml:space="preserve">775568485</t>
  </si>
  <si>
    <t xml:space="preserve">Sejmutí ornice nebo lesní půdy s vodorovným přemístěním na hromady v místě upotřebení nebo na dočasné či trvalé skládky se složením, na vzdálenost přes 50 do 100 m</t>
  </si>
  <si>
    <t xml:space="preserve">200*0,2</t>
  </si>
  <si>
    <t xml:space="preserve">122101402</t>
  </si>
  <si>
    <t xml:space="preserve">Vykopávky v zemníku na suchu v hornině tř. 1 a 2 objem do 1000 m3</t>
  </si>
  <si>
    <t xml:space="preserve">1297870666</t>
  </si>
  <si>
    <t xml:space="preserve">Vykopávky v zemnících na suchu s přehozením výkopku na vzdálenost do 3 m nebo s naložením na dopravní prostředek v horninách tř. 1 a 2 přes 100 do 1 000 m3</t>
  </si>
  <si>
    <t xml:space="preserve">((950*0,45)-(950*0,1))*0,45</t>
  </si>
  <si>
    <t xml:space="preserve">6*0,2*0,45</t>
  </si>
  <si>
    <t xml:space="preserve">550*0,25*0,45</t>
  </si>
  <si>
    <t xml:space="preserve">(600*0,45)*0,45</t>
  </si>
  <si>
    <t xml:space="preserve">122201402</t>
  </si>
  <si>
    <t xml:space="preserve">Vykopávky v zemníku na suchu v hornině tř. 3 objem do 1000 m3</t>
  </si>
  <si>
    <t xml:space="preserve">1461232360</t>
  </si>
  <si>
    <t xml:space="preserve">Vykopávky v zemnících na suchu s přehozením výkopku na vzdálenost do 3 m nebo s naložením na dopravní prostředek v hornině tř. 3 přes 100 do 1 000 m3</t>
  </si>
  <si>
    <t xml:space="preserve">122201409</t>
  </si>
  <si>
    <t xml:space="preserve">Příplatek za lepivost u vykopávek v zemníku na suchu v hornině tř. 3</t>
  </si>
  <si>
    <t xml:space="preserve">-1416690999</t>
  </si>
  <si>
    <t xml:space="preserve">Vykopávky v zemnících na suchu s přehozením výkopku na vzdálenost do 3 m nebo s naložením na dopravní prostředek v hornině tř. 3 Příplatek k cenám za lepivost horniny tř. 3</t>
  </si>
  <si>
    <t xml:space="preserve">132101101</t>
  </si>
  <si>
    <t xml:space="preserve">Hloubení rýh šířky do 600 mm v hornině tř. 1 a 2 objemu do 100 m3</t>
  </si>
  <si>
    <t xml:space="preserve">-1168024123</t>
  </si>
  <si>
    <t xml:space="preserve">Hloubení zapažených i nezapažených rýh šířky do 600 mm s urovnáním dna do předepsaného profilu a spádu v horninách tř. 1 a 2 do 100 m3</t>
  </si>
  <si>
    <t xml:space="preserve">12,8*0,55</t>
  </si>
  <si>
    <t xml:space="preserve">589319700</t>
  </si>
  <si>
    <t xml:space="preserve">směs pro beton třída C8/10 (B10) kamenivo do 22 mm</t>
  </si>
  <si>
    <t xml:space="preserve">-1960767937</t>
  </si>
  <si>
    <t xml:space="preserve">směsi pro beton prostý a železový třída  B10 betony jemnozrné a běžné C8/10 (B10) stupeň vlivu prostředí  - X0 kamenivo do 22 mm</t>
  </si>
  <si>
    <t xml:space="preserve">132201101</t>
  </si>
  <si>
    <t xml:space="preserve">Hloubení rýh š do 600 mm v hornině tř. 3 objemu do 100 m3</t>
  </si>
  <si>
    <t xml:space="preserve">1861040135</t>
  </si>
  <si>
    <t xml:space="preserve">Hloubení zapažených i nezapažených rýh šířky do 600 mm s urovnáním dna do předepsaného profilu a spádu v hornině tř. 3 do 100 m3</t>
  </si>
  <si>
    <t xml:space="preserve">12,8*0,45</t>
  </si>
  <si>
    <t xml:space="preserve">132201109</t>
  </si>
  <si>
    <t xml:space="preserve">Příplatek za lepivost k hloubení rýh š do 600 mm v hornině tř. 3</t>
  </si>
  <si>
    <t xml:space="preserve">1619910743</t>
  </si>
  <si>
    <t xml:space="preserve">Hloubení zapažených i nezapažených rýh šířky do 600 mm s urovnáním dna do předepsaného profilu a spádu v hornině tř. 3 Příplatek k cenám za lepivost horniny tř. 3</t>
  </si>
  <si>
    <t xml:space="preserve">132101201</t>
  </si>
  <si>
    <t xml:space="preserve">Hloubení rýh š do 2000 mm v hornině tř. 1 a 2 objemu do 100 m3</t>
  </si>
  <si>
    <t xml:space="preserve">-468210081</t>
  </si>
  <si>
    <t xml:space="preserve">Hloubení zapažených i nezapažených rýh šířky přes 600 do 2 000 mm s urovnáním dna do předepsaného profilu a spádu v horninách tř. 1 a 2 do 100 m3</t>
  </si>
  <si>
    <t xml:space="preserve">49,5*0,4</t>
  </si>
  <si>
    <t xml:space="preserve">132201201</t>
  </si>
  <si>
    <t xml:space="preserve">Hloubení rýh š do 2000 mm v hornině tř. 3 objemu do 100 m3</t>
  </si>
  <si>
    <t xml:space="preserve">1296711025</t>
  </si>
  <si>
    <t xml:space="preserve">Hloubení zapažených i nezapažených rýh šířky přes 600 do 2 000 mm s urovnáním dna do předepsaného profilu a spádu v hornině tř. 3 do 100 m3</t>
  </si>
  <si>
    <t xml:space="preserve">49,5*0,5</t>
  </si>
  <si>
    <t xml:space="preserve">-654588354</t>
  </si>
  <si>
    <t xml:space="preserve">Hloubení zapažených i nezapažených rýh šířky přes 600 do 2 000 mm s urovnáním dna do předepsaného profilu a spádu v hornině tř. 3 Příplatek k cenám za lepivost horniny tř. 3</t>
  </si>
  <si>
    <t xml:space="preserve">132301201</t>
  </si>
  <si>
    <t xml:space="preserve">Hloubení rýh š do 2000 mm v hornině tř. 4 objemu do 100 m3</t>
  </si>
  <si>
    <t xml:space="preserve">1178615069</t>
  </si>
  <si>
    <t xml:space="preserve">Hloubení zapažených i nezapažených rýh šířky přes 600 do 2 000 mm s urovnáním dna do předepsaného profilu a spádu v hornině tř. 4 do 100 m3</t>
  </si>
  <si>
    <t xml:space="preserve">49,5*0,1</t>
  </si>
  <si>
    <t xml:space="preserve">-46730413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-1174552590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550*0,45</t>
  </si>
  <si>
    <t xml:space="preserve">950*0,45</t>
  </si>
  <si>
    <t xml:space="preserve">6*0,25</t>
  </si>
  <si>
    <t xml:space="preserve">600*0,45</t>
  </si>
  <si>
    <t xml:space="preserve">-853421763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946,5*13</t>
  </si>
  <si>
    <t xml:space="preserve">-726428119</t>
  </si>
  <si>
    <t xml:space="preserve">338515098</t>
  </si>
  <si>
    <t xml:space="preserve">Uložení sypaniny poplatek za uložení sypaniny na skládce (skládkovné)</t>
  </si>
  <si>
    <t xml:space="preserve">(946,5-95)*2</t>
  </si>
  <si>
    <t xml:space="preserve">612992321</t>
  </si>
  <si>
    <t xml:space="preserve">Zásyp sypaninou z jakékoliv horniny s uložením výkopku ve vrstvách se zhutněním jam, šachet, rýh nebo kolem objektů v těchto vykopávkách</t>
  </si>
  <si>
    <t xml:space="preserve">33+6,4</t>
  </si>
  <si>
    <t xml:space="preserve">175101101</t>
  </si>
  <si>
    <t xml:space="preserve">Obsypání potrubí bez prohození sypaniny z hornin tř. 1 až 4 uloženým do 3 m od kraje výkopu</t>
  </si>
  <si>
    <t xml:space="preserve">-1293063180</t>
  </si>
  <si>
    <t xml:space="preserve">Obsypání potrubí sypaninou z vhodných hornin tř. 1 až 4 nebo materiálem připraveným podél výkopu ve vzdálenosti do 3 m od jeho kraje, pro jakoukoliv hloubku výkopu a míru zhutnění bez prohození sypaniny</t>
  </si>
  <si>
    <t xml:space="preserve">štěrkopísek frakce 0-22</t>
  </si>
  <si>
    <t xml:space="preserve">-1806879971</t>
  </si>
  <si>
    <t xml:space="preserve">kamenivo přírodní těžené pro stavební účely  PTK  (drobné, hrubé, štěrkopísky) štěrkopísky ČSN 72  1511-2 frakce   0-22</t>
  </si>
  <si>
    <t xml:space="preserve">16,5*2 'Přepočtené koeficientem množství</t>
  </si>
  <si>
    <t xml:space="preserve">181111131</t>
  </si>
  <si>
    <t xml:space="preserve">Plošná úprava terénu do 500 m2 zemina tř 1 až 4 nerovnosti do +/- 200 mm v rovinně a svahu do 1:5</t>
  </si>
  <si>
    <t xml:space="preserve">-792730245</t>
  </si>
  <si>
    <t xml:space="preserve">Plošná úprava terénu v zemině tř. 1 až 4 s urovnáním povrchu bez doplnění ornice souvislé plochy do 500 m2 při nerovnostech terénu přes +/-150 do +/-200 mm v rovině nebo na svahu do 1:5</t>
  </si>
  <si>
    <t xml:space="preserve">181301103</t>
  </si>
  <si>
    <t xml:space="preserve">Rozprostření ornice tl vrstvy do 200 mm pl do 500 m2 v rovině nebo ve svahu do 1:5</t>
  </si>
  <si>
    <t xml:space="preserve">-139106819</t>
  </si>
  <si>
    <t xml:space="preserve">Rozprostření a urovnání ornice v rovině nebo ve svahu sklonu do 1:5 při souvislé ploše do 500 m2, tl. vrstvy přes 150 do 200 mm</t>
  </si>
  <si>
    <t xml:space="preserve">181411131</t>
  </si>
  <si>
    <t xml:space="preserve">Založení parkového trávníku výsevem plochy do 1000 m2 v rovině a ve svahu do 1:5</t>
  </si>
  <si>
    <t xml:space="preserve">-567656709</t>
  </si>
  <si>
    <t xml:space="preserve">Založení trávníku na půdě předem připravené plochy do 1000 m2 výsevem včetně utažení parkového v rovině nebo na svahu do 1:5</t>
  </si>
  <si>
    <t xml:space="preserve">1165694566</t>
  </si>
  <si>
    <t xml:space="preserve">osiva pícnin směsi travní balení obvykle 25 kg parková</t>
  </si>
  <si>
    <t xml:space="preserve">400*0,015 'Přepočtené koeficientem množství</t>
  </si>
  <si>
    <t xml:space="preserve">111151121</t>
  </si>
  <si>
    <t xml:space="preserve">Pokosení trávníku parkového plochy do 1000 m2 s odvozem do 20 km v rovině a svahu do 1:5</t>
  </si>
  <si>
    <t xml:space="preserve">-780430782</t>
  </si>
  <si>
    <t xml:space="preserve">Pokosení trávníku při souvislé ploše do 1000 m2 parkového v rovině nebo svahu do 1:5</t>
  </si>
  <si>
    <t xml:space="preserve">181951102</t>
  </si>
  <si>
    <t xml:space="preserve">Úprava pláně v hornině tř. 1 až 4 se zhutněním</t>
  </si>
  <si>
    <t xml:space="preserve">1292101333</t>
  </si>
  <si>
    <t xml:space="preserve">Úprava pláně vyrovnáním výškových rozdílů v hornině tř. 1 až 4 se zhutněním</t>
  </si>
  <si>
    <t xml:space="preserve">1560+60+253</t>
  </si>
  <si>
    <t xml:space="preserve">564851111-A</t>
  </si>
  <si>
    <t xml:space="preserve">Podklad ze štěrkodrtě ŠDa tl 150 mm</t>
  </si>
  <si>
    <t xml:space="preserve">-443541489</t>
  </si>
  <si>
    <t xml:space="preserve">Podklad ze štěrkodrti ŠD s rozprostřením a zhutněním, po zhutnění tl. 150 mm</t>
  </si>
  <si>
    <t xml:space="preserve">1560+60</t>
  </si>
  <si>
    <t xml:space="preserve">564851111-B</t>
  </si>
  <si>
    <t xml:space="preserve">Podklad ze štěrkodrtě ŠDb tl 150 mm</t>
  </si>
  <si>
    <t xml:space="preserve">-2018234596</t>
  </si>
  <si>
    <t xml:space="preserve">564861111</t>
  </si>
  <si>
    <t xml:space="preserve">Podklad ze štěrkodrtě ŠD tl 200 mm</t>
  </si>
  <si>
    <t xml:space="preserve">1158340483</t>
  </si>
  <si>
    <t xml:space="preserve">Podklad ze štěrkodrti ŠD s rozprostřením a zhutněním, po zhutnění tl. 200 mm</t>
  </si>
  <si>
    <t xml:space="preserve">565155121</t>
  </si>
  <si>
    <t xml:space="preserve">Asfaltový beton vrstva podkladní ACP 16 (obalované kamenivo OKS) tl 70 mm š přes 3 m</t>
  </si>
  <si>
    <t xml:space="preserve">-959665549</t>
  </si>
  <si>
    <t xml:space="preserve">Asfaltový beton vrstva podkladní ACP 16 (obalované kamenivo střednězrnné - OKS) s rozprostřením a zhutněním v pruhu šířky přes 3 m, po zhutnění tl. 70 mm</t>
  </si>
  <si>
    <t xml:space="preserve">577134221</t>
  </si>
  <si>
    <t xml:space="preserve">Asfaltový beton vrstva obrusná ACO 11 (ABS) tř. II tl 40 mm š přes 3 m z nemodifikovaného asfaltu</t>
  </si>
  <si>
    <t xml:space="preserve">386626891</t>
  </si>
  <si>
    <t xml:space="preserve">Asfaltový beton vrstva obrusná ACO 11 (ABS) s rozprostřením a se zhutněním z nemodifikovaného asfaltu v pruhu šířky přes 3 m tř. II, po zhutnění tl. 40 mm</t>
  </si>
  <si>
    <t xml:space="preserve">596211111</t>
  </si>
  <si>
    <t xml:space="preserve">Kladení zámkové dlažby komunikací pro pěší tl 60 mm skupiny A pl do 100 m2</t>
  </si>
  <si>
    <t xml:space="preserve">-174308731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50 do 100 m2</t>
  </si>
  <si>
    <t xml:space="preserve">53+7</t>
  </si>
  <si>
    <t xml:space="preserve">592450380</t>
  </si>
  <si>
    <t xml:space="preserve">dlažba zámková H-PROFIL HBB 20x16,5x6 cm přírodní</t>
  </si>
  <si>
    <t xml:space="preserve">24512167</t>
  </si>
  <si>
    <t xml:space="preserve">dlaždice betonové dlažba zámková (ČSN EN 1338) dlažba H-PROFIL s fazetou, 1 m2=36 kusů HBB  20 x 16,5 x 6 přírodní</t>
  </si>
  <si>
    <t xml:space="preserve">592451190</t>
  </si>
  <si>
    <t xml:space="preserve">dlažba zámková PROMENÁDA slepecká 20x10x6 cm barevná</t>
  </si>
  <si>
    <t xml:space="preserve">-928930581</t>
  </si>
  <si>
    <t xml:space="preserve">dlaždice betonové dlažba zámková (ČSN EN 1338) dlažba zámková PROMENÁDA-SLEPECKÁ 1 m2=50 kusů 20 x 10 x 6 barevná</t>
  </si>
  <si>
    <t xml:space="preserve">596211114</t>
  </si>
  <si>
    <t xml:space="preserve">Příplatek za kombinaci dvou barev u kladení betonových dlažeb komunikací pro pěší tl 60 mm skupiny A</t>
  </si>
  <si>
    <t xml:space="preserve">581740784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íplatek k cenám za dlažbu z prvků dvou barev</t>
  </si>
  <si>
    <t xml:space="preserve">596212212</t>
  </si>
  <si>
    <t xml:space="preserve">Kladení zámkové dlažby pozemních komunikací tl 80 mm skupiny A pl do 300 m2</t>
  </si>
  <si>
    <t xml:space="preserve">1415135145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přes 100 do 300 m2</t>
  </si>
  <si>
    <t xml:space="preserve">592450070</t>
  </si>
  <si>
    <t xml:space="preserve">dlažba zámková H-PROFIL HBB 20x16,5x8 cm přírodní</t>
  </si>
  <si>
    <t xml:space="preserve">1516544989</t>
  </si>
  <si>
    <t xml:space="preserve">dlaždice betonové dlažba zámková (ČSN EN 1338) dlažba H-PROFIL s fazetou, 1 m2=36 kusů HBB  20 x 16,5 x 8 přírodní</t>
  </si>
  <si>
    <t xml:space="preserve">599141111</t>
  </si>
  <si>
    <t xml:space="preserve">Vyplnění spár mezi silničními dílci živičnou zálivkou</t>
  </si>
  <si>
    <t xml:space="preserve">-904682632</t>
  </si>
  <si>
    <t xml:space="preserve">Vyplnění spár mezi silničními dílci jakékoliv tloušťky živičnou zálivkou</t>
  </si>
  <si>
    <t xml:space="preserve">871264301</t>
  </si>
  <si>
    <t xml:space="preserve">Montáž rezervních chrániček z  potrubí z PE SDR17 - 2-krát D 110x6,6</t>
  </si>
  <si>
    <t xml:space="preserve">-975105583</t>
  </si>
  <si>
    <t xml:space="preserve">Montáž kanalizačního potrubí z plastů z polyetylenu PE 100 svařovaných na tupo v otevřeném výkopu ve sklonu do 20 % SDR 17/PN 10 D 110 x 6,6 mm</t>
  </si>
  <si>
    <t xml:space="preserve">286136990</t>
  </si>
  <si>
    <t xml:space="preserve">potrubí chrániček PE100 SDR 17, 110 x 6,6 mm, vč. protahovacího drátu a zavíčkování</t>
  </si>
  <si>
    <t xml:space="preserve">501512307</t>
  </si>
  <si>
    <t xml:space="preserve">-1319961928</t>
  </si>
  <si>
    <t xml:space="preserve">Kanalizační potrubí z tvrdého PVC systém KG v otevřeném výkopu ve sklonu do 20 %, tuhost třídy SN 8 DN 150</t>
  </si>
  <si>
    <t xml:space="preserve">871355221</t>
  </si>
  <si>
    <t xml:space="preserve">Kanalizační potrubí z tvrdého PVC-systém KG tuhost třídy SN8 DN200</t>
  </si>
  <si>
    <t xml:space="preserve">-640312869</t>
  </si>
  <si>
    <t xml:space="preserve">Kanalizační potrubí z tvrdého PVC systém KG v otevřeném výkopu ve sklonu do 20 %, tuhost třídy SN 8 DN 200</t>
  </si>
  <si>
    <t xml:space="preserve">877355121</t>
  </si>
  <si>
    <t xml:space="preserve">Výřez a montáž tvarovek odbočných na potrubí z kanalizačních trub z PVC DN 200 vč. odbočky/navrtávky</t>
  </si>
  <si>
    <t xml:space="preserve">1719122499</t>
  </si>
  <si>
    <t xml:space="preserve">Výřez a montáž odbočné tvarovky na potrubí z trub z tvrdého PVC DN 200</t>
  </si>
  <si>
    <t xml:space="preserve">895941111</t>
  </si>
  <si>
    <t xml:space="preserve">Zřízení vpusti kanalizační uliční z betonových dílců typ UV-50 normální</t>
  </si>
  <si>
    <t xml:space="preserve">155797653</t>
  </si>
  <si>
    <t xml:space="preserve">592238500</t>
  </si>
  <si>
    <t xml:space="preserve">dno betonové pro uliční vpusť s výtokovým otvorem TBV-Q 450/330/1a 45x33x5 cm</t>
  </si>
  <si>
    <t xml:space="preserve">941958449</t>
  </si>
  <si>
    <t xml:space="preserve">prefabrikáty pro uliční vpusti dílce betonové pro uliční vpusti dno s výtokovým otvorem TBV-Q 450/330/1a      45 x 33 x 5</t>
  </si>
  <si>
    <t xml:space="preserve">592238660</t>
  </si>
  <si>
    <t xml:space="preserve">skruž betonová pro uliční vpusť přechodová TBV-Q 450-270/325/11 45-27/32,5/11 cm</t>
  </si>
  <si>
    <t xml:space="preserve">-1932060596</t>
  </si>
  <si>
    <t xml:space="preserve">prefabrikáty pro uliční vpusti dílce betonové pro uliční vpusti skruž přechodová TBV-Q 450-270/325/11     45-27/32,5/11</t>
  </si>
  <si>
    <t xml:space="preserve">592238580</t>
  </si>
  <si>
    <t xml:space="preserve">skruž betonová pro uliční vpusť horní TBV-Q 450/555/5d, 45x55x5 cm</t>
  </si>
  <si>
    <t xml:space="preserve">652195993</t>
  </si>
  <si>
    <t xml:space="preserve">prefabrikáty pro uliční vpusti dílce betonové pro uliční vpusti skruže horní TBV-Q 450/555/5d         45 x 57 x 5</t>
  </si>
  <si>
    <t xml:space="preserve">592238780</t>
  </si>
  <si>
    <t xml:space="preserve">mříž M1 D400 DIN 19583-13, 500/500 mm</t>
  </si>
  <si>
    <t xml:space="preserve">-1269126272</t>
  </si>
  <si>
    <t xml:space="preserve">prefabrikáty pro uliční vpusti dílce betonové pro uliční vpusti vpusť dešťová uliční s rámem mříž M1 D400 DIN 19583-13, 500/500mm</t>
  </si>
  <si>
    <t xml:space="preserve">592238740-A4</t>
  </si>
  <si>
    <t xml:space="preserve">koš pozink. A4 DIN 4052, vysoký, pro rám 500/500</t>
  </si>
  <si>
    <t xml:space="preserve">634643823</t>
  </si>
  <si>
    <t xml:space="preserve">prefabrikáty pro uliční vpusti dílce betonové pro uliční vpusti vpusť dešťová uliční s rámem koš pozink. C3 DIN 4052, vysoký, rám 500/300</t>
  </si>
  <si>
    <t xml:space="preserve">899331111</t>
  </si>
  <si>
    <t xml:space="preserve">Výšková úprava uličního vstupu nebo vpusti do 200 mm zvýšením poklopu</t>
  </si>
  <si>
    <t xml:space="preserve">1461642700</t>
  </si>
  <si>
    <t xml:space="preserve">899431111</t>
  </si>
  <si>
    <t xml:space="preserve">Výšková úprava uličního vstupu nebo vpusti do 200 mm zvýšením krycího hrnce, šoupěte nebo hydrantu</t>
  </si>
  <si>
    <t xml:space="preserve">-454971131</t>
  </si>
  <si>
    <t xml:space="preserve">Výšková úprava uličního vstupu nebo vpusti do 200 mm zvýšením krycího hrnce, šoupěte nebo hydrantu bez úpravy armatur</t>
  </si>
  <si>
    <t xml:space="preserve">914511111</t>
  </si>
  <si>
    <t xml:space="preserve">Montáž sloupku dopravních značek délky do 3,5 m s betonovým základem</t>
  </si>
  <si>
    <t xml:space="preserve">1967912656</t>
  </si>
  <si>
    <t xml:space="preserve">Montáž sloupku dopravních značek délky do 3,5 m do betonového základu</t>
  </si>
  <si>
    <t xml:space="preserve">404452250</t>
  </si>
  <si>
    <t xml:space="preserve">sloupek Zn 60 - 350</t>
  </si>
  <si>
    <t xml:space="preserve">1634936598</t>
  </si>
  <si>
    <t xml:space="preserve">výrobky a tabule orientační pro návěstí a zabezpečovací zařízení silniční značky dopravní svislé sloupky Zn 60 - 350</t>
  </si>
  <si>
    <t xml:space="preserve">404440040</t>
  </si>
  <si>
    <t xml:space="preserve">značka dopravní svislá reflexní výstražná AL  700 mm</t>
  </si>
  <si>
    <t xml:space="preserve">211338425</t>
  </si>
  <si>
    <t xml:space="preserve">výrobky a tabule orientační pro návěstí a zabezpečovací zařízení silniční značky dopravní svislé FeZn  plech FeZn AL     plech Al NK,  povrchová úprava reflexní fólií tř.1  rozměr 700 mm AL- reflexní tř.1</t>
  </si>
  <si>
    <t xml:space="preserve">916131112</t>
  </si>
  <si>
    <t xml:space="preserve">Osazení silničního obrubníku betonového ležatého bez boční opěry do lože z betonu prostého</t>
  </si>
  <si>
    <t xml:space="preserve">-105524452</t>
  </si>
  <si>
    <t xml:space="preserve">Osazení silničního obrubníku betonového se zřízením lože, s vyplněním a zatřením spár cementovou maltou ležatého bez boční opěry, do lože z betonu prostého tř. C 12/15</t>
  </si>
  <si>
    <t xml:space="preserve">592174650</t>
  </si>
  <si>
    <t xml:space="preserve">obrubník betonový silniční Standard 100x15x30 cm</t>
  </si>
  <si>
    <t xml:space="preserve">-466539587</t>
  </si>
  <si>
    <t xml:space="preserve">obrubníky betonové a železobetonové obrubník silniční Standard   100 x 15 x 25</t>
  </si>
  <si>
    <t xml:space="preserve">592174650x</t>
  </si>
  <si>
    <t xml:space="preserve">obrubník betonový silniční Standard 100x10x25 cm</t>
  </si>
  <si>
    <t xml:space="preserve">-465858356</t>
  </si>
  <si>
    <t xml:space="preserve">592275220</t>
  </si>
  <si>
    <t xml:space="preserve">tvárnice betonová příkopová 25x21x8 cm</t>
  </si>
  <si>
    <t xml:space="preserve">-1644086325</t>
  </si>
  <si>
    <t xml:space="preserve">tvárnice meliorační a příkopové betonové a železobetonové žlabovky žlabovka          25 x 21 x 8</t>
  </si>
  <si>
    <t xml:space="preserve">916231112</t>
  </si>
  <si>
    <t xml:space="preserve">Osazení chodníkového obrubníku betonového ležatého bez boční opěry do lože z betonu prostého</t>
  </si>
  <si>
    <t xml:space="preserve">-1413773221</t>
  </si>
  <si>
    <t xml:space="preserve">Osazení chodníkového obrubníku betonového se zřízením lože, s vyplněním a zatřením spár cementovou maltou ležatého bez boční opěry, do lože z betonu prostého tř. C 12/15</t>
  </si>
  <si>
    <t xml:space="preserve">592174140</t>
  </si>
  <si>
    <t xml:space="preserve">obrubník betonový chodníkový Standard 50x10x25 cm</t>
  </si>
  <si>
    <t xml:space="preserve">1945782671</t>
  </si>
  <si>
    <t xml:space="preserve">obrubníky betonové a železobetonové chodníkové Standard         50 x 10 x 25</t>
  </si>
  <si>
    <t xml:space="preserve">919112114</t>
  </si>
  <si>
    <t xml:space="preserve">Řezání dilatačních spár š 4 mm hl do 100 mm příčných nebo podélných v živičném krytu</t>
  </si>
  <si>
    <t xml:space="preserve">-1560897709</t>
  </si>
  <si>
    <t xml:space="preserve">Řezání dilatačních spár v živičném krytu příčných nebo podélných, šířky 4 mm, hloubky přes 90 do 100 mm</t>
  </si>
  <si>
    <t xml:space="preserve">935113211</t>
  </si>
  <si>
    <t xml:space="preserve">Osazení odvodňovacího betonového žlabu s krycím roštem šířky do 200 mm</t>
  </si>
  <si>
    <t xml:space="preserve">961544373</t>
  </si>
  <si>
    <t xml:space="preserve">Osazení odvodňovacího žlabu s krycím roštem betonového šířky do 200 mm</t>
  </si>
  <si>
    <t xml:space="preserve">592270000-A</t>
  </si>
  <si>
    <t xml:space="preserve">žlab odvodňovací liniový 1000mm DN150</t>
  </si>
  <si>
    <t xml:space="preserve">1373417599</t>
  </si>
  <si>
    <t xml:space="preserve">tvárnice meliorační a příkopové z polymerického betonu žlaby odvodňovací ACO DRAIN ACO N100 - integrovaný spád dna 5% typ    stav.délka x šířka x výška zač. x výška konec 6        100 x 13 x 15,5 x 16 cm</t>
  </si>
  <si>
    <t xml:space="preserve">592270000-B</t>
  </si>
  <si>
    <t xml:space="preserve">žlab odvodňovací liniový 500mm DN150</t>
  </si>
  <si>
    <t xml:space="preserve">887386138</t>
  </si>
  <si>
    <t xml:space="preserve">592270270</t>
  </si>
  <si>
    <t xml:space="preserve">čelo plné na začátek a konec žlabu</t>
  </si>
  <si>
    <t xml:space="preserve">1363079015</t>
  </si>
  <si>
    <t xml:space="preserve">tvárnice meliorační a příkopové z polymerického betonu čelo plné na začátek a konec žlabu ACO N100 typ    stav.délka x šířka x výška 0-20       pro všechny stavební výšky</t>
  </si>
  <si>
    <t xml:space="preserve">592270250</t>
  </si>
  <si>
    <t xml:space="preserve">Systémová vpust žlabová DN150</t>
  </si>
  <si>
    <t xml:space="preserve">-244423159</t>
  </si>
  <si>
    <t xml:space="preserve">tvárnice meliorační a příkopové z polymerického betonu vpust žlabová krátký tvar ACO N100 typ    stav.délka x šířka x výška H355, těsný odtok DN100    50 x 13 x 35,5 cm</t>
  </si>
  <si>
    <t xml:space="preserve">592270220-A</t>
  </si>
  <si>
    <t xml:space="preserve">rošt litinový 100cm pro DN150 tř.zatíž. D400</t>
  </si>
  <si>
    <t xml:space="preserve">-445211462</t>
  </si>
  <si>
    <t xml:space="preserve">592270220-B</t>
  </si>
  <si>
    <t xml:space="preserve">rošt litinový 50cm pro DN150 tř.zatíž. D400</t>
  </si>
  <si>
    <t xml:space="preserve">-561002523</t>
  </si>
  <si>
    <t xml:space="preserve">966006132</t>
  </si>
  <si>
    <t xml:space="preserve">Odstranění značek dopravních nebo orientačních se sloupky s betonovými patkami</t>
  </si>
  <si>
    <t xml:space="preserve">-481369287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-2055264746</t>
  </si>
  <si>
    <t xml:space="preserve">Odvoz suti a vybouraných hmot na skládku nebo meziskládku se složením, na vzdálenost do 1 km</t>
  </si>
  <si>
    <t xml:space="preserve">1270470025</t>
  </si>
  <si>
    <t xml:space="preserve">Odvoz suti a vybouraných hmot na skládku nebo meziskládku se složením, na vzdálenost Příplatek k ceně za každý další i započatý 1 km přes 1 km</t>
  </si>
  <si>
    <t xml:space="preserve">304,862*22 'Přepočtené koeficientem množství</t>
  </si>
  <si>
    <t xml:space="preserve">997221845</t>
  </si>
  <si>
    <t xml:space="preserve">Poplatek za uložení odpadu z asfaltových povrchů na skládce (skládkovné)</t>
  </si>
  <si>
    <t xml:space="preserve">-825535230</t>
  </si>
  <si>
    <t xml:space="preserve">Poplatek za uložení stavebního odpadu na skládce (skládkovné) z asfaltových povrchů</t>
  </si>
  <si>
    <t xml:space="preserve">-1502935314</t>
  </si>
  <si>
    <t xml:space="preserve">Poplatek za uložení stavebního odpadu na skládce (skládkovné) z kameniva</t>
  </si>
  <si>
    <t xml:space="preserve">-1231695138</t>
  </si>
  <si>
    <t xml:space="preserve">Vodorovná doprava suti a vybouraných hmot bez naložení, s vyložením a hrubým urovnáním nakládání nebo překládání na dopravní prostředek při vodorovné dopravě suti a vybouraných hmot</t>
  </si>
  <si>
    <t xml:space="preserve">998225111</t>
  </si>
  <si>
    <t xml:space="preserve">Přesun hmot pro pozemní komunikace s krytem z kamene, monolitickým betonovým nebo živičným</t>
  </si>
  <si>
    <t xml:space="preserve">266254029</t>
  </si>
  <si>
    <t xml:space="preserve">Přesun hmot pro komunikace s krytem z kameniva, monolitickým betonovým nebo živičným dopravní vzdálenost do 200 m jakékoliv délky objektu</t>
  </si>
  <si>
    <t xml:space="preserve">VON - Vedlejší a ostatní náklady</t>
  </si>
  <si>
    <t xml:space="preserve">VRN - Vedlejší rozpočtové náklady</t>
  </si>
  <si>
    <t xml:space="preserve">    0 - Vedlejší rozpočtové náklady</t>
  </si>
  <si>
    <t xml:space="preserve">    O02 - Ostatní náklady</t>
  </si>
  <si>
    <t xml:space="preserve">VRN</t>
  </si>
  <si>
    <t xml:space="preserve">Vedlejší rozpočtové náklady</t>
  </si>
  <si>
    <t xml:space="preserve">031103R00</t>
  </si>
  <si>
    <t xml:space="preserve">Vybudování, provoz, údržba a odstranění zařízení staveniště</t>
  </si>
  <si>
    <t xml:space="preserve">komplet</t>
  </si>
  <si>
    <t xml:space="preserve">1966565877</t>
  </si>
  <si>
    <t xml:space="preserve">O02</t>
  </si>
  <si>
    <t xml:space="preserve">Ostatní náklady</t>
  </si>
  <si>
    <t xml:space="preserve">011114R00</t>
  </si>
  <si>
    <t xml:space="preserve">Vytyčení inženýrské sítě, vytýčení stavby, staveniště, vytyčení hranic pozemků</t>
  </si>
  <si>
    <t xml:space="preserve">387336824</t>
  </si>
  <si>
    <t xml:space="preserve">011303R00</t>
  </si>
  <si>
    <t xml:space="preserve">Archeologický dozor, archeologické průzkumy</t>
  </si>
  <si>
    <t xml:space="preserve">Kč</t>
  </si>
  <si>
    <t xml:space="preserve">1024</t>
  </si>
  <si>
    <t xml:space="preserve">87826614</t>
  </si>
  <si>
    <t xml:space="preserve">012103R00</t>
  </si>
  <si>
    <t xml:space="preserve">Geodetické zaměření</t>
  </si>
  <si>
    <t xml:space="preserve">1158793430</t>
  </si>
  <si>
    <t xml:space="preserve">013254R00</t>
  </si>
  <si>
    <t xml:space="preserve">Vypracování projektové dokumentace skutečného provedení stavby – v potřebmém počtu paré</t>
  </si>
  <si>
    <t xml:space="preserve">23611149</t>
  </si>
  <si>
    <t xml:space="preserve">013254R01</t>
  </si>
  <si>
    <t xml:space="preserve">Vypracování projektové dokumentace skutečného provedení stavby - elektronická verze</t>
  </si>
  <si>
    <t xml:space="preserve">1475608274</t>
  </si>
  <si>
    <t xml:space="preserve">034403R00</t>
  </si>
  <si>
    <t xml:space="preserve">Dočasná dopravní zařízení, projednání DIO, pořízení DZ, montáž a demontáž svislého DZ dle DIO</t>
  </si>
  <si>
    <t xml:space="preserve">-1900653119</t>
  </si>
  <si>
    <t xml:space="preserve">034404R00</t>
  </si>
  <si>
    <t xml:space="preserve">Poplatek za zvláštní užívání komunikace a provádění stavebních prací-
výkop</t>
  </si>
  <si>
    <t xml:space="preserve">komplet </t>
  </si>
  <si>
    <t xml:space="preserve">11564630</t>
  </si>
  <si>
    <t xml:space="preserve">043103R00</t>
  </si>
  <si>
    <t xml:space="preserve">Zkoušky, atesty a revize</t>
  </si>
  <si>
    <t xml:space="preserve">850278388</t>
  </si>
  <si>
    <t xml:space="preserve">043194R00</t>
  </si>
  <si>
    <t xml:space="preserve">Fotodokumentace, pasportizace ohrožených objektů, prováděného díla</t>
  </si>
  <si>
    <t xml:space="preserve">-944147935</t>
  </si>
  <si>
    <t xml:space="preserve">045002R00</t>
  </si>
  <si>
    <t xml:space="preserve">Koordinační a kompletační činnost</t>
  </si>
  <si>
    <t xml:space="preserve">1922227983</t>
  </si>
  <si>
    <t xml:space="preserve">091704R20</t>
  </si>
  <si>
    <t xml:space="preserve">Obnovení platnosti vyjádření správců dotčených sítí</t>
  </si>
  <si>
    <t xml:space="preserve">-608028965</t>
  </si>
  <si>
    <t xml:space="preserve">091704R30</t>
  </si>
  <si>
    <t xml:space="preserve">Zajištění souhlasu pro nakládání s vodami při čerp.vody v průběhu výstavby</t>
  </si>
  <si>
    <t xml:space="preserve">649114167</t>
  </si>
  <si>
    <t xml:space="preserve">091704R40</t>
  </si>
  <si>
    <t xml:space="preserve">Vypracování geometrického plánu dokončené stavby v tištěných vyhotoveních v potřebném počtu paré, včetně dodání v elektronicky editovatelné podobě</t>
  </si>
  <si>
    <t xml:space="preserve">1501832878</t>
  </si>
  <si>
    <t xml:space="preserve">091704R50</t>
  </si>
  <si>
    <t xml:space="preserve">Detailní harmonogram výstavby</t>
  </si>
  <si>
    <t xml:space="preserve">-184018087</t>
  </si>
  <si>
    <t xml:space="preserve">091704R60</t>
  </si>
  <si>
    <t xml:space="preserve">Uvedení do provozu(zaškolení obsluhy)</t>
  </si>
  <si>
    <t xml:space="preserve">-1061475143</t>
  </si>
  <si>
    <t xml:space="preserve">091704R70</t>
  </si>
  <si>
    <t xml:space="preserve">Monitorování úrovně hladiny podzemní vody ve studních včetně případných náhrad za nutný zvýšený odběr ze sítě</t>
  </si>
  <si>
    <t xml:space="preserve">174530768</t>
  </si>
  <si>
    <t xml:space="preserve">091704R80</t>
  </si>
  <si>
    <t xml:space="preserve">Zajištění přístupu k nemovitostem (výroba,obchod,služby)</t>
  </si>
  <si>
    <t xml:space="preserve">171663379</t>
  </si>
  <si>
    <t xml:space="preserve">091704R90</t>
  </si>
  <si>
    <t xml:space="preserve">Součinnost při zabezpečení kolaudace stavby a při vydání pravomocného kolaudačního rozhodnutí a kolaudaci stavby</t>
  </si>
  <si>
    <t xml:space="preserve">16008477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66CC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0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3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71" fontId="4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1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41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4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4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654B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29D7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C:\KROSplusData\System\Temp\radFBFA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3" name="Obrázek 1" descr="C:\KROSplusData\System\Temp\rad3606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4" name="Obrázek 1" descr="C:\KROSplusData\System\Temp\rad0D51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J55" activeCellId="0" sqref="J55:AF55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D4" s="17" t="s">
        <v>12</v>
      </c>
      <c r="AQ4" s="18"/>
      <c r="AS4" s="19" t="s">
        <v>13</v>
      </c>
      <c r="BE4" s="20" t="s">
        <v>14</v>
      </c>
      <c r="BS4" s="12" t="s">
        <v>15</v>
      </c>
    </row>
    <row r="5" s="1" customFormat="true" ht="15" hidden="false" customHeight="true" outlineLevel="0" collapsed="false">
      <c r="B5" s="16"/>
      <c r="D5" s="21" t="s">
        <v>16</v>
      </c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8</v>
      </c>
      <c r="BS5" s="12" t="s">
        <v>9</v>
      </c>
    </row>
    <row r="6" s="1" customFormat="true" ht="37.5" hidden="false" customHeight="true" outlineLevel="0" collapsed="false">
      <c r="B6" s="16"/>
      <c r="D6" s="24" t="s">
        <v>19</v>
      </c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1</v>
      </c>
    </row>
    <row r="7" s="1" customFormat="true" ht="15" hidden="false" customHeight="true" outlineLevel="0" collapsed="false">
      <c r="B7" s="16"/>
      <c r="D7" s="26" t="s">
        <v>22</v>
      </c>
      <c r="K7" s="27"/>
      <c r="AK7" s="26" t="s">
        <v>23</v>
      </c>
      <c r="AN7" s="27"/>
      <c r="AQ7" s="18"/>
      <c r="BE7" s="23"/>
      <c r="BS7" s="12" t="s">
        <v>24</v>
      </c>
    </row>
    <row r="8" s="1" customFormat="true" ht="15" hidden="false" customHeight="true" outlineLevel="0" collapsed="false">
      <c r="B8" s="16"/>
      <c r="D8" s="26" t="s">
        <v>25</v>
      </c>
      <c r="K8" s="27" t="s">
        <v>26</v>
      </c>
      <c r="AK8" s="26" t="s">
        <v>27</v>
      </c>
      <c r="AN8" s="28" t="s">
        <v>28</v>
      </c>
      <c r="AQ8" s="18"/>
      <c r="BE8" s="23"/>
      <c r="BS8" s="12" t="s">
        <v>29</v>
      </c>
    </row>
    <row r="9" s="1" customFormat="true" ht="15" hidden="false" customHeight="true" outlineLevel="0" collapsed="false">
      <c r="B9" s="16"/>
      <c r="AQ9" s="18"/>
      <c r="BE9" s="23"/>
      <c r="BS9" s="12" t="s">
        <v>30</v>
      </c>
    </row>
    <row r="10" s="1" customFormat="true" ht="15" hidden="false" customHeight="true" outlineLevel="0" collapsed="false">
      <c r="B10" s="16"/>
      <c r="D10" s="26" t="s">
        <v>31</v>
      </c>
      <c r="AK10" s="26" t="s">
        <v>32</v>
      </c>
      <c r="AN10" s="27"/>
      <c r="AQ10" s="18"/>
      <c r="BE10" s="23"/>
      <c r="BS10" s="12" t="s">
        <v>21</v>
      </c>
    </row>
    <row r="11" s="1" customFormat="true" ht="19.5" hidden="false" customHeight="true" outlineLevel="0" collapsed="false">
      <c r="B11" s="16"/>
      <c r="E11" s="27" t="s">
        <v>26</v>
      </c>
      <c r="AK11" s="26" t="s">
        <v>33</v>
      </c>
      <c r="AN11" s="27"/>
      <c r="AQ11" s="18"/>
      <c r="BE11" s="23"/>
      <c r="BS11" s="12" t="s">
        <v>21</v>
      </c>
    </row>
    <row r="12" s="1" customFormat="true" ht="7.5" hidden="false" customHeight="true" outlineLevel="0" collapsed="false">
      <c r="B12" s="16"/>
      <c r="AQ12" s="18"/>
      <c r="BE12" s="23"/>
      <c r="BS12" s="12" t="s">
        <v>21</v>
      </c>
    </row>
    <row r="13" s="1" customFormat="true" ht="15" hidden="false" customHeight="true" outlineLevel="0" collapsed="false">
      <c r="B13" s="16"/>
      <c r="D13" s="26" t="s">
        <v>34</v>
      </c>
      <c r="AK13" s="26" t="s">
        <v>32</v>
      </c>
      <c r="AN13" s="29" t="s">
        <v>35</v>
      </c>
      <c r="AQ13" s="18"/>
      <c r="BE13" s="23"/>
      <c r="BS13" s="12" t="s">
        <v>21</v>
      </c>
    </row>
    <row r="14" s="1" customFormat="true" ht="15.75" hidden="false" customHeight="true" outlineLevel="0" collapsed="false">
      <c r="B14" s="16"/>
      <c r="E14" s="30" t="s">
        <v>35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3</v>
      </c>
      <c r="AN14" s="29" t="s">
        <v>35</v>
      </c>
      <c r="AQ14" s="18"/>
      <c r="BE14" s="23"/>
      <c r="BS14" s="12" t="s">
        <v>21</v>
      </c>
    </row>
    <row r="15" s="1" customFormat="true" ht="7.5" hidden="false" customHeight="true" outlineLevel="0" collapsed="false">
      <c r="B15" s="16"/>
      <c r="AQ15" s="18"/>
      <c r="BE15" s="23"/>
      <c r="BS15" s="12" t="s">
        <v>6</v>
      </c>
    </row>
    <row r="16" s="1" customFormat="true" ht="15" hidden="false" customHeight="true" outlineLevel="0" collapsed="false">
      <c r="B16" s="16"/>
      <c r="D16" s="26" t="s">
        <v>36</v>
      </c>
      <c r="AK16" s="26" t="s">
        <v>32</v>
      </c>
      <c r="AN16" s="27"/>
      <c r="AQ16" s="18"/>
      <c r="BE16" s="23"/>
      <c r="BS16" s="12" t="s">
        <v>6</v>
      </c>
    </row>
    <row r="17" s="1" customFormat="true" ht="19.5" hidden="false" customHeight="true" outlineLevel="0" collapsed="false">
      <c r="B17" s="16"/>
      <c r="E17" s="27" t="s">
        <v>26</v>
      </c>
      <c r="AK17" s="26" t="s">
        <v>33</v>
      </c>
      <c r="AN17" s="27"/>
      <c r="AQ17" s="18"/>
      <c r="BE17" s="23"/>
      <c r="BS17" s="12" t="s">
        <v>37</v>
      </c>
    </row>
    <row r="18" s="1" customFormat="true" ht="7.5" hidden="false" customHeight="true" outlineLevel="0" collapsed="false">
      <c r="B18" s="16"/>
      <c r="AQ18" s="18"/>
      <c r="BE18" s="23"/>
      <c r="BS18" s="12" t="s">
        <v>9</v>
      </c>
    </row>
    <row r="19" s="1" customFormat="true" ht="15" hidden="false" customHeight="true" outlineLevel="0" collapsed="false">
      <c r="B19" s="16"/>
      <c r="D19" s="26" t="s">
        <v>38</v>
      </c>
      <c r="AQ19" s="18"/>
      <c r="BE19" s="23"/>
      <c r="BS19" s="12" t="s">
        <v>9</v>
      </c>
    </row>
    <row r="20" s="1" customFormat="true" ht="15.75" hidden="false" customHeight="true" outlineLevel="0" collapsed="false">
      <c r="B20" s="16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Q20" s="18"/>
      <c r="BE20" s="23"/>
      <c r="BS20" s="12" t="s">
        <v>6</v>
      </c>
    </row>
    <row r="21" s="1" customFormat="true" ht="7.5" hidden="false" customHeight="true" outlineLevel="0" collapsed="false">
      <c r="B21" s="16"/>
      <c r="AQ21" s="18"/>
      <c r="BE21" s="23"/>
    </row>
    <row r="22" s="1" customFormat="true" ht="7.5" hidden="false" customHeight="true" outlineLevel="0" collapsed="false">
      <c r="B22" s="16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Q22" s="18"/>
      <c r="BE22" s="23"/>
    </row>
    <row r="23" s="12" customFormat="true" ht="27" hidden="false" customHeight="true" outlineLevel="0" collapsed="false">
      <c r="B23" s="33"/>
      <c r="D23" s="34" t="s">
        <v>39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$AG$51,2)</f>
        <v>0</v>
      </c>
      <c r="AL23" s="36"/>
      <c r="AM23" s="36"/>
      <c r="AN23" s="36"/>
      <c r="AO23" s="36"/>
      <c r="AQ23" s="37"/>
      <c r="BE23" s="23"/>
    </row>
    <row r="24" s="12" customFormat="true" ht="7.5" hidden="false" customHeight="true" outlineLevel="0" collapsed="false">
      <c r="B24" s="33"/>
      <c r="AQ24" s="37"/>
      <c r="BE24" s="23"/>
    </row>
    <row r="25" s="12" customFormat="true" ht="14.25" hidden="false" customHeight="true" outlineLevel="0" collapsed="false">
      <c r="B25" s="33"/>
      <c r="L25" s="38" t="s">
        <v>40</v>
      </c>
      <c r="M25" s="38"/>
      <c r="N25" s="38"/>
      <c r="O25" s="38"/>
      <c r="W25" s="38" t="s">
        <v>41</v>
      </c>
      <c r="X25" s="38"/>
      <c r="Y25" s="38"/>
      <c r="Z25" s="38"/>
      <c r="AA25" s="38"/>
      <c r="AB25" s="38"/>
      <c r="AC25" s="38"/>
      <c r="AD25" s="38"/>
      <c r="AE25" s="38"/>
      <c r="AK25" s="38" t="s">
        <v>42</v>
      </c>
      <c r="AL25" s="38"/>
      <c r="AM25" s="38"/>
      <c r="AN25" s="38"/>
      <c r="AO25" s="38"/>
      <c r="AQ25" s="37"/>
      <c r="BE25" s="23"/>
    </row>
    <row r="26" s="12" customFormat="true" ht="15" hidden="false" customHeight="true" outlineLevel="0" collapsed="false">
      <c r="B26" s="39"/>
      <c r="D26" s="40" t="s">
        <v>43</v>
      </c>
      <c r="F26" s="40" t="s">
        <v>44</v>
      </c>
      <c r="L26" s="41" t="n">
        <v>0.21</v>
      </c>
      <c r="M26" s="41"/>
      <c r="N26" s="41"/>
      <c r="O26" s="41"/>
      <c r="W26" s="42" t="n">
        <f aca="false">ROUND($AZ$51,2)</f>
        <v>0</v>
      </c>
      <c r="X26" s="42"/>
      <c r="Y26" s="42"/>
      <c r="Z26" s="42"/>
      <c r="AA26" s="42"/>
      <c r="AB26" s="42"/>
      <c r="AC26" s="42"/>
      <c r="AD26" s="42"/>
      <c r="AE26" s="42"/>
      <c r="AK26" s="42" t="n">
        <f aca="false">ROUND($AV$51,2)</f>
        <v>0</v>
      </c>
      <c r="AL26" s="42"/>
      <c r="AM26" s="42"/>
      <c r="AN26" s="42"/>
      <c r="AO26" s="42"/>
      <c r="AQ26" s="43"/>
      <c r="BE26" s="23"/>
    </row>
    <row r="27" s="12" customFormat="true" ht="15" hidden="false" customHeight="true" outlineLevel="0" collapsed="false">
      <c r="B27" s="39"/>
      <c r="F27" s="40" t="s">
        <v>45</v>
      </c>
      <c r="L27" s="41" t="n">
        <v>0.15</v>
      </c>
      <c r="M27" s="41"/>
      <c r="N27" s="41"/>
      <c r="O27" s="41"/>
      <c r="W27" s="42" t="n">
        <f aca="false">ROUND($BA$51,2)</f>
        <v>0</v>
      </c>
      <c r="X27" s="42"/>
      <c r="Y27" s="42"/>
      <c r="Z27" s="42"/>
      <c r="AA27" s="42"/>
      <c r="AB27" s="42"/>
      <c r="AC27" s="42"/>
      <c r="AD27" s="42"/>
      <c r="AE27" s="42"/>
      <c r="AK27" s="42" t="n">
        <f aca="false">ROUND($AW$51,2)</f>
        <v>0</v>
      </c>
      <c r="AL27" s="42"/>
      <c r="AM27" s="42"/>
      <c r="AN27" s="42"/>
      <c r="AO27" s="42"/>
      <c r="AQ27" s="43"/>
      <c r="BE27" s="23"/>
    </row>
    <row r="28" s="12" customFormat="true" ht="15" hidden="true" customHeight="true" outlineLevel="0" collapsed="false">
      <c r="B28" s="39"/>
      <c r="F28" s="40" t="s">
        <v>46</v>
      </c>
      <c r="L28" s="41" t="n">
        <v>0.21</v>
      </c>
      <c r="M28" s="41"/>
      <c r="N28" s="41"/>
      <c r="O28" s="41"/>
      <c r="W28" s="42" t="n">
        <f aca="false">ROUND($BB$51,2)</f>
        <v>0</v>
      </c>
      <c r="X28" s="42"/>
      <c r="Y28" s="42"/>
      <c r="Z28" s="42"/>
      <c r="AA28" s="42"/>
      <c r="AB28" s="42"/>
      <c r="AC28" s="42"/>
      <c r="AD28" s="42"/>
      <c r="AE28" s="42"/>
      <c r="AK28" s="42" t="n">
        <v>0</v>
      </c>
      <c r="AL28" s="42"/>
      <c r="AM28" s="42"/>
      <c r="AN28" s="42"/>
      <c r="AO28" s="42"/>
      <c r="AQ28" s="43"/>
      <c r="BE28" s="23"/>
    </row>
    <row r="29" s="12" customFormat="true" ht="15" hidden="true" customHeight="true" outlineLevel="0" collapsed="false">
      <c r="B29" s="39"/>
      <c r="F29" s="40" t="s">
        <v>47</v>
      </c>
      <c r="L29" s="41" t="n">
        <v>0.15</v>
      </c>
      <c r="M29" s="41"/>
      <c r="N29" s="41"/>
      <c r="O29" s="41"/>
      <c r="W29" s="42" t="n">
        <f aca="false">ROUND($BC$51,2)</f>
        <v>0</v>
      </c>
      <c r="X29" s="42"/>
      <c r="Y29" s="42"/>
      <c r="Z29" s="42"/>
      <c r="AA29" s="42"/>
      <c r="AB29" s="42"/>
      <c r="AC29" s="42"/>
      <c r="AD29" s="42"/>
      <c r="AE29" s="42"/>
      <c r="AK29" s="42" t="n">
        <v>0</v>
      </c>
      <c r="AL29" s="42"/>
      <c r="AM29" s="42"/>
      <c r="AN29" s="42"/>
      <c r="AO29" s="42"/>
      <c r="AQ29" s="43"/>
      <c r="BE29" s="23"/>
    </row>
    <row r="30" s="12" customFormat="true" ht="15" hidden="true" customHeight="true" outlineLevel="0" collapsed="false">
      <c r="B30" s="39"/>
      <c r="F30" s="40" t="s">
        <v>48</v>
      </c>
      <c r="L30" s="41" t="n">
        <v>0</v>
      </c>
      <c r="M30" s="41"/>
      <c r="N30" s="41"/>
      <c r="O30" s="41"/>
      <c r="W30" s="42" t="n">
        <f aca="false">ROUND($BD$51,2)</f>
        <v>0</v>
      </c>
      <c r="X30" s="42"/>
      <c r="Y30" s="42"/>
      <c r="Z30" s="42"/>
      <c r="AA30" s="42"/>
      <c r="AB30" s="42"/>
      <c r="AC30" s="42"/>
      <c r="AD30" s="42"/>
      <c r="AE30" s="42"/>
      <c r="AK30" s="42" t="n">
        <v>0</v>
      </c>
      <c r="AL30" s="42"/>
      <c r="AM30" s="42"/>
      <c r="AN30" s="42"/>
      <c r="AO30" s="42"/>
      <c r="AQ30" s="43"/>
      <c r="BE30" s="23"/>
    </row>
    <row r="31" s="12" customFormat="true" ht="7.5" hidden="false" customHeight="true" outlineLevel="0" collapsed="false">
      <c r="B31" s="33"/>
      <c r="AQ31" s="37"/>
      <c r="BE31" s="23"/>
    </row>
    <row r="32" s="12" customFormat="true" ht="27" hidden="false" customHeight="true" outlineLevel="0" collapsed="false">
      <c r="B32" s="33"/>
      <c r="C32" s="44"/>
      <c r="D32" s="45" t="s">
        <v>49</v>
      </c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7" t="s">
        <v>50</v>
      </c>
      <c r="U32" s="46"/>
      <c r="V32" s="46"/>
      <c r="W32" s="46"/>
      <c r="X32" s="48" t="s">
        <v>51</v>
      </c>
      <c r="Y32" s="48"/>
      <c r="Z32" s="48"/>
      <c r="AA32" s="48"/>
      <c r="AB32" s="48"/>
      <c r="AC32" s="46"/>
      <c r="AD32" s="46"/>
      <c r="AE32" s="46"/>
      <c r="AF32" s="46"/>
      <c r="AG32" s="46"/>
      <c r="AH32" s="46"/>
      <c r="AI32" s="46"/>
      <c r="AJ32" s="46"/>
      <c r="AK32" s="49" t="n">
        <f aca="false">ROUND(SUM($AK$23:$AK$30),2)</f>
        <v>0</v>
      </c>
      <c r="AL32" s="49"/>
      <c r="AM32" s="49"/>
      <c r="AN32" s="49"/>
      <c r="AO32" s="49"/>
      <c r="AP32" s="44"/>
      <c r="AQ32" s="50"/>
      <c r="BE32" s="23"/>
    </row>
    <row r="33" s="12" customFormat="true" ht="7.5" hidden="false" customHeight="true" outlineLevel="0" collapsed="false">
      <c r="B33" s="33"/>
      <c r="AQ33" s="37"/>
    </row>
    <row r="34" s="12" customFormat="true" ht="7.5" hidden="false" customHeight="true" outlineLevel="0" collapsed="false">
      <c r="B34" s="51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3"/>
    </row>
    <row r="38" s="12" customFormat="true" ht="7.5" hidden="false" customHeight="true" outlineLevel="0" collapsed="false">
      <c r="B38" s="54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3"/>
    </row>
    <row r="39" s="12" customFormat="true" ht="37.5" hidden="false" customHeight="true" outlineLevel="0" collapsed="false">
      <c r="B39" s="33"/>
      <c r="C39" s="17" t="s">
        <v>52</v>
      </c>
      <c r="AR39" s="33"/>
    </row>
    <row r="40" s="12" customFormat="true" ht="7.5" hidden="false" customHeight="true" outlineLevel="0" collapsed="false">
      <c r="B40" s="33"/>
      <c r="AR40" s="33"/>
    </row>
    <row r="41" s="27" customFormat="true" ht="15" hidden="false" customHeight="true" outlineLevel="0" collapsed="false">
      <c r="B41" s="56"/>
      <c r="C41" s="26" t="s">
        <v>16</v>
      </c>
      <c r="L41" s="27" t="str">
        <f aca="false">$K$5</f>
        <v>02916</v>
      </c>
      <c r="AR41" s="56"/>
    </row>
    <row r="42" s="57" customFormat="true" ht="37.5" hidden="false" customHeight="true" outlineLevel="0" collapsed="false">
      <c r="B42" s="58"/>
      <c r="C42" s="57" t="s">
        <v>19</v>
      </c>
      <c r="L42" s="59" t="str">
        <f aca="false">$K$6</f>
        <v>Stavební úpravy Nerudova alej v Lázních Bělohrad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8"/>
    </row>
    <row r="43" s="12" customFormat="true" ht="7.5" hidden="false" customHeight="true" outlineLevel="0" collapsed="false">
      <c r="B43" s="33"/>
      <c r="AR43" s="33"/>
    </row>
    <row r="44" s="12" customFormat="true" ht="15.75" hidden="false" customHeight="true" outlineLevel="0" collapsed="false">
      <c r="B44" s="33"/>
      <c r="C44" s="26" t="s">
        <v>25</v>
      </c>
      <c r="L44" s="60" t="str">
        <f aca="false">IF($K$8="","",$K$8)</f>
        <v> </v>
      </c>
      <c r="AI44" s="26" t="s">
        <v>27</v>
      </c>
      <c r="AM44" s="61" t="str">
        <f aca="false">IF($AN$8="","",$AN$8)</f>
        <v>01.04.2016</v>
      </c>
      <c r="AN44" s="61"/>
      <c r="AR44" s="33"/>
    </row>
    <row r="45" s="12" customFormat="true" ht="7.5" hidden="false" customHeight="true" outlineLevel="0" collapsed="false">
      <c r="B45" s="33"/>
      <c r="AR45" s="33"/>
    </row>
    <row r="46" s="12" customFormat="true" ht="18.75" hidden="false" customHeight="true" outlineLevel="0" collapsed="false">
      <c r="B46" s="33"/>
      <c r="C46" s="26" t="s">
        <v>31</v>
      </c>
      <c r="L46" s="27" t="str">
        <f aca="false">IF($E$11="","",$E$11)</f>
        <v> </v>
      </c>
      <c r="AI46" s="26" t="s">
        <v>36</v>
      </c>
      <c r="AM46" s="62" t="str">
        <f aca="false">IF($E$17="","",$E$17)</f>
        <v> </v>
      </c>
      <c r="AN46" s="62"/>
      <c r="AO46" s="62"/>
      <c r="AP46" s="62"/>
      <c r="AR46" s="33"/>
      <c r="AS46" s="63" t="s">
        <v>53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12" customFormat="true" ht="15.75" hidden="false" customHeight="true" outlineLevel="0" collapsed="false">
      <c r="B47" s="33"/>
      <c r="C47" s="26" t="s">
        <v>34</v>
      </c>
      <c r="L47" s="27" t="str">
        <f aca="false">IF($E$14="Vyplň údaj","",$E$14)</f>
        <v/>
      </c>
      <c r="AR47" s="33"/>
      <c r="AS47" s="63"/>
      <c r="AT47" s="63"/>
      <c r="BD47" s="66"/>
    </row>
    <row r="48" s="12" customFormat="true" ht="12" hidden="false" customHeight="true" outlineLevel="0" collapsed="false">
      <c r="B48" s="33"/>
      <c r="AR48" s="33"/>
      <c r="AS48" s="63"/>
      <c r="AT48" s="63"/>
      <c r="BD48" s="66"/>
    </row>
    <row r="49" s="12" customFormat="true" ht="30" hidden="false" customHeight="true" outlineLevel="0" collapsed="false">
      <c r="B49" s="33"/>
      <c r="C49" s="67" t="s">
        <v>54</v>
      </c>
      <c r="D49" s="67"/>
      <c r="E49" s="67"/>
      <c r="F49" s="67"/>
      <c r="G49" s="67"/>
      <c r="H49" s="46"/>
      <c r="I49" s="68" t="s">
        <v>55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6</v>
      </c>
      <c r="AH49" s="69"/>
      <c r="AI49" s="69"/>
      <c r="AJ49" s="69"/>
      <c r="AK49" s="69"/>
      <c r="AL49" s="69"/>
      <c r="AM49" s="69"/>
      <c r="AN49" s="68" t="s">
        <v>57</v>
      </c>
      <c r="AO49" s="68"/>
      <c r="AP49" s="68"/>
      <c r="AQ49" s="70" t="s">
        <v>58</v>
      </c>
      <c r="AR49" s="33"/>
      <c r="AS49" s="71" t="s">
        <v>59</v>
      </c>
      <c r="AT49" s="72" t="s">
        <v>60</v>
      </c>
      <c r="AU49" s="72" t="s">
        <v>61</v>
      </c>
      <c r="AV49" s="72" t="s">
        <v>62</v>
      </c>
      <c r="AW49" s="72" t="s">
        <v>63</v>
      </c>
      <c r="AX49" s="72" t="s">
        <v>64</v>
      </c>
      <c r="AY49" s="72" t="s">
        <v>65</v>
      </c>
      <c r="AZ49" s="72" t="s">
        <v>66</v>
      </c>
      <c r="BA49" s="72" t="s">
        <v>67</v>
      </c>
      <c r="BB49" s="72" t="s">
        <v>68</v>
      </c>
      <c r="BC49" s="72" t="s">
        <v>69</v>
      </c>
      <c r="BD49" s="73" t="s">
        <v>70</v>
      </c>
      <c r="BE49" s="74"/>
    </row>
    <row r="50" s="12" customFormat="true" ht="12" hidden="false" customHeight="true" outlineLevel="0" collapsed="false">
      <c r="B50" s="33"/>
      <c r="AR50" s="33"/>
      <c r="AS50" s="75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7" customFormat="true" ht="33" hidden="false" customHeight="true" outlineLevel="0" collapsed="false">
      <c r="B51" s="58"/>
      <c r="C51" s="76" t="s">
        <v>71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$AG$52+$AG$55+$AG$56,2)</f>
        <v>0</v>
      </c>
      <c r="AH51" s="77"/>
      <c r="AI51" s="77"/>
      <c r="AJ51" s="77"/>
      <c r="AK51" s="77"/>
      <c r="AL51" s="77"/>
      <c r="AM51" s="77"/>
      <c r="AN51" s="77" t="n">
        <f aca="false">ROUND(SUM($AG$51,$AT$51),2)</f>
        <v>0</v>
      </c>
      <c r="AO51" s="77"/>
      <c r="AP51" s="77"/>
      <c r="AQ51" s="78"/>
      <c r="AR51" s="58"/>
      <c r="AS51" s="79" t="n">
        <f aca="false">ROUND($AS$52+$AS$55+$AS$56,2)</f>
        <v>0</v>
      </c>
      <c r="AT51" s="80" t="n">
        <f aca="false">ROUND(SUM($AV$51:$AW$51),2)</f>
        <v>0</v>
      </c>
      <c r="AU51" s="81" t="n">
        <f aca="false">ROUND($AU$52+$AU$55+$AU$56,5)</f>
        <v>0</v>
      </c>
      <c r="AV51" s="80" t="n">
        <f aca="false">ROUND($AZ$51*$L$26,2)</f>
        <v>0</v>
      </c>
      <c r="AW51" s="80" t="n">
        <f aca="false">ROUND($BA$51*$L$27,2)</f>
        <v>0</v>
      </c>
      <c r="AX51" s="80" t="n">
        <f aca="false">ROUND($BB$51*$L$26,2)</f>
        <v>0</v>
      </c>
      <c r="AY51" s="80" t="n">
        <f aca="false">ROUND($BC$51*$L$27,2)</f>
        <v>0</v>
      </c>
      <c r="AZ51" s="80" t="n">
        <f aca="false">ROUND($AZ$52+$AZ$55+$AZ$56,2)</f>
        <v>0</v>
      </c>
      <c r="BA51" s="80" t="n">
        <f aca="false">ROUND($BA$52+$BA$55+$BA$56,2)</f>
        <v>0</v>
      </c>
      <c r="BB51" s="80" t="n">
        <f aca="false">ROUND($BB$52+$BB$55+$BB$56,2)</f>
        <v>0</v>
      </c>
      <c r="BC51" s="80" t="n">
        <f aca="false">ROUND($BC$52+$BC$55+$BC$56,2)</f>
        <v>0</v>
      </c>
      <c r="BD51" s="82" t="n">
        <f aca="false">ROUND($BD$52+$BD$55+$BD$56,2)</f>
        <v>0</v>
      </c>
      <c r="BS51" s="57" t="s">
        <v>72</v>
      </c>
      <c r="BT51" s="57" t="s">
        <v>73</v>
      </c>
      <c r="BU51" s="83" t="s">
        <v>74</v>
      </c>
      <c r="BV51" s="57" t="s">
        <v>75</v>
      </c>
      <c r="BW51" s="57" t="s">
        <v>7</v>
      </c>
      <c r="BX51" s="57" t="s">
        <v>76</v>
      </c>
    </row>
    <row r="52" s="84" customFormat="true" ht="28.5" hidden="false" customHeight="true" outlineLevel="0" collapsed="false">
      <c r="B52" s="85"/>
      <c r="C52" s="86"/>
      <c r="D52" s="87" t="s">
        <v>24</v>
      </c>
      <c r="E52" s="87"/>
      <c r="F52" s="87"/>
      <c r="G52" s="87"/>
      <c r="H52" s="87"/>
      <c r="I52" s="86"/>
      <c r="J52" s="87" t="s">
        <v>77</v>
      </c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8" t="n">
        <f aca="false">ROUND(SUM($AG$53:$AG$54),2)</f>
        <v>0</v>
      </c>
      <c r="AH52" s="88"/>
      <c r="AI52" s="88"/>
      <c r="AJ52" s="88"/>
      <c r="AK52" s="88"/>
      <c r="AL52" s="88"/>
      <c r="AM52" s="88"/>
      <c r="AN52" s="88" t="n">
        <f aca="false">ROUND(SUM($AG$52,$AT$52),2)</f>
        <v>0</v>
      </c>
      <c r="AO52" s="88"/>
      <c r="AP52" s="88"/>
      <c r="AQ52" s="89" t="s">
        <v>78</v>
      </c>
      <c r="AR52" s="85"/>
      <c r="AS52" s="90" t="n">
        <f aca="false">ROUND(SUM($AS$53:$AS$54),2)</f>
        <v>0</v>
      </c>
      <c r="AT52" s="91" t="n">
        <f aca="false">ROUND(SUM($AV$52:$AW$52),2)</f>
        <v>0</v>
      </c>
      <c r="AU52" s="92" t="n">
        <f aca="false">ROUND(SUM($AU$53:$AU$54),5)</f>
        <v>0</v>
      </c>
      <c r="AV52" s="91" t="n">
        <f aca="false">ROUND($AZ$52*$L$26,2)</f>
        <v>0</v>
      </c>
      <c r="AW52" s="91" t="n">
        <f aca="false">ROUND($BA$52*$L$27,2)</f>
        <v>0</v>
      </c>
      <c r="AX52" s="91" t="n">
        <f aca="false">ROUND($BB$52*$L$26,2)</f>
        <v>0</v>
      </c>
      <c r="AY52" s="91" t="n">
        <f aca="false">ROUND($BC$52*$L$27,2)</f>
        <v>0</v>
      </c>
      <c r="AZ52" s="91" t="n">
        <f aca="false">ROUND(SUM($AZ$53:$AZ$54),2)</f>
        <v>0</v>
      </c>
      <c r="BA52" s="91" t="n">
        <f aca="false">ROUND(SUM($BA$53:$BA$54),2)</f>
        <v>0</v>
      </c>
      <c r="BB52" s="91" t="n">
        <f aca="false">ROUND(SUM($BB$53:$BB$54),2)</f>
        <v>0</v>
      </c>
      <c r="BC52" s="91" t="n">
        <f aca="false">ROUND(SUM($BC$53:$BC$54),2)</f>
        <v>0</v>
      </c>
      <c r="BD52" s="93" t="n">
        <f aca="false">ROUND(SUM($BD$53:$BD$54),2)</f>
        <v>0</v>
      </c>
      <c r="BS52" s="84" t="s">
        <v>72</v>
      </c>
      <c r="BT52" s="84" t="s">
        <v>24</v>
      </c>
      <c r="BU52" s="84" t="s">
        <v>74</v>
      </c>
      <c r="BV52" s="84" t="s">
        <v>75</v>
      </c>
      <c r="BW52" s="84" t="s">
        <v>79</v>
      </c>
      <c r="BX52" s="84" t="s">
        <v>7</v>
      </c>
      <c r="CM52" s="84" t="s">
        <v>80</v>
      </c>
    </row>
    <row r="53" s="104" customFormat="true" ht="23.25" hidden="false" customHeight="true" outlineLevel="0" collapsed="false">
      <c r="A53" s="94" t="s">
        <v>81</v>
      </c>
      <c r="B53" s="95"/>
      <c r="C53" s="96"/>
      <c r="D53" s="96"/>
      <c r="E53" s="97" t="s">
        <v>82</v>
      </c>
      <c r="F53" s="97"/>
      <c r="G53" s="97"/>
      <c r="H53" s="97"/>
      <c r="I53" s="97"/>
      <c r="J53" s="96"/>
      <c r="K53" s="97" t="s">
        <v>83</v>
      </c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8" t="n">
        <f aca="false">'SO_01.1 - Stoka A, stanič...'!$J$29</f>
        <v>0</v>
      </c>
      <c r="AH53" s="98"/>
      <c r="AI53" s="98"/>
      <c r="AJ53" s="98"/>
      <c r="AK53" s="98"/>
      <c r="AL53" s="98"/>
      <c r="AM53" s="98"/>
      <c r="AN53" s="98" t="n">
        <f aca="false">ROUND(SUM($AG$53,$AT$53),2)</f>
        <v>0</v>
      </c>
      <c r="AO53" s="98"/>
      <c r="AP53" s="98"/>
      <c r="AQ53" s="99" t="s">
        <v>84</v>
      </c>
      <c r="AR53" s="95"/>
      <c r="AS53" s="100" t="n">
        <v>0</v>
      </c>
      <c r="AT53" s="101" t="n">
        <f aca="false">ROUND(SUM($AV$53:$AW$53),2)</f>
        <v>0</v>
      </c>
      <c r="AU53" s="102" t="n">
        <f aca="false">'SO_01.1 - Stoka A, stanič...'!$P$92</f>
        <v>0</v>
      </c>
      <c r="AV53" s="101" t="n">
        <f aca="false">'SO_01.1 - Stoka A, stanič...'!$J$32</f>
        <v>0</v>
      </c>
      <c r="AW53" s="101" t="n">
        <f aca="false">'SO_01.1 - Stoka A, stanič...'!$J$33</f>
        <v>0</v>
      </c>
      <c r="AX53" s="101" t="n">
        <f aca="false">'SO_01.1 - Stoka A, stanič...'!$J$34</f>
        <v>0</v>
      </c>
      <c r="AY53" s="101" t="n">
        <f aca="false">'SO_01.1 - Stoka A, stanič...'!$J$35</f>
        <v>0</v>
      </c>
      <c r="AZ53" s="101" t="n">
        <f aca="false">'SO_01.1 - Stoka A, stanič...'!$F$32</f>
        <v>0</v>
      </c>
      <c r="BA53" s="101" t="n">
        <f aca="false">'SO_01.1 - Stoka A, stanič...'!$F$33</f>
        <v>0</v>
      </c>
      <c r="BB53" s="101" t="n">
        <f aca="false">'SO_01.1 - Stoka A, stanič...'!$F$34</f>
        <v>0</v>
      </c>
      <c r="BC53" s="101" t="n">
        <f aca="false">'SO_01.1 - Stoka A, stanič...'!$F$35</f>
        <v>0</v>
      </c>
      <c r="BD53" s="103" t="n">
        <f aca="false">'SO_01.1 - Stoka A, stanič...'!$F$36</f>
        <v>0</v>
      </c>
      <c r="BT53" s="104" t="s">
        <v>80</v>
      </c>
      <c r="BV53" s="104" t="s">
        <v>75</v>
      </c>
      <c r="BW53" s="104" t="s">
        <v>85</v>
      </c>
      <c r="BX53" s="104" t="s">
        <v>79</v>
      </c>
    </row>
    <row r="54" s="104" customFormat="true" ht="23.25" hidden="false" customHeight="true" outlineLevel="0" collapsed="false">
      <c r="A54" s="94" t="s">
        <v>81</v>
      </c>
      <c r="B54" s="95"/>
      <c r="C54" s="96"/>
      <c r="D54" s="96"/>
      <c r="E54" s="97" t="s">
        <v>86</v>
      </c>
      <c r="F54" s="97"/>
      <c r="G54" s="97"/>
      <c r="H54" s="97"/>
      <c r="I54" s="97"/>
      <c r="J54" s="96"/>
      <c r="K54" s="97" t="s">
        <v>87</v>
      </c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8" t="n">
        <f aca="false">'SO_01.2 - Stoka A1'!$J$29</f>
        <v>0</v>
      </c>
      <c r="AH54" s="98"/>
      <c r="AI54" s="98"/>
      <c r="AJ54" s="98"/>
      <c r="AK54" s="98"/>
      <c r="AL54" s="98"/>
      <c r="AM54" s="98"/>
      <c r="AN54" s="98" t="n">
        <f aca="false">ROUND(SUM($AG$54,$AT$54),2)</f>
        <v>0</v>
      </c>
      <c r="AO54" s="98"/>
      <c r="AP54" s="98"/>
      <c r="AQ54" s="99" t="s">
        <v>84</v>
      </c>
      <c r="AR54" s="95"/>
      <c r="AS54" s="100" t="n">
        <v>0</v>
      </c>
      <c r="AT54" s="101" t="n">
        <f aca="false">ROUND(SUM($AV$54:$AW$54),2)</f>
        <v>0</v>
      </c>
      <c r="AU54" s="102" t="n">
        <f aca="false">'SO_01.2 - Stoka A1'!$P$92</f>
        <v>0</v>
      </c>
      <c r="AV54" s="101" t="n">
        <f aca="false">'SO_01.2 - Stoka A1'!$J$32</f>
        <v>0</v>
      </c>
      <c r="AW54" s="101" t="n">
        <f aca="false">'SO_01.2 - Stoka A1'!$J$33</f>
        <v>0</v>
      </c>
      <c r="AX54" s="101" t="n">
        <f aca="false">'SO_01.2 - Stoka A1'!$J$34</f>
        <v>0</v>
      </c>
      <c r="AY54" s="101" t="n">
        <f aca="false">'SO_01.2 - Stoka A1'!$J$35</f>
        <v>0</v>
      </c>
      <c r="AZ54" s="101" t="n">
        <f aca="false">'SO_01.2 - Stoka A1'!$F$32</f>
        <v>0</v>
      </c>
      <c r="BA54" s="101" t="n">
        <f aca="false">'SO_01.2 - Stoka A1'!$F$33</f>
        <v>0</v>
      </c>
      <c r="BB54" s="101" t="n">
        <f aca="false">'SO_01.2 - Stoka A1'!$F$34</f>
        <v>0</v>
      </c>
      <c r="BC54" s="101" t="n">
        <f aca="false">'SO_01.2 - Stoka A1'!$F$35</f>
        <v>0</v>
      </c>
      <c r="BD54" s="103" t="n">
        <f aca="false">'SO_01.2 - Stoka A1'!$F$36</f>
        <v>0</v>
      </c>
      <c r="BT54" s="104" t="s">
        <v>80</v>
      </c>
      <c r="BV54" s="104" t="s">
        <v>75</v>
      </c>
      <c r="BW54" s="104" t="s">
        <v>88</v>
      </c>
      <c r="BX54" s="104" t="s">
        <v>79</v>
      </c>
    </row>
    <row r="55" s="84" customFormat="true" ht="28.5" hidden="false" customHeight="true" outlineLevel="0" collapsed="false">
      <c r="A55" s="94" t="s">
        <v>81</v>
      </c>
      <c r="B55" s="85"/>
      <c r="C55" s="86"/>
      <c r="D55" s="87" t="s">
        <v>89</v>
      </c>
      <c r="E55" s="87"/>
      <c r="F55" s="87"/>
      <c r="G55" s="87"/>
      <c r="H55" s="87"/>
      <c r="I55" s="86"/>
      <c r="J55" s="87" t="s">
        <v>90</v>
      </c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8" t="n">
        <f aca="false">'SO_02 - Komunikace'!$J$27</f>
        <v>0</v>
      </c>
      <c r="AH55" s="88"/>
      <c r="AI55" s="88"/>
      <c r="AJ55" s="88"/>
      <c r="AK55" s="88"/>
      <c r="AL55" s="88"/>
      <c r="AM55" s="88"/>
      <c r="AN55" s="88" t="n">
        <f aca="false">ROUND(SUM($AG$55,$AT$55),2)</f>
        <v>0</v>
      </c>
      <c r="AO55" s="88"/>
      <c r="AP55" s="88"/>
      <c r="AQ55" s="89" t="s">
        <v>78</v>
      </c>
      <c r="AR55" s="85"/>
      <c r="AS55" s="90" t="n">
        <v>0</v>
      </c>
      <c r="AT55" s="91" t="n">
        <f aca="false">ROUND(SUM($AV$55:$AW$55),2)</f>
        <v>0</v>
      </c>
      <c r="AU55" s="92" t="n">
        <f aca="false">'SO_02 - Komunikace'!$P$83</f>
        <v>0</v>
      </c>
      <c r="AV55" s="91" t="n">
        <f aca="false">'SO_02 - Komunikace'!$J$30</f>
        <v>0</v>
      </c>
      <c r="AW55" s="91" t="n">
        <f aca="false">'SO_02 - Komunikace'!$J$31</f>
        <v>0</v>
      </c>
      <c r="AX55" s="91" t="n">
        <f aca="false">'SO_02 - Komunikace'!$J$32</f>
        <v>0</v>
      </c>
      <c r="AY55" s="91" t="n">
        <f aca="false">'SO_02 - Komunikace'!$J$33</f>
        <v>0</v>
      </c>
      <c r="AZ55" s="91" t="n">
        <f aca="false">'SO_02 - Komunikace'!$F$30</f>
        <v>0</v>
      </c>
      <c r="BA55" s="91" t="n">
        <f aca="false">'SO_02 - Komunikace'!$F$31</f>
        <v>0</v>
      </c>
      <c r="BB55" s="91" t="n">
        <f aca="false">'SO_02 - Komunikace'!$F$32</f>
        <v>0</v>
      </c>
      <c r="BC55" s="91" t="n">
        <f aca="false">'SO_02 - Komunikace'!$F$33</f>
        <v>0</v>
      </c>
      <c r="BD55" s="93" t="n">
        <f aca="false">'SO_02 - Komunikace'!$F$34</f>
        <v>0</v>
      </c>
      <c r="BT55" s="84" t="s">
        <v>24</v>
      </c>
      <c r="BV55" s="84" t="s">
        <v>75</v>
      </c>
      <c r="BW55" s="84" t="s">
        <v>91</v>
      </c>
      <c r="BX55" s="84" t="s">
        <v>7</v>
      </c>
      <c r="CM55" s="84" t="s">
        <v>80</v>
      </c>
    </row>
    <row r="56" s="84" customFormat="true" ht="28.5" hidden="false" customHeight="true" outlineLevel="0" collapsed="false">
      <c r="A56" s="94" t="s">
        <v>81</v>
      </c>
      <c r="B56" s="85"/>
      <c r="C56" s="86"/>
      <c r="D56" s="87" t="s">
        <v>92</v>
      </c>
      <c r="E56" s="87"/>
      <c r="F56" s="87"/>
      <c r="G56" s="87"/>
      <c r="H56" s="87"/>
      <c r="I56" s="86"/>
      <c r="J56" s="87" t="s">
        <v>93</v>
      </c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8" t="n">
        <f aca="false">'VON - Vedlejší a ostatní ...'!$J$27</f>
        <v>0</v>
      </c>
      <c r="AH56" s="88"/>
      <c r="AI56" s="88"/>
      <c r="AJ56" s="88"/>
      <c r="AK56" s="88"/>
      <c r="AL56" s="88"/>
      <c r="AM56" s="88"/>
      <c r="AN56" s="88" t="n">
        <f aca="false">ROUND(SUM($AG$56,$AT$56),2)</f>
        <v>0</v>
      </c>
      <c r="AO56" s="88"/>
      <c r="AP56" s="88"/>
      <c r="AQ56" s="89" t="s">
        <v>78</v>
      </c>
      <c r="AR56" s="85"/>
      <c r="AS56" s="105" t="n">
        <v>0</v>
      </c>
      <c r="AT56" s="106" t="n">
        <f aca="false">ROUND(SUM($AV$56:$AW$56),2)</f>
        <v>0</v>
      </c>
      <c r="AU56" s="107" t="n">
        <f aca="false">'VON - Vedlejší a ostatní ...'!$P$79</f>
        <v>0</v>
      </c>
      <c r="AV56" s="106" t="n">
        <f aca="false">'VON - Vedlejší a ostatní ...'!$J$30</f>
        <v>0</v>
      </c>
      <c r="AW56" s="106" t="n">
        <f aca="false">'VON - Vedlejší a ostatní ...'!$J$31</f>
        <v>0</v>
      </c>
      <c r="AX56" s="106" t="n">
        <f aca="false">'VON - Vedlejší a ostatní ...'!$J$32</f>
        <v>0</v>
      </c>
      <c r="AY56" s="106" t="n">
        <f aca="false">'VON - Vedlejší a ostatní ...'!$J$33</f>
        <v>0</v>
      </c>
      <c r="AZ56" s="106" t="n">
        <f aca="false">'VON - Vedlejší a ostatní ...'!$F$30</f>
        <v>0</v>
      </c>
      <c r="BA56" s="106" t="n">
        <f aca="false">'VON - Vedlejší a ostatní ...'!$F$31</f>
        <v>0</v>
      </c>
      <c r="BB56" s="106" t="n">
        <f aca="false">'VON - Vedlejší a ostatní ...'!$F$32</f>
        <v>0</v>
      </c>
      <c r="BC56" s="106" t="n">
        <f aca="false">'VON - Vedlejší a ostatní ...'!$F$33</f>
        <v>0</v>
      </c>
      <c r="BD56" s="108" t="n">
        <f aca="false">'VON - Vedlejší a ostatní ...'!$F$34</f>
        <v>0</v>
      </c>
      <c r="BT56" s="84" t="s">
        <v>24</v>
      </c>
      <c r="BV56" s="84" t="s">
        <v>75</v>
      </c>
      <c r="BW56" s="84" t="s">
        <v>94</v>
      </c>
      <c r="BX56" s="84" t="s">
        <v>7</v>
      </c>
      <c r="CM56" s="84" t="s">
        <v>80</v>
      </c>
    </row>
    <row r="57" s="12" customFormat="true" ht="30.75" hidden="false" customHeight="true" outlineLevel="0" collapsed="false">
      <c r="B57" s="33"/>
      <c r="AR57" s="33"/>
    </row>
    <row r="58" s="12" customFormat="true" ht="7.5" hidden="false" customHeight="true" outlineLevel="0" collapsed="false">
      <c r="B58" s="51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33"/>
    </row>
  </sheetData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K1" location="C2" display="1) Rekapitulace stavby"/>
    <hyperlink ref="W1" location="C51" display="2) Rekapitulace objektů stavby a soupisů prací"/>
    <hyperlink ref="A53" location="'SO_01.2 - Stoka A, stanič...'!C2" display="/"/>
    <hyperlink ref="A54" location="'SO_01.3 - Stoka A1'!C2" display="/"/>
    <hyperlink ref="A55" location="'SO_02 - Komunikace'!C2" display="/"/>
    <hyperlink ref="A56" location="'VON - Vedlejší a ostat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95</v>
      </c>
      <c r="G1" s="111" t="s">
        <v>96</v>
      </c>
      <c r="H1" s="111"/>
      <c r="I1" s="109"/>
      <c r="J1" s="111" t="s">
        <v>97</v>
      </c>
      <c r="K1" s="110" t="s">
        <v>98</v>
      </c>
      <c r="L1" s="111" t="s">
        <v>99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D4" s="17" t="s">
        <v>100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Stavební úpravy Nerudova alej v Lázních Bělohrad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01</v>
      </c>
      <c r="K8" s="18"/>
    </row>
    <row r="9" s="113" customFormat="true" ht="16.5" hidden="false" customHeight="true" outlineLevel="0" collapsed="false">
      <c r="B9" s="114"/>
      <c r="E9" s="112" t="s">
        <v>102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03</v>
      </c>
      <c r="K10" s="37"/>
    </row>
    <row r="11" s="12" customFormat="true" ht="37.5" hidden="false" customHeight="true" outlineLevel="0" collapsed="false">
      <c r="B11" s="33"/>
      <c r="E11" s="116" t="s">
        <v>104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01.04.2016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/>
      <c r="K16" s="37"/>
    </row>
    <row r="17" s="12" customFormat="true" ht="18.75" hidden="false" customHeight="true" outlineLevel="0" collapsed="false">
      <c r="B17" s="33"/>
      <c r="E17" s="27" t="s">
        <v>26</v>
      </c>
      <c r="I17" s="26" t="s">
        <v>33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4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3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6</v>
      </c>
      <c r="I22" s="26" t="s">
        <v>32</v>
      </c>
      <c r="J22" s="27"/>
      <c r="K22" s="37"/>
    </row>
    <row r="23" s="12" customFormat="true" ht="18.75" hidden="false" customHeight="true" outlineLevel="0" collapsed="false">
      <c r="B23" s="33"/>
      <c r="E23" s="27" t="s">
        <v>26</v>
      </c>
      <c r="I23" s="26" t="s">
        <v>33</v>
      </c>
      <c r="J23" s="27"/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38</v>
      </c>
      <c r="K25" s="37"/>
    </row>
    <row r="26" s="113" customFormat="true" ht="15.75" hidden="false" customHeight="true" outlineLevel="0" collapsed="false">
      <c r="B26" s="114"/>
      <c r="E26" s="31"/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39</v>
      </c>
      <c r="J29" s="120" t="n">
        <f aca="false">ROUND($J$92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1</v>
      </c>
      <c r="I31" s="121" t="s">
        <v>40</v>
      </c>
      <c r="J31" s="121" t="s">
        <v>42</v>
      </c>
      <c r="K31" s="37"/>
    </row>
    <row r="32" s="12" customFormat="true" ht="15" hidden="false" customHeight="true" outlineLevel="0" collapsed="false">
      <c r="B32" s="33"/>
      <c r="D32" s="40" t="s">
        <v>43</v>
      </c>
      <c r="E32" s="40" t="s">
        <v>44</v>
      </c>
      <c r="F32" s="122" t="n">
        <f aca="false">ROUND(SUM($BE$92:$BE$326),2)</f>
        <v>0</v>
      </c>
      <c r="I32" s="123" t="n">
        <v>0.21</v>
      </c>
      <c r="J32" s="122" t="n">
        <f aca="false">ROUND(SUM($BE$92:$BE$326)*$I$32,2)</f>
        <v>0</v>
      </c>
      <c r="K32" s="37"/>
    </row>
    <row r="33" s="12" customFormat="true" ht="15" hidden="false" customHeight="true" outlineLevel="0" collapsed="false">
      <c r="B33" s="33"/>
      <c r="E33" s="40" t="s">
        <v>45</v>
      </c>
      <c r="F33" s="122" t="n">
        <f aca="false">ROUND(SUM($BF$92:$BF$326),2)</f>
        <v>0</v>
      </c>
      <c r="I33" s="123" t="n">
        <v>0.15</v>
      </c>
      <c r="J33" s="122" t="n">
        <f aca="false">ROUND(SUM($BF$92:$BF$326)*$I$33,2)</f>
        <v>0</v>
      </c>
      <c r="K33" s="37"/>
    </row>
    <row r="34" s="12" customFormat="true" ht="15" hidden="true" customHeight="true" outlineLevel="0" collapsed="false">
      <c r="B34" s="33"/>
      <c r="E34" s="40" t="s">
        <v>46</v>
      </c>
      <c r="F34" s="122" t="n">
        <f aca="false">ROUND(SUM($BG$92:$BG$326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47</v>
      </c>
      <c r="F35" s="122" t="n">
        <f aca="false">ROUND(SUM($BH$92:$BH$326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48</v>
      </c>
      <c r="F36" s="122" t="n">
        <f aca="false">ROUND(SUM($BI$92:$BI$326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49</v>
      </c>
      <c r="E38" s="46"/>
      <c r="F38" s="46"/>
      <c r="G38" s="124" t="s">
        <v>50</v>
      </c>
      <c r="H38" s="47" t="s">
        <v>51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05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Stavební úpravy Nerudova alej v Lázních Bělohrad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01</v>
      </c>
      <c r="K48" s="18"/>
    </row>
    <row r="49" s="12" customFormat="true" ht="16.5" hidden="false" customHeight="true" outlineLevel="0" collapsed="false">
      <c r="B49" s="33"/>
      <c r="E49" s="112" t="s">
        <v>102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03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SO_01.2 - Stoka A, staničení 69,8-289,4 m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 </v>
      </c>
      <c r="I53" s="26" t="s">
        <v>27</v>
      </c>
      <c r="J53" s="117" t="str">
        <f aca="false">IF($J$14="","",$J$14)</f>
        <v>01.04.2016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 </v>
      </c>
      <c r="I55" s="26" t="s">
        <v>36</v>
      </c>
      <c r="J55" s="27" t="str">
        <f aca="false">$E$23</f>
        <v> </v>
      </c>
      <c r="K55" s="37"/>
    </row>
    <row r="56" s="12" customFormat="true" ht="15" hidden="false" customHeight="true" outlineLevel="0" collapsed="false">
      <c r="B56" s="33"/>
      <c r="C56" s="26" t="s">
        <v>34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06</v>
      </c>
      <c r="D58" s="44"/>
      <c r="E58" s="44"/>
      <c r="F58" s="44"/>
      <c r="G58" s="44"/>
      <c r="H58" s="44"/>
      <c r="I58" s="44"/>
      <c r="J58" s="129" t="s">
        <v>107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08</v>
      </c>
      <c r="J60" s="120" t="n">
        <f aca="false">ROUND($J$92,2)</f>
        <v>0</v>
      </c>
      <c r="K60" s="37"/>
      <c r="AU60" s="12" t="s">
        <v>109</v>
      </c>
    </row>
    <row r="61" s="83" customFormat="true" ht="25.5" hidden="false" customHeight="true" outlineLevel="0" collapsed="false">
      <c r="B61" s="130"/>
      <c r="D61" s="131" t="s">
        <v>110</v>
      </c>
      <c r="E61" s="131"/>
      <c r="F61" s="131"/>
      <c r="G61" s="131"/>
      <c r="H61" s="131"/>
      <c r="I61" s="131"/>
      <c r="J61" s="132" t="n">
        <f aca="false">ROUND($J$93,2)</f>
        <v>0</v>
      </c>
      <c r="K61" s="133"/>
    </row>
    <row r="62" s="104" customFormat="true" ht="21" hidden="false" customHeight="true" outlineLevel="0" collapsed="false">
      <c r="B62" s="134"/>
      <c r="D62" s="135" t="s">
        <v>111</v>
      </c>
      <c r="E62" s="135"/>
      <c r="F62" s="135"/>
      <c r="G62" s="135"/>
      <c r="H62" s="135"/>
      <c r="I62" s="135"/>
      <c r="J62" s="136" t="n">
        <f aca="false">ROUND($J$94,2)</f>
        <v>0</v>
      </c>
      <c r="K62" s="137"/>
    </row>
    <row r="63" s="104" customFormat="true" ht="15.75" hidden="false" customHeight="true" outlineLevel="0" collapsed="false">
      <c r="B63" s="134"/>
      <c r="D63" s="135" t="s">
        <v>112</v>
      </c>
      <c r="E63" s="135"/>
      <c r="F63" s="135"/>
      <c r="G63" s="135"/>
      <c r="H63" s="135"/>
      <c r="I63" s="135"/>
      <c r="J63" s="136" t="n">
        <f aca="false">ROUND($J$181,2)</f>
        <v>0</v>
      </c>
      <c r="K63" s="137"/>
    </row>
    <row r="64" s="104" customFormat="true" ht="21" hidden="false" customHeight="true" outlineLevel="0" collapsed="false">
      <c r="B64" s="134"/>
      <c r="D64" s="135" t="s">
        <v>113</v>
      </c>
      <c r="E64" s="135"/>
      <c r="F64" s="135"/>
      <c r="G64" s="135"/>
      <c r="H64" s="135"/>
      <c r="I64" s="135"/>
      <c r="J64" s="136" t="n">
        <f aca="false">ROUND($J$185,2)</f>
        <v>0</v>
      </c>
      <c r="K64" s="137"/>
    </row>
    <row r="65" s="104" customFormat="true" ht="21" hidden="false" customHeight="true" outlineLevel="0" collapsed="false">
      <c r="B65" s="134"/>
      <c r="D65" s="135" t="s">
        <v>114</v>
      </c>
      <c r="E65" s="135"/>
      <c r="F65" s="135"/>
      <c r="G65" s="135"/>
      <c r="H65" s="135"/>
      <c r="I65" s="135"/>
      <c r="J65" s="136" t="n">
        <f aca="false">ROUND($J$188,2)</f>
        <v>0</v>
      </c>
      <c r="K65" s="137"/>
    </row>
    <row r="66" s="104" customFormat="true" ht="21" hidden="false" customHeight="true" outlineLevel="0" collapsed="false">
      <c r="B66" s="134"/>
      <c r="D66" s="135" t="s">
        <v>115</v>
      </c>
      <c r="E66" s="135"/>
      <c r="F66" s="135"/>
      <c r="G66" s="135"/>
      <c r="H66" s="135"/>
      <c r="I66" s="135"/>
      <c r="J66" s="136" t="n">
        <f aca="false">ROUND($J$200,2)</f>
        <v>0</v>
      </c>
      <c r="K66" s="137"/>
    </row>
    <row r="67" s="104" customFormat="true" ht="21" hidden="false" customHeight="true" outlineLevel="0" collapsed="false">
      <c r="B67" s="134"/>
      <c r="D67" s="135" t="s">
        <v>116</v>
      </c>
      <c r="E67" s="135"/>
      <c r="F67" s="135"/>
      <c r="G67" s="135"/>
      <c r="H67" s="135"/>
      <c r="I67" s="135"/>
      <c r="J67" s="136" t="n">
        <f aca="false">ROUND($J$224,2)</f>
        <v>0</v>
      </c>
      <c r="K67" s="137"/>
    </row>
    <row r="68" s="104" customFormat="true" ht="21" hidden="false" customHeight="true" outlineLevel="0" collapsed="false">
      <c r="B68" s="134"/>
      <c r="D68" s="135" t="s">
        <v>117</v>
      </c>
      <c r="E68" s="135"/>
      <c r="F68" s="135"/>
      <c r="G68" s="135"/>
      <c r="H68" s="135"/>
      <c r="I68" s="135"/>
      <c r="J68" s="136" t="n">
        <f aca="false">ROUND($J$306,2)</f>
        <v>0</v>
      </c>
      <c r="K68" s="137"/>
    </row>
    <row r="69" s="104" customFormat="true" ht="21" hidden="false" customHeight="true" outlineLevel="0" collapsed="false">
      <c r="B69" s="134"/>
      <c r="D69" s="135" t="s">
        <v>118</v>
      </c>
      <c r="E69" s="135"/>
      <c r="F69" s="135"/>
      <c r="G69" s="135"/>
      <c r="H69" s="135"/>
      <c r="I69" s="135"/>
      <c r="J69" s="136" t="n">
        <f aca="false">ROUND($J$311,2)</f>
        <v>0</v>
      </c>
      <c r="K69" s="137"/>
    </row>
    <row r="70" s="104" customFormat="true" ht="21" hidden="false" customHeight="true" outlineLevel="0" collapsed="false">
      <c r="B70" s="134"/>
      <c r="D70" s="135" t="s">
        <v>119</v>
      </c>
      <c r="E70" s="135"/>
      <c r="F70" s="135"/>
      <c r="G70" s="135"/>
      <c r="H70" s="135"/>
      <c r="I70" s="135"/>
      <c r="J70" s="136" t="n">
        <f aca="false">ROUND($J$324,2)</f>
        <v>0</v>
      </c>
      <c r="K70" s="137"/>
    </row>
    <row r="71" s="12" customFormat="true" ht="22.5" hidden="false" customHeight="true" outlineLevel="0" collapsed="false">
      <c r="B71" s="33"/>
      <c r="K71" s="37"/>
    </row>
    <row r="72" s="12" customFormat="true" ht="7.5" hidden="false" customHeight="true" outlineLevel="0" collapsed="false">
      <c r="B72" s="51"/>
      <c r="C72" s="52"/>
      <c r="D72" s="52"/>
      <c r="E72" s="52"/>
      <c r="F72" s="52"/>
      <c r="G72" s="52"/>
      <c r="H72" s="52"/>
      <c r="I72" s="52"/>
      <c r="J72" s="52"/>
      <c r="K72" s="53"/>
    </row>
    <row r="76" s="12" customFormat="true" ht="7.5" hidden="false" customHeight="true" outlineLevel="0" collapsed="false">
      <c r="B76" s="54"/>
      <c r="C76" s="55"/>
      <c r="D76" s="55"/>
      <c r="E76" s="55"/>
      <c r="F76" s="55"/>
      <c r="G76" s="55"/>
      <c r="H76" s="55"/>
      <c r="I76" s="55"/>
      <c r="J76" s="55"/>
      <c r="K76" s="55"/>
      <c r="L76" s="33"/>
    </row>
    <row r="77" s="12" customFormat="true" ht="37.5" hidden="false" customHeight="true" outlineLevel="0" collapsed="false">
      <c r="B77" s="33"/>
      <c r="C77" s="17" t="s">
        <v>120</v>
      </c>
      <c r="L77" s="33"/>
    </row>
    <row r="78" s="12" customFormat="true" ht="7.5" hidden="false" customHeight="true" outlineLevel="0" collapsed="false">
      <c r="B78" s="33"/>
      <c r="L78" s="33"/>
    </row>
    <row r="79" s="12" customFormat="true" ht="15" hidden="false" customHeight="true" outlineLevel="0" collapsed="false">
      <c r="B79" s="33"/>
      <c r="C79" s="26" t="s">
        <v>19</v>
      </c>
      <c r="L79" s="33"/>
    </row>
    <row r="80" s="12" customFormat="true" ht="16.5" hidden="false" customHeight="true" outlineLevel="0" collapsed="false">
      <c r="B80" s="33"/>
      <c r="E80" s="112" t="str">
        <f aca="false">$E$7</f>
        <v>Stavební úpravy Nerudova alej v Lázních Bělohrad</v>
      </c>
      <c r="F80" s="112"/>
      <c r="G80" s="112"/>
      <c r="H80" s="112"/>
      <c r="L80" s="33"/>
    </row>
    <row r="81" s="1" customFormat="true" ht="15.75" hidden="false" customHeight="true" outlineLevel="0" collapsed="false">
      <c r="B81" s="16"/>
      <c r="C81" s="26" t="s">
        <v>101</v>
      </c>
      <c r="L81" s="16"/>
    </row>
    <row r="82" s="12" customFormat="true" ht="16.5" hidden="false" customHeight="true" outlineLevel="0" collapsed="false">
      <c r="B82" s="33"/>
      <c r="E82" s="112" t="s">
        <v>102</v>
      </c>
      <c r="F82" s="112"/>
      <c r="G82" s="112"/>
      <c r="H82" s="112"/>
      <c r="L82" s="33"/>
    </row>
    <row r="83" s="12" customFormat="true" ht="15" hidden="false" customHeight="true" outlineLevel="0" collapsed="false">
      <c r="B83" s="33"/>
      <c r="C83" s="26" t="s">
        <v>103</v>
      </c>
      <c r="L83" s="33"/>
    </row>
    <row r="84" s="12" customFormat="true" ht="19.5" hidden="false" customHeight="true" outlineLevel="0" collapsed="false">
      <c r="B84" s="33"/>
      <c r="E84" s="116" t="str">
        <f aca="false">$E$11</f>
        <v>SO_01.2 - Stoka A, staničení 69,8-289,4 m</v>
      </c>
      <c r="F84" s="116"/>
      <c r="G84" s="116"/>
      <c r="H84" s="116"/>
      <c r="L84" s="33"/>
    </row>
    <row r="85" s="12" customFormat="true" ht="7.5" hidden="false" customHeight="true" outlineLevel="0" collapsed="false">
      <c r="B85" s="33"/>
      <c r="L85" s="33"/>
    </row>
    <row r="86" s="12" customFormat="true" ht="18.75" hidden="false" customHeight="true" outlineLevel="0" collapsed="false">
      <c r="B86" s="33"/>
      <c r="C86" s="26" t="s">
        <v>25</v>
      </c>
      <c r="F86" s="27" t="str">
        <f aca="false">$F$14</f>
        <v> </v>
      </c>
      <c r="I86" s="26" t="s">
        <v>27</v>
      </c>
      <c r="J86" s="117" t="str">
        <f aca="false">IF($J$14="","",$J$14)</f>
        <v>01.04.2016</v>
      </c>
      <c r="L86" s="33"/>
    </row>
    <row r="87" s="12" customFormat="true" ht="7.5" hidden="false" customHeight="true" outlineLevel="0" collapsed="false">
      <c r="B87" s="33"/>
      <c r="L87" s="33"/>
    </row>
    <row r="88" s="12" customFormat="true" ht="15.75" hidden="false" customHeight="true" outlineLevel="0" collapsed="false">
      <c r="B88" s="33"/>
      <c r="C88" s="26" t="s">
        <v>31</v>
      </c>
      <c r="F88" s="27" t="str">
        <f aca="false">$E$17</f>
        <v> </v>
      </c>
      <c r="I88" s="26" t="s">
        <v>36</v>
      </c>
      <c r="J88" s="27" t="str">
        <f aca="false">$E$23</f>
        <v> </v>
      </c>
      <c r="L88" s="33"/>
    </row>
    <row r="89" s="12" customFormat="true" ht="15" hidden="false" customHeight="true" outlineLevel="0" collapsed="false">
      <c r="B89" s="33"/>
      <c r="C89" s="26" t="s">
        <v>34</v>
      </c>
      <c r="F89" s="27" t="str">
        <f aca="false">IF($E$20="","",$E$20)</f>
        <v/>
      </c>
      <c r="L89" s="33"/>
    </row>
    <row r="90" s="12" customFormat="true" ht="11.25" hidden="false" customHeight="true" outlineLevel="0" collapsed="false">
      <c r="B90" s="33"/>
      <c r="L90" s="33"/>
    </row>
    <row r="91" s="138" customFormat="true" ht="30" hidden="false" customHeight="true" outlineLevel="0" collapsed="false">
      <c r="B91" s="139"/>
      <c r="C91" s="140" t="s">
        <v>121</v>
      </c>
      <c r="D91" s="141" t="s">
        <v>58</v>
      </c>
      <c r="E91" s="141" t="s">
        <v>54</v>
      </c>
      <c r="F91" s="141" t="s">
        <v>122</v>
      </c>
      <c r="G91" s="141" t="s">
        <v>123</v>
      </c>
      <c r="H91" s="141" t="s">
        <v>124</v>
      </c>
      <c r="I91" s="141" t="s">
        <v>125</v>
      </c>
      <c r="J91" s="141" t="s">
        <v>126</v>
      </c>
      <c r="K91" s="142" t="s">
        <v>127</v>
      </c>
      <c r="L91" s="139"/>
      <c r="M91" s="71" t="s">
        <v>128</v>
      </c>
      <c r="N91" s="72" t="s">
        <v>43</v>
      </c>
      <c r="O91" s="72" t="s">
        <v>129</v>
      </c>
      <c r="P91" s="72" t="s">
        <v>130</v>
      </c>
      <c r="Q91" s="72" t="s">
        <v>131</v>
      </c>
      <c r="R91" s="72" t="s">
        <v>132</v>
      </c>
      <c r="S91" s="72" t="s">
        <v>133</v>
      </c>
      <c r="T91" s="73" t="s">
        <v>134</v>
      </c>
    </row>
    <row r="92" s="12" customFormat="true" ht="30" hidden="false" customHeight="true" outlineLevel="0" collapsed="false">
      <c r="B92" s="33"/>
      <c r="C92" s="76" t="s">
        <v>108</v>
      </c>
      <c r="J92" s="143" t="n">
        <f aca="false">$BK$92</f>
        <v>0</v>
      </c>
      <c r="L92" s="33"/>
      <c r="M92" s="75"/>
      <c r="N92" s="64"/>
      <c r="O92" s="64"/>
      <c r="P92" s="144" t="n">
        <f aca="false">$P$93</f>
        <v>0</v>
      </c>
      <c r="Q92" s="64"/>
      <c r="R92" s="144" t="n">
        <f aca="false">$R$93</f>
        <v>360.8972822</v>
      </c>
      <c r="S92" s="64"/>
      <c r="T92" s="145" t="n">
        <f aca="false">$T$93</f>
        <v>157.249</v>
      </c>
      <c r="AT92" s="12" t="s">
        <v>72</v>
      </c>
      <c r="AU92" s="12" t="s">
        <v>109</v>
      </c>
      <c r="BK92" s="146" t="n">
        <f aca="false">$BK$93</f>
        <v>0</v>
      </c>
    </row>
    <row r="93" s="147" customFormat="true" ht="37.5" hidden="false" customHeight="true" outlineLevel="0" collapsed="false">
      <c r="B93" s="148"/>
      <c r="D93" s="149" t="s">
        <v>72</v>
      </c>
      <c r="E93" s="150" t="s">
        <v>135</v>
      </c>
      <c r="F93" s="150" t="s">
        <v>136</v>
      </c>
      <c r="J93" s="151" t="n">
        <f aca="false">$BK$93</f>
        <v>0</v>
      </c>
      <c r="L93" s="148"/>
      <c r="M93" s="152"/>
      <c r="P93" s="153" t="n">
        <f aca="false">$P$94+$P$185+$P$188+$P$200+$P$224+$P$306+$P$311+$P$324</f>
        <v>0</v>
      </c>
      <c r="R93" s="153" t="n">
        <f aca="false">$R$94+$R$185+$R$188+$R$200+$R$224+$R$306+$R$311+$R$324</f>
        <v>360.8972822</v>
      </c>
      <c r="T93" s="154" t="n">
        <f aca="false">$T$94+$T$185+$T$188+$T$200+$T$224+$T$306+$T$311+$T$324</f>
        <v>157.249</v>
      </c>
      <c r="AR93" s="149" t="s">
        <v>24</v>
      </c>
      <c r="AT93" s="149" t="s">
        <v>72</v>
      </c>
      <c r="AU93" s="149" t="s">
        <v>73</v>
      </c>
      <c r="AY93" s="149" t="s">
        <v>137</v>
      </c>
      <c r="BK93" s="155" t="n">
        <f aca="false">$BK$94+$BK$185+$BK$188+$BK$200+$BK$224+$BK$306+$BK$311+$BK$324</f>
        <v>0</v>
      </c>
    </row>
    <row r="94" s="147" customFormat="true" ht="21" hidden="false" customHeight="true" outlineLevel="0" collapsed="false">
      <c r="B94" s="148"/>
      <c r="D94" s="149" t="s">
        <v>72</v>
      </c>
      <c r="E94" s="156" t="s">
        <v>24</v>
      </c>
      <c r="F94" s="156" t="s">
        <v>138</v>
      </c>
      <c r="J94" s="157" t="n">
        <f aca="false">$BK$94</f>
        <v>0</v>
      </c>
      <c r="L94" s="148"/>
      <c r="M94" s="152"/>
      <c r="P94" s="153" t="n">
        <f aca="false">$P$95+SUM($P$96:$P$181)</f>
        <v>0</v>
      </c>
      <c r="R94" s="153" t="n">
        <f aca="false">$R$95+SUM($R$96:$R$181)</f>
        <v>261.1973502</v>
      </c>
      <c r="T94" s="154" t="n">
        <f aca="false">$T$95+SUM($T$96:$T$181)</f>
        <v>34.476</v>
      </c>
      <c r="AR94" s="149" t="s">
        <v>24</v>
      </c>
      <c r="AT94" s="149" t="s">
        <v>72</v>
      </c>
      <c r="AU94" s="149" t="s">
        <v>24</v>
      </c>
      <c r="AY94" s="149" t="s">
        <v>137</v>
      </c>
      <c r="BK94" s="155" t="n">
        <f aca="false">$BK$95+SUM($BK$96:$BK$181)</f>
        <v>0</v>
      </c>
    </row>
    <row r="95" s="12" customFormat="true" ht="15.75" hidden="false" customHeight="true" outlineLevel="0" collapsed="false">
      <c r="B95" s="33"/>
      <c r="C95" s="158" t="s">
        <v>24</v>
      </c>
      <c r="D95" s="158" t="s">
        <v>139</v>
      </c>
      <c r="E95" s="159" t="s">
        <v>140</v>
      </c>
      <c r="F95" s="160" t="s">
        <v>141</v>
      </c>
      <c r="G95" s="161" t="s">
        <v>142</v>
      </c>
      <c r="H95" s="162" t="n">
        <v>265.2</v>
      </c>
      <c r="I95" s="163"/>
      <c r="J95" s="164" t="n">
        <f aca="false">ROUND($I$95*$H$95,2)</f>
        <v>0</v>
      </c>
      <c r="K95" s="160" t="s">
        <v>143</v>
      </c>
      <c r="L95" s="33"/>
      <c r="M95" s="165"/>
      <c r="N95" s="166" t="s">
        <v>44</v>
      </c>
      <c r="Q95" s="167" t="n">
        <v>0</v>
      </c>
      <c r="R95" s="167" t="n">
        <f aca="false">$Q$95*$H$95</f>
        <v>0</v>
      </c>
      <c r="S95" s="167" t="n">
        <v>0.13</v>
      </c>
      <c r="T95" s="168" t="n">
        <f aca="false">$S$95*$H$95</f>
        <v>34.476</v>
      </c>
      <c r="AR95" s="113" t="s">
        <v>144</v>
      </c>
      <c r="AT95" s="113" t="s">
        <v>139</v>
      </c>
      <c r="AU95" s="113" t="s">
        <v>80</v>
      </c>
      <c r="AY95" s="12" t="s">
        <v>137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144</v>
      </c>
      <c r="BM95" s="113" t="s">
        <v>145</v>
      </c>
    </row>
    <row r="96" s="12" customFormat="true" ht="16.5" hidden="false" customHeight="true" outlineLevel="0" collapsed="false">
      <c r="B96" s="33"/>
      <c r="D96" s="170" t="s">
        <v>146</v>
      </c>
      <c r="F96" s="171" t="s">
        <v>141</v>
      </c>
      <c r="L96" s="33"/>
      <c r="M96" s="172"/>
      <c r="T96" s="66"/>
      <c r="AT96" s="12" t="s">
        <v>146</v>
      </c>
      <c r="AU96" s="12" t="s">
        <v>80</v>
      </c>
    </row>
    <row r="97" s="12" customFormat="true" ht="15.75" hidden="false" customHeight="true" outlineLevel="0" collapsed="false">
      <c r="B97" s="173"/>
      <c r="D97" s="174" t="s">
        <v>147</v>
      </c>
      <c r="E97" s="175"/>
      <c r="F97" s="176" t="s">
        <v>148</v>
      </c>
      <c r="H97" s="177" t="n">
        <v>265.2</v>
      </c>
      <c r="L97" s="173"/>
      <c r="M97" s="178"/>
      <c r="T97" s="179"/>
      <c r="AT97" s="175" t="s">
        <v>147</v>
      </c>
      <c r="AU97" s="175" t="s">
        <v>80</v>
      </c>
      <c r="AV97" s="175" t="s">
        <v>80</v>
      </c>
      <c r="AW97" s="175" t="s">
        <v>109</v>
      </c>
      <c r="AX97" s="175" t="s">
        <v>24</v>
      </c>
      <c r="AY97" s="175" t="s">
        <v>137</v>
      </c>
    </row>
    <row r="98" s="12" customFormat="true" ht="15.75" hidden="false" customHeight="true" outlineLevel="0" collapsed="false">
      <c r="B98" s="33"/>
      <c r="C98" s="158" t="s">
        <v>80</v>
      </c>
      <c r="D98" s="158" t="s">
        <v>139</v>
      </c>
      <c r="E98" s="159" t="s">
        <v>149</v>
      </c>
      <c r="F98" s="160" t="s">
        <v>150</v>
      </c>
      <c r="G98" s="161" t="s">
        <v>151</v>
      </c>
      <c r="H98" s="162" t="n">
        <v>30</v>
      </c>
      <c r="I98" s="163"/>
      <c r="J98" s="164" t="n">
        <f aca="false">ROUND($I$98*$H$98,2)</f>
        <v>0</v>
      </c>
      <c r="K98" s="160" t="s">
        <v>143</v>
      </c>
      <c r="L98" s="33"/>
      <c r="M98" s="165"/>
      <c r="N98" s="166" t="s">
        <v>44</v>
      </c>
      <c r="Q98" s="167" t="n">
        <v>0.01559</v>
      </c>
      <c r="R98" s="167" t="n">
        <f aca="false">$Q$98*$H$98</f>
        <v>0.4677</v>
      </c>
      <c r="S98" s="167" t="n">
        <v>0</v>
      </c>
      <c r="T98" s="168" t="n">
        <f aca="false">$S$98*$H$98</f>
        <v>0</v>
      </c>
      <c r="AR98" s="113" t="s">
        <v>144</v>
      </c>
      <c r="AT98" s="113" t="s">
        <v>139</v>
      </c>
      <c r="AU98" s="113" t="s">
        <v>80</v>
      </c>
      <c r="AY98" s="12" t="s">
        <v>137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144</v>
      </c>
      <c r="BM98" s="113" t="s">
        <v>152</v>
      </c>
    </row>
    <row r="99" s="12" customFormat="true" ht="16.5" hidden="false" customHeight="true" outlineLevel="0" collapsed="false">
      <c r="B99" s="33"/>
      <c r="D99" s="170" t="s">
        <v>146</v>
      </c>
      <c r="F99" s="171" t="s">
        <v>150</v>
      </c>
      <c r="L99" s="33"/>
      <c r="M99" s="172"/>
      <c r="T99" s="66"/>
      <c r="AT99" s="12" t="s">
        <v>146</v>
      </c>
      <c r="AU99" s="12" t="s">
        <v>80</v>
      </c>
    </row>
    <row r="100" s="12" customFormat="true" ht="15.75" hidden="false" customHeight="true" outlineLevel="0" collapsed="false">
      <c r="B100" s="33"/>
      <c r="C100" s="158" t="s">
        <v>153</v>
      </c>
      <c r="D100" s="158" t="s">
        <v>139</v>
      </c>
      <c r="E100" s="159" t="s">
        <v>154</v>
      </c>
      <c r="F100" s="160" t="s">
        <v>155</v>
      </c>
      <c r="G100" s="161" t="s">
        <v>156</v>
      </c>
      <c r="H100" s="162" t="n">
        <v>220</v>
      </c>
      <c r="I100" s="163"/>
      <c r="J100" s="164" t="n">
        <f aca="false">ROUND($I$100*$H$100,2)</f>
        <v>0</v>
      </c>
      <c r="K100" s="160" t="s">
        <v>143</v>
      </c>
      <c r="L100" s="33"/>
      <c r="M100" s="165"/>
      <c r="N100" s="166" t="s">
        <v>44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144</v>
      </c>
      <c r="AT100" s="113" t="s">
        <v>139</v>
      </c>
      <c r="AU100" s="113" t="s">
        <v>80</v>
      </c>
      <c r="AY100" s="12" t="s">
        <v>137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144</v>
      </c>
      <c r="BM100" s="113" t="s">
        <v>157</v>
      </c>
    </row>
    <row r="101" s="12" customFormat="true" ht="16.5" hidden="false" customHeight="true" outlineLevel="0" collapsed="false">
      <c r="B101" s="33"/>
      <c r="D101" s="170" t="s">
        <v>146</v>
      </c>
      <c r="F101" s="171" t="s">
        <v>155</v>
      </c>
      <c r="L101" s="33"/>
      <c r="M101" s="172"/>
      <c r="T101" s="66"/>
      <c r="AT101" s="12" t="s">
        <v>146</v>
      </c>
      <c r="AU101" s="12" t="s">
        <v>80</v>
      </c>
    </row>
    <row r="102" s="12" customFormat="true" ht="15.75" hidden="false" customHeight="true" outlineLevel="0" collapsed="false">
      <c r="B102" s="33"/>
      <c r="C102" s="158" t="s">
        <v>144</v>
      </c>
      <c r="D102" s="158" t="s">
        <v>139</v>
      </c>
      <c r="E102" s="159" t="s">
        <v>158</v>
      </c>
      <c r="F102" s="160" t="s">
        <v>159</v>
      </c>
      <c r="G102" s="161" t="s">
        <v>156</v>
      </c>
      <c r="H102" s="162" t="n">
        <v>528</v>
      </c>
      <c r="I102" s="163"/>
      <c r="J102" s="164" t="n">
        <f aca="false">ROUND($I$102*$H$102,2)</f>
        <v>0</v>
      </c>
      <c r="K102" s="160"/>
      <c r="L102" s="33"/>
      <c r="M102" s="165"/>
      <c r="N102" s="166" t="s">
        <v>44</v>
      </c>
      <c r="Q102" s="167" t="n">
        <v>0</v>
      </c>
      <c r="R102" s="167" t="n">
        <f aca="false">$Q$102*$H$102</f>
        <v>0</v>
      </c>
      <c r="S102" s="167" t="n">
        <v>0</v>
      </c>
      <c r="T102" s="168" t="n">
        <f aca="false">$S$102*$H$102</f>
        <v>0</v>
      </c>
      <c r="AR102" s="113" t="s">
        <v>144</v>
      </c>
      <c r="AT102" s="113" t="s">
        <v>139</v>
      </c>
      <c r="AU102" s="113" t="s">
        <v>80</v>
      </c>
      <c r="AY102" s="12" t="s">
        <v>137</v>
      </c>
      <c r="BE102" s="169" t="n">
        <f aca="false">IF($N$102="základní",$J$102,0)</f>
        <v>0</v>
      </c>
      <c r="BF102" s="169" t="n">
        <f aca="false">IF($N$102="snížená",$J$102,0)</f>
        <v>0</v>
      </c>
      <c r="BG102" s="169" t="n">
        <f aca="false">IF($N$102="zákl. přenesená",$J$102,0)</f>
        <v>0</v>
      </c>
      <c r="BH102" s="169" t="n">
        <f aca="false">IF($N$102="sníž. přenesená",$J$102,0)</f>
        <v>0</v>
      </c>
      <c r="BI102" s="169" t="n">
        <f aca="false">IF($N$102="nulová",$J$102,0)</f>
        <v>0</v>
      </c>
      <c r="BJ102" s="113" t="s">
        <v>24</v>
      </c>
      <c r="BK102" s="169" t="n">
        <f aca="false">ROUND($I$102*$H$102,2)</f>
        <v>0</v>
      </c>
      <c r="BL102" s="113" t="s">
        <v>144</v>
      </c>
      <c r="BM102" s="113" t="s">
        <v>160</v>
      </c>
    </row>
    <row r="103" s="12" customFormat="true" ht="16.5" hidden="false" customHeight="true" outlineLevel="0" collapsed="false">
      <c r="B103" s="33"/>
      <c r="D103" s="170" t="s">
        <v>146</v>
      </c>
      <c r="F103" s="171" t="s">
        <v>159</v>
      </c>
      <c r="L103" s="33"/>
      <c r="M103" s="172"/>
      <c r="T103" s="66"/>
      <c r="AT103" s="12" t="s">
        <v>146</v>
      </c>
      <c r="AU103" s="12" t="s">
        <v>80</v>
      </c>
    </row>
    <row r="104" s="12" customFormat="true" ht="30.75" hidden="false" customHeight="true" outlineLevel="0" collapsed="false">
      <c r="B104" s="33"/>
      <c r="D104" s="174" t="s">
        <v>161</v>
      </c>
      <c r="F104" s="180" t="s">
        <v>162</v>
      </c>
      <c r="L104" s="33"/>
      <c r="M104" s="172"/>
      <c r="T104" s="66"/>
      <c r="AT104" s="12" t="s">
        <v>161</v>
      </c>
      <c r="AU104" s="12" t="s">
        <v>80</v>
      </c>
    </row>
    <row r="105" s="12" customFormat="true" ht="15.75" hidden="false" customHeight="true" outlineLevel="0" collapsed="false">
      <c r="B105" s="173"/>
      <c r="D105" s="174" t="s">
        <v>147</v>
      </c>
      <c r="E105" s="175"/>
      <c r="F105" s="176" t="s">
        <v>163</v>
      </c>
      <c r="H105" s="177" t="n">
        <v>528</v>
      </c>
      <c r="L105" s="173"/>
      <c r="M105" s="178"/>
      <c r="T105" s="179"/>
      <c r="AT105" s="175" t="s">
        <v>147</v>
      </c>
      <c r="AU105" s="175" t="s">
        <v>80</v>
      </c>
      <c r="AV105" s="175" t="s">
        <v>80</v>
      </c>
      <c r="AW105" s="175" t="s">
        <v>109</v>
      </c>
      <c r="AX105" s="175" t="s">
        <v>24</v>
      </c>
      <c r="AY105" s="175" t="s">
        <v>137</v>
      </c>
    </row>
    <row r="106" s="12" customFormat="true" ht="15.75" hidden="false" customHeight="true" outlineLevel="0" collapsed="false">
      <c r="B106" s="33"/>
      <c r="C106" s="158" t="s">
        <v>164</v>
      </c>
      <c r="D106" s="158" t="s">
        <v>139</v>
      </c>
      <c r="E106" s="159" t="s">
        <v>165</v>
      </c>
      <c r="F106" s="160" t="s">
        <v>166</v>
      </c>
      <c r="G106" s="161" t="s">
        <v>167</v>
      </c>
      <c r="H106" s="162" t="n">
        <v>22</v>
      </c>
      <c r="I106" s="163"/>
      <c r="J106" s="164" t="n">
        <f aca="false">ROUND($I$106*$H$106,2)</f>
        <v>0</v>
      </c>
      <c r="K106" s="160" t="s">
        <v>143</v>
      </c>
      <c r="L106" s="33"/>
      <c r="M106" s="165"/>
      <c r="N106" s="166" t="s">
        <v>44</v>
      </c>
      <c r="Q106" s="167" t="n">
        <v>0</v>
      </c>
      <c r="R106" s="167" t="n">
        <f aca="false">$Q$106*$H$106</f>
        <v>0</v>
      </c>
      <c r="S106" s="167" t="n">
        <v>0</v>
      </c>
      <c r="T106" s="168" t="n">
        <f aca="false">$S$106*$H$106</f>
        <v>0</v>
      </c>
      <c r="AR106" s="113" t="s">
        <v>144</v>
      </c>
      <c r="AT106" s="113" t="s">
        <v>139</v>
      </c>
      <c r="AU106" s="113" t="s">
        <v>80</v>
      </c>
      <c r="AY106" s="12" t="s">
        <v>137</v>
      </c>
      <c r="BE106" s="169" t="n">
        <f aca="false">IF($N$106="základní",$J$106,0)</f>
        <v>0</v>
      </c>
      <c r="BF106" s="169" t="n">
        <f aca="false">IF($N$106="snížená",$J$106,0)</f>
        <v>0</v>
      </c>
      <c r="BG106" s="169" t="n">
        <f aca="false">IF($N$106="zákl. přenesená",$J$106,0)</f>
        <v>0</v>
      </c>
      <c r="BH106" s="169" t="n">
        <f aca="false">IF($N$106="sníž. přenesená",$J$106,0)</f>
        <v>0</v>
      </c>
      <c r="BI106" s="169" t="n">
        <f aca="false">IF($N$106="nulová",$J$106,0)</f>
        <v>0</v>
      </c>
      <c r="BJ106" s="113" t="s">
        <v>24</v>
      </c>
      <c r="BK106" s="169" t="n">
        <f aca="false">ROUND($I$106*$H$106,2)</f>
        <v>0</v>
      </c>
      <c r="BL106" s="113" t="s">
        <v>144</v>
      </c>
      <c r="BM106" s="113" t="s">
        <v>168</v>
      </c>
    </row>
    <row r="107" s="12" customFormat="true" ht="16.5" hidden="false" customHeight="true" outlineLevel="0" collapsed="false">
      <c r="B107" s="33"/>
      <c r="D107" s="170" t="s">
        <v>146</v>
      </c>
      <c r="F107" s="171" t="s">
        <v>166</v>
      </c>
      <c r="L107" s="33"/>
      <c r="M107" s="172"/>
      <c r="T107" s="66"/>
      <c r="AT107" s="12" t="s">
        <v>146</v>
      </c>
      <c r="AU107" s="12" t="s">
        <v>80</v>
      </c>
    </row>
    <row r="108" s="12" customFormat="true" ht="15.75" hidden="false" customHeight="true" outlineLevel="0" collapsed="false">
      <c r="B108" s="33"/>
      <c r="C108" s="158" t="s">
        <v>169</v>
      </c>
      <c r="D108" s="158" t="s">
        <v>139</v>
      </c>
      <c r="E108" s="159" t="s">
        <v>170</v>
      </c>
      <c r="F108" s="160" t="s">
        <v>171</v>
      </c>
      <c r="G108" s="161" t="s">
        <v>167</v>
      </c>
      <c r="H108" s="162" t="n">
        <v>22</v>
      </c>
      <c r="I108" s="163"/>
      <c r="J108" s="164" t="n">
        <f aca="false">ROUND($I$108*$H$108,2)</f>
        <v>0</v>
      </c>
      <c r="K108" s="160" t="s">
        <v>143</v>
      </c>
      <c r="L108" s="33"/>
      <c r="M108" s="165"/>
      <c r="N108" s="166" t="s">
        <v>44</v>
      </c>
      <c r="Q108" s="167" t="n">
        <v>0</v>
      </c>
      <c r="R108" s="167" t="n">
        <f aca="false">$Q$108*$H$108</f>
        <v>0</v>
      </c>
      <c r="S108" s="167" t="n">
        <v>0</v>
      </c>
      <c r="T108" s="168" t="n">
        <f aca="false">$S$108*$H$108</f>
        <v>0</v>
      </c>
      <c r="AR108" s="113" t="s">
        <v>144</v>
      </c>
      <c r="AT108" s="113" t="s">
        <v>139</v>
      </c>
      <c r="AU108" s="113" t="s">
        <v>80</v>
      </c>
      <c r="AY108" s="12" t="s">
        <v>137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4</v>
      </c>
      <c r="BK108" s="169" t="n">
        <f aca="false">ROUND($I$108*$H$108,2)</f>
        <v>0</v>
      </c>
      <c r="BL108" s="113" t="s">
        <v>144</v>
      </c>
      <c r="BM108" s="113" t="s">
        <v>172</v>
      </c>
    </row>
    <row r="109" s="12" customFormat="true" ht="16.5" hidden="false" customHeight="true" outlineLevel="0" collapsed="false">
      <c r="B109" s="33"/>
      <c r="D109" s="170" t="s">
        <v>146</v>
      </c>
      <c r="F109" s="171" t="s">
        <v>171</v>
      </c>
      <c r="L109" s="33"/>
      <c r="M109" s="172"/>
      <c r="T109" s="66"/>
      <c r="AT109" s="12" t="s">
        <v>146</v>
      </c>
      <c r="AU109" s="12" t="s">
        <v>80</v>
      </c>
    </row>
    <row r="110" s="12" customFormat="true" ht="30.75" hidden="false" customHeight="true" outlineLevel="0" collapsed="false">
      <c r="B110" s="33"/>
      <c r="D110" s="174" t="s">
        <v>161</v>
      </c>
      <c r="F110" s="180" t="s">
        <v>162</v>
      </c>
      <c r="L110" s="33"/>
      <c r="M110" s="172"/>
      <c r="T110" s="66"/>
      <c r="AT110" s="12" t="s">
        <v>161</v>
      </c>
      <c r="AU110" s="12" t="s">
        <v>80</v>
      </c>
    </row>
    <row r="111" s="12" customFormat="true" ht="15.75" hidden="false" customHeight="true" outlineLevel="0" collapsed="false">
      <c r="B111" s="33"/>
      <c r="C111" s="158" t="s">
        <v>173</v>
      </c>
      <c r="D111" s="158" t="s">
        <v>139</v>
      </c>
      <c r="E111" s="159" t="s">
        <v>174</v>
      </c>
      <c r="F111" s="160" t="s">
        <v>175</v>
      </c>
      <c r="G111" s="161" t="s">
        <v>151</v>
      </c>
      <c r="H111" s="162" t="n">
        <v>6.5</v>
      </c>
      <c r="I111" s="163"/>
      <c r="J111" s="164" t="n">
        <f aca="false">ROUND($I$111*$H$111,2)</f>
        <v>0</v>
      </c>
      <c r="K111" s="160"/>
      <c r="L111" s="33"/>
      <c r="M111" s="165"/>
      <c r="N111" s="166" t="s">
        <v>44</v>
      </c>
      <c r="Q111" s="167" t="n">
        <v>0.00868</v>
      </c>
      <c r="R111" s="167" t="n">
        <f aca="false">$Q$111*$H$111</f>
        <v>0.05642</v>
      </c>
      <c r="S111" s="167" t="n">
        <v>0</v>
      </c>
      <c r="T111" s="168" t="n">
        <f aca="false">$S$111*$H$111</f>
        <v>0</v>
      </c>
      <c r="AR111" s="113" t="s">
        <v>144</v>
      </c>
      <c r="AT111" s="113" t="s">
        <v>139</v>
      </c>
      <c r="AU111" s="113" t="s">
        <v>80</v>
      </c>
      <c r="AY111" s="12" t="s">
        <v>137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144</v>
      </c>
      <c r="BM111" s="113" t="s">
        <v>176</v>
      </c>
    </row>
    <row r="112" s="12" customFormat="true" ht="16.5" hidden="false" customHeight="true" outlineLevel="0" collapsed="false">
      <c r="B112" s="33"/>
      <c r="D112" s="170" t="s">
        <v>146</v>
      </c>
      <c r="F112" s="171" t="s">
        <v>175</v>
      </c>
      <c r="L112" s="33"/>
      <c r="M112" s="172"/>
      <c r="T112" s="66"/>
      <c r="AT112" s="12" t="s">
        <v>146</v>
      </c>
      <c r="AU112" s="12" t="s">
        <v>80</v>
      </c>
    </row>
    <row r="113" s="12" customFormat="true" ht="15.75" hidden="false" customHeight="true" outlineLevel="0" collapsed="false">
      <c r="B113" s="173"/>
      <c r="D113" s="174" t="s">
        <v>147</v>
      </c>
      <c r="E113" s="175"/>
      <c r="F113" s="176" t="s">
        <v>177</v>
      </c>
      <c r="H113" s="177" t="n">
        <v>6.5</v>
      </c>
      <c r="L113" s="173"/>
      <c r="M113" s="178"/>
      <c r="T113" s="179"/>
      <c r="AT113" s="175" t="s">
        <v>147</v>
      </c>
      <c r="AU113" s="175" t="s">
        <v>80</v>
      </c>
      <c r="AV113" s="175" t="s">
        <v>80</v>
      </c>
      <c r="AW113" s="175" t="s">
        <v>109</v>
      </c>
      <c r="AX113" s="175" t="s">
        <v>24</v>
      </c>
      <c r="AY113" s="175" t="s">
        <v>137</v>
      </c>
    </row>
    <row r="114" s="12" customFormat="true" ht="15.75" hidden="false" customHeight="true" outlineLevel="0" collapsed="false">
      <c r="B114" s="33"/>
      <c r="C114" s="158" t="s">
        <v>178</v>
      </c>
      <c r="D114" s="158" t="s">
        <v>139</v>
      </c>
      <c r="E114" s="159" t="s">
        <v>179</v>
      </c>
      <c r="F114" s="160" t="s">
        <v>180</v>
      </c>
      <c r="G114" s="161" t="s">
        <v>151</v>
      </c>
      <c r="H114" s="162" t="n">
        <v>2.6</v>
      </c>
      <c r="I114" s="163"/>
      <c r="J114" s="164" t="n">
        <f aca="false">ROUND($I$114*$H$114,2)</f>
        <v>0</v>
      </c>
      <c r="K114" s="160" t="s">
        <v>143</v>
      </c>
      <c r="L114" s="33"/>
      <c r="M114" s="165"/>
      <c r="N114" s="166" t="s">
        <v>44</v>
      </c>
      <c r="Q114" s="167" t="n">
        <v>0.01269</v>
      </c>
      <c r="R114" s="167" t="n">
        <f aca="false">$Q$114*$H$114</f>
        <v>0.032994</v>
      </c>
      <c r="S114" s="167" t="n">
        <v>0</v>
      </c>
      <c r="T114" s="168" t="n">
        <f aca="false">$S$114*$H$114</f>
        <v>0</v>
      </c>
      <c r="AR114" s="113" t="s">
        <v>144</v>
      </c>
      <c r="AT114" s="113" t="s">
        <v>139</v>
      </c>
      <c r="AU114" s="113" t="s">
        <v>80</v>
      </c>
      <c r="AY114" s="12" t="s">
        <v>137</v>
      </c>
      <c r="BE114" s="169" t="n">
        <f aca="false">IF($N$114="základní",$J$114,0)</f>
        <v>0</v>
      </c>
      <c r="BF114" s="169" t="n">
        <f aca="false">IF($N$114="snížená",$J$114,0)</f>
        <v>0</v>
      </c>
      <c r="BG114" s="169" t="n">
        <f aca="false">IF($N$114="zákl. přenesená",$J$114,0)</f>
        <v>0</v>
      </c>
      <c r="BH114" s="169" t="n">
        <f aca="false">IF($N$114="sníž. přenesená",$J$114,0)</f>
        <v>0</v>
      </c>
      <c r="BI114" s="169" t="n">
        <f aca="false">IF($N$114="nulová",$J$114,0)</f>
        <v>0</v>
      </c>
      <c r="BJ114" s="113" t="s">
        <v>24</v>
      </c>
      <c r="BK114" s="169" t="n">
        <f aca="false">ROUND($I$114*$H$114,2)</f>
        <v>0</v>
      </c>
      <c r="BL114" s="113" t="s">
        <v>144</v>
      </c>
      <c r="BM114" s="113" t="s">
        <v>181</v>
      </c>
    </row>
    <row r="115" s="12" customFormat="true" ht="16.5" hidden="false" customHeight="true" outlineLevel="0" collapsed="false">
      <c r="B115" s="33"/>
      <c r="D115" s="170" t="s">
        <v>146</v>
      </c>
      <c r="F115" s="171" t="s">
        <v>180</v>
      </c>
      <c r="L115" s="33"/>
      <c r="M115" s="172"/>
      <c r="T115" s="66"/>
      <c r="AT115" s="12" t="s">
        <v>146</v>
      </c>
      <c r="AU115" s="12" t="s">
        <v>80</v>
      </c>
    </row>
    <row r="116" s="12" customFormat="true" ht="15.75" hidden="false" customHeight="true" outlineLevel="0" collapsed="false">
      <c r="B116" s="173"/>
      <c r="D116" s="174" t="s">
        <v>147</v>
      </c>
      <c r="E116" s="175"/>
      <c r="F116" s="176" t="s">
        <v>182</v>
      </c>
      <c r="H116" s="177" t="n">
        <v>2.6</v>
      </c>
      <c r="L116" s="173"/>
      <c r="M116" s="178"/>
      <c r="T116" s="179"/>
      <c r="AT116" s="175" t="s">
        <v>147</v>
      </c>
      <c r="AU116" s="175" t="s">
        <v>80</v>
      </c>
      <c r="AV116" s="175" t="s">
        <v>80</v>
      </c>
      <c r="AW116" s="175" t="s">
        <v>109</v>
      </c>
      <c r="AX116" s="175" t="s">
        <v>24</v>
      </c>
      <c r="AY116" s="175" t="s">
        <v>137</v>
      </c>
    </row>
    <row r="117" s="12" customFormat="true" ht="15.75" hidden="false" customHeight="true" outlineLevel="0" collapsed="false">
      <c r="B117" s="33"/>
      <c r="C117" s="158" t="s">
        <v>183</v>
      </c>
      <c r="D117" s="158" t="s">
        <v>139</v>
      </c>
      <c r="E117" s="159" t="s">
        <v>184</v>
      </c>
      <c r="F117" s="160" t="s">
        <v>185</v>
      </c>
      <c r="G117" s="161" t="s">
        <v>151</v>
      </c>
      <c r="H117" s="162" t="n">
        <v>10.4</v>
      </c>
      <c r="I117" s="163"/>
      <c r="J117" s="164" t="n">
        <f aca="false">ROUND($I$117*$H$117,2)</f>
        <v>0</v>
      </c>
      <c r="K117" s="160" t="s">
        <v>143</v>
      </c>
      <c r="L117" s="33"/>
      <c r="M117" s="165"/>
      <c r="N117" s="166" t="s">
        <v>44</v>
      </c>
      <c r="Q117" s="167" t="n">
        <v>0.0369</v>
      </c>
      <c r="R117" s="167" t="n">
        <f aca="false">$Q$117*$H$117</f>
        <v>0.38376</v>
      </c>
      <c r="S117" s="167" t="n">
        <v>0</v>
      </c>
      <c r="T117" s="168" t="n">
        <f aca="false">$S$117*$H$117</f>
        <v>0</v>
      </c>
      <c r="AR117" s="113" t="s">
        <v>144</v>
      </c>
      <c r="AT117" s="113" t="s">
        <v>139</v>
      </c>
      <c r="AU117" s="113" t="s">
        <v>80</v>
      </c>
      <c r="AY117" s="12" t="s">
        <v>137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4</v>
      </c>
      <c r="BK117" s="169" t="n">
        <f aca="false">ROUND($I$117*$H$117,2)</f>
        <v>0</v>
      </c>
      <c r="BL117" s="113" t="s">
        <v>144</v>
      </c>
      <c r="BM117" s="113" t="s">
        <v>186</v>
      </c>
    </row>
    <row r="118" s="12" customFormat="true" ht="16.5" hidden="false" customHeight="true" outlineLevel="0" collapsed="false">
      <c r="B118" s="33"/>
      <c r="D118" s="170" t="s">
        <v>146</v>
      </c>
      <c r="F118" s="171" t="s">
        <v>185</v>
      </c>
      <c r="L118" s="33"/>
      <c r="M118" s="172"/>
      <c r="T118" s="66"/>
      <c r="AT118" s="12" t="s">
        <v>146</v>
      </c>
      <c r="AU118" s="12" t="s">
        <v>80</v>
      </c>
    </row>
    <row r="119" s="12" customFormat="true" ht="15.75" hidden="false" customHeight="true" outlineLevel="0" collapsed="false">
      <c r="B119" s="173"/>
      <c r="D119" s="174" t="s">
        <v>147</v>
      </c>
      <c r="E119" s="175"/>
      <c r="F119" s="176" t="s">
        <v>187</v>
      </c>
      <c r="H119" s="177" t="n">
        <v>10.4</v>
      </c>
      <c r="L119" s="173"/>
      <c r="M119" s="178"/>
      <c r="T119" s="179"/>
      <c r="AT119" s="175" t="s">
        <v>147</v>
      </c>
      <c r="AU119" s="175" t="s">
        <v>80</v>
      </c>
      <c r="AV119" s="175" t="s">
        <v>80</v>
      </c>
      <c r="AW119" s="175" t="s">
        <v>109</v>
      </c>
      <c r="AX119" s="175" t="s">
        <v>24</v>
      </c>
      <c r="AY119" s="175" t="s">
        <v>137</v>
      </c>
    </row>
    <row r="120" s="12" customFormat="true" ht="15.75" hidden="false" customHeight="true" outlineLevel="0" collapsed="false">
      <c r="B120" s="33"/>
      <c r="C120" s="158" t="s">
        <v>29</v>
      </c>
      <c r="D120" s="158" t="s">
        <v>139</v>
      </c>
      <c r="E120" s="159" t="s">
        <v>188</v>
      </c>
      <c r="F120" s="160" t="s">
        <v>189</v>
      </c>
      <c r="G120" s="161" t="s">
        <v>190</v>
      </c>
      <c r="H120" s="162" t="n">
        <v>6.084</v>
      </c>
      <c r="I120" s="163"/>
      <c r="J120" s="164" t="n">
        <f aca="false">ROUND($I$120*$H$120,2)</f>
        <v>0</v>
      </c>
      <c r="K120" s="160" t="s">
        <v>143</v>
      </c>
      <c r="L120" s="33"/>
      <c r="M120" s="165"/>
      <c r="N120" s="166" t="s">
        <v>44</v>
      </c>
      <c r="Q120" s="167" t="n">
        <v>0</v>
      </c>
      <c r="R120" s="167" t="n">
        <f aca="false">$Q$120*$H$120</f>
        <v>0</v>
      </c>
      <c r="S120" s="167" t="n">
        <v>0</v>
      </c>
      <c r="T120" s="168" t="n">
        <f aca="false">$S$120*$H$120</f>
        <v>0</v>
      </c>
      <c r="AR120" s="113" t="s">
        <v>144</v>
      </c>
      <c r="AT120" s="113" t="s">
        <v>139</v>
      </c>
      <c r="AU120" s="113" t="s">
        <v>80</v>
      </c>
      <c r="AY120" s="12" t="s">
        <v>137</v>
      </c>
      <c r="BE120" s="169" t="n">
        <f aca="false">IF($N$120="základní",$J$120,0)</f>
        <v>0</v>
      </c>
      <c r="BF120" s="169" t="n">
        <f aca="false">IF($N$120="snížená",$J$120,0)</f>
        <v>0</v>
      </c>
      <c r="BG120" s="169" t="n">
        <f aca="false">IF($N$120="zákl. přenesená",$J$120,0)</f>
        <v>0</v>
      </c>
      <c r="BH120" s="169" t="n">
        <f aca="false">IF($N$120="sníž. přenesená",$J$120,0)</f>
        <v>0</v>
      </c>
      <c r="BI120" s="169" t="n">
        <f aca="false">IF($N$120="nulová",$J$120,0)</f>
        <v>0</v>
      </c>
      <c r="BJ120" s="113" t="s">
        <v>24</v>
      </c>
      <c r="BK120" s="169" t="n">
        <f aca="false">ROUND($I$120*$H$120,2)</f>
        <v>0</v>
      </c>
      <c r="BL120" s="113" t="s">
        <v>144</v>
      </c>
      <c r="BM120" s="113" t="s">
        <v>191</v>
      </c>
    </row>
    <row r="121" s="12" customFormat="true" ht="16.5" hidden="false" customHeight="true" outlineLevel="0" collapsed="false">
      <c r="B121" s="33"/>
      <c r="D121" s="170" t="s">
        <v>146</v>
      </c>
      <c r="F121" s="171" t="s">
        <v>189</v>
      </c>
      <c r="L121" s="33"/>
      <c r="M121" s="172"/>
      <c r="T121" s="66"/>
      <c r="AT121" s="12" t="s">
        <v>146</v>
      </c>
      <c r="AU121" s="12" t="s">
        <v>80</v>
      </c>
    </row>
    <row r="122" s="12" customFormat="true" ht="15.75" hidden="false" customHeight="true" outlineLevel="0" collapsed="false">
      <c r="B122" s="173"/>
      <c r="D122" s="174" t="s">
        <v>147</v>
      </c>
      <c r="E122" s="175"/>
      <c r="F122" s="176" t="s">
        <v>192</v>
      </c>
      <c r="H122" s="177" t="n">
        <v>6.084</v>
      </c>
      <c r="L122" s="173"/>
      <c r="M122" s="178"/>
      <c r="T122" s="179"/>
      <c r="AT122" s="175" t="s">
        <v>147</v>
      </c>
      <c r="AU122" s="175" t="s">
        <v>80</v>
      </c>
      <c r="AV122" s="175" t="s">
        <v>80</v>
      </c>
      <c r="AW122" s="175" t="s">
        <v>109</v>
      </c>
      <c r="AX122" s="175" t="s">
        <v>24</v>
      </c>
      <c r="AY122" s="175" t="s">
        <v>137</v>
      </c>
    </row>
    <row r="123" s="12" customFormat="true" ht="15.75" hidden="false" customHeight="true" outlineLevel="0" collapsed="false">
      <c r="B123" s="33"/>
      <c r="C123" s="158" t="s">
        <v>193</v>
      </c>
      <c r="D123" s="158" t="s">
        <v>139</v>
      </c>
      <c r="E123" s="159" t="s">
        <v>194</v>
      </c>
      <c r="F123" s="160" t="s">
        <v>195</v>
      </c>
      <c r="G123" s="161" t="s">
        <v>190</v>
      </c>
      <c r="H123" s="162" t="n">
        <v>197.552</v>
      </c>
      <c r="I123" s="163"/>
      <c r="J123" s="164" t="n">
        <f aca="false">ROUND($I$123*$H$123,2)</f>
        <v>0</v>
      </c>
      <c r="K123" s="160" t="s">
        <v>143</v>
      </c>
      <c r="L123" s="33"/>
      <c r="M123" s="165"/>
      <c r="N123" s="166" t="s">
        <v>44</v>
      </c>
      <c r="Q123" s="167" t="n">
        <v>0</v>
      </c>
      <c r="R123" s="167" t="n">
        <f aca="false">$Q$123*$H$123</f>
        <v>0</v>
      </c>
      <c r="S123" s="167" t="n">
        <v>0</v>
      </c>
      <c r="T123" s="168" t="n">
        <f aca="false">$S$123*$H$123</f>
        <v>0</v>
      </c>
      <c r="AR123" s="113" t="s">
        <v>144</v>
      </c>
      <c r="AT123" s="113" t="s">
        <v>139</v>
      </c>
      <c r="AU123" s="113" t="s">
        <v>80</v>
      </c>
      <c r="AY123" s="12" t="s">
        <v>137</v>
      </c>
      <c r="BE123" s="169" t="n">
        <f aca="false">IF($N$123="základní",$J$123,0)</f>
        <v>0</v>
      </c>
      <c r="BF123" s="169" t="n">
        <f aca="false">IF($N$123="snížená",$J$123,0)</f>
        <v>0</v>
      </c>
      <c r="BG123" s="169" t="n">
        <f aca="false">IF($N$123="zákl. přenesená",$J$123,0)</f>
        <v>0</v>
      </c>
      <c r="BH123" s="169" t="n">
        <f aca="false">IF($N$123="sníž. přenesená",$J$123,0)</f>
        <v>0</v>
      </c>
      <c r="BI123" s="169" t="n">
        <f aca="false">IF($N$123="nulová",$J$123,0)</f>
        <v>0</v>
      </c>
      <c r="BJ123" s="113" t="s">
        <v>24</v>
      </c>
      <c r="BK123" s="169" t="n">
        <f aca="false">ROUND($I$123*$H$123,2)</f>
        <v>0</v>
      </c>
      <c r="BL123" s="113" t="s">
        <v>144</v>
      </c>
      <c r="BM123" s="113" t="s">
        <v>196</v>
      </c>
    </row>
    <row r="124" s="12" customFormat="true" ht="16.5" hidden="false" customHeight="true" outlineLevel="0" collapsed="false">
      <c r="B124" s="33"/>
      <c r="D124" s="170" t="s">
        <v>146</v>
      </c>
      <c r="F124" s="171" t="s">
        <v>195</v>
      </c>
      <c r="L124" s="33"/>
      <c r="M124" s="172"/>
      <c r="T124" s="66"/>
      <c r="AT124" s="12" t="s">
        <v>146</v>
      </c>
      <c r="AU124" s="12" t="s">
        <v>80</v>
      </c>
    </row>
    <row r="125" s="12" customFormat="true" ht="30.75" hidden="false" customHeight="true" outlineLevel="0" collapsed="false">
      <c r="B125" s="33"/>
      <c r="D125" s="174" t="s">
        <v>161</v>
      </c>
      <c r="F125" s="180" t="s">
        <v>197</v>
      </c>
      <c r="L125" s="33"/>
      <c r="M125" s="172"/>
      <c r="T125" s="66"/>
      <c r="AT125" s="12" t="s">
        <v>161</v>
      </c>
      <c r="AU125" s="12" t="s">
        <v>80</v>
      </c>
    </row>
    <row r="126" s="12" customFormat="true" ht="15.75" hidden="false" customHeight="true" outlineLevel="0" collapsed="false">
      <c r="B126" s="173"/>
      <c r="D126" s="174" t="s">
        <v>147</v>
      </c>
      <c r="E126" s="175"/>
      <c r="F126" s="176" t="s">
        <v>198</v>
      </c>
      <c r="H126" s="177" t="n">
        <v>197.552</v>
      </c>
      <c r="L126" s="173"/>
      <c r="M126" s="178"/>
      <c r="T126" s="179"/>
      <c r="AT126" s="175" t="s">
        <v>147</v>
      </c>
      <c r="AU126" s="175" t="s">
        <v>80</v>
      </c>
      <c r="AV126" s="175" t="s">
        <v>80</v>
      </c>
      <c r="AW126" s="175" t="s">
        <v>109</v>
      </c>
      <c r="AX126" s="175" t="s">
        <v>24</v>
      </c>
      <c r="AY126" s="175" t="s">
        <v>137</v>
      </c>
    </row>
    <row r="127" s="12" customFormat="true" ht="15.75" hidden="false" customHeight="true" outlineLevel="0" collapsed="false">
      <c r="B127" s="33"/>
      <c r="C127" s="158" t="s">
        <v>199</v>
      </c>
      <c r="D127" s="158" t="s">
        <v>139</v>
      </c>
      <c r="E127" s="159" t="s">
        <v>200</v>
      </c>
      <c r="F127" s="160" t="s">
        <v>201</v>
      </c>
      <c r="G127" s="161" t="s">
        <v>190</v>
      </c>
      <c r="H127" s="162" t="n">
        <v>246.94</v>
      </c>
      <c r="I127" s="163"/>
      <c r="J127" s="164" t="n">
        <f aca="false">ROUND($I$127*$H$127,2)</f>
        <v>0</v>
      </c>
      <c r="K127" s="160" t="s">
        <v>143</v>
      </c>
      <c r="L127" s="33"/>
      <c r="M127" s="165"/>
      <c r="N127" s="166" t="s">
        <v>44</v>
      </c>
      <c r="Q127" s="167" t="n">
        <v>0</v>
      </c>
      <c r="R127" s="167" t="n">
        <f aca="false">$Q$127*$H$127</f>
        <v>0</v>
      </c>
      <c r="S127" s="167" t="n">
        <v>0</v>
      </c>
      <c r="T127" s="168" t="n">
        <f aca="false">$S$127*$H$127</f>
        <v>0</v>
      </c>
      <c r="AR127" s="113" t="s">
        <v>144</v>
      </c>
      <c r="AT127" s="113" t="s">
        <v>139</v>
      </c>
      <c r="AU127" s="113" t="s">
        <v>80</v>
      </c>
      <c r="AY127" s="12" t="s">
        <v>137</v>
      </c>
      <c r="BE127" s="169" t="n">
        <f aca="false">IF($N$127="základní",$J$127,0)</f>
        <v>0</v>
      </c>
      <c r="BF127" s="169" t="n">
        <f aca="false">IF($N$127="snížená",$J$127,0)</f>
        <v>0</v>
      </c>
      <c r="BG127" s="169" t="n">
        <f aca="false">IF($N$127="zákl. přenesená",$J$127,0)</f>
        <v>0</v>
      </c>
      <c r="BH127" s="169" t="n">
        <f aca="false">IF($N$127="sníž. přenesená",$J$127,0)</f>
        <v>0</v>
      </c>
      <c r="BI127" s="169" t="n">
        <f aca="false">IF($N$127="nulová",$J$127,0)</f>
        <v>0</v>
      </c>
      <c r="BJ127" s="113" t="s">
        <v>24</v>
      </c>
      <c r="BK127" s="169" t="n">
        <f aca="false">ROUND($I$127*$H$127,2)</f>
        <v>0</v>
      </c>
      <c r="BL127" s="113" t="s">
        <v>144</v>
      </c>
      <c r="BM127" s="113" t="s">
        <v>202</v>
      </c>
    </row>
    <row r="128" s="12" customFormat="true" ht="16.5" hidden="false" customHeight="true" outlineLevel="0" collapsed="false">
      <c r="B128" s="33"/>
      <c r="D128" s="170" t="s">
        <v>146</v>
      </c>
      <c r="F128" s="171" t="s">
        <v>201</v>
      </c>
      <c r="L128" s="33"/>
      <c r="M128" s="172"/>
      <c r="T128" s="66"/>
      <c r="AT128" s="12" t="s">
        <v>146</v>
      </c>
      <c r="AU128" s="12" t="s">
        <v>80</v>
      </c>
    </row>
    <row r="129" s="12" customFormat="true" ht="15.75" hidden="false" customHeight="true" outlineLevel="0" collapsed="false">
      <c r="B129" s="173"/>
      <c r="D129" s="174" t="s">
        <v>147</v>
      </c>
      <c r="E129" s="175"/>
      <c r="F129" s="176" t="s">
        <v>203</v>
      </c>
      <c r="H129" s="177" t="n">
        <v>246.94</v>
      </c>
      <c r="L129" s="173"/>
      <c r="M129" s="178"/>
      <c r="T129" s="179"/>
      <c r="AT129" s="175" t="s">
        <v>147</v>
      </c>
      <c r="AU129" s="175" t="s">
        <v>80</v>
      </c>
      <c r="AV129" s="175" t="s">
        <v>80</v>
      </c>
      <c r="AW129" s="175" t="s">
        <v>109</v>
      </c>
      <c r="AX129" s="175" t="s">
        <v>24</v>
      </c>
      <c r="AY129" s="175" t="s">
        <v>137</v>
      </c>
    </row>
    <row r="130" s="12" customFormat="true" ht="15.75" hidden="false" customHeight="true" outlineLevel="0" collapsed="false">
      <c r="B130" s="33"/>
      <c r="C130" s="158" t="s">
        <v>204</v>
      </c>
      <c r="D130" s="158" t="s">
        <v>139</v>
      </c>
      <c r="E130" s="159" t="s">
        <v>205</v>
      </c>
      <c r="F130" s="160" t="s">
        <v>206</v>
      </c>
      <c r="G130" s="161" t="s">
        <v>190</v>
      </c>
      <c r="H130" s="162" t="n">
        <v>246.94</v>
      </c>
      <c r="I130" s="163"/>
      <c r="J130" s="164" t="n">
        <f aca="false">ROUND($I$130*$H$130,2)</f>
        <v>0</v>
      </c>
      <c r="K130" s="160" t="s">
        <v>143</v>
      </c>
      <c r="L130" s="33"/>
      <c r="M130" s="165"/>
      <c r="N130" s="166" t="s">
        <v>44</v>
      </c>
      <c r="Q130" s="167" t="n">
        <v>0</v>
      </c>
      <c r="R130" s="167" t="n">
        <f aca="false">$Q$130*$H$130</f>
        <v>0</v>
      </c>
      <c r="S130" s="167" t="n">
        <v>0</v>
      </c>
      <c r="T130" s="168" t="n">
        <f aca="false">$S$130*$H$130</f>
        <v>0</v>
      </c>
      <c r="AR130" s="113" t="s">
        <v>144</v>
      </c>
      <c r="AT130" s="113" t="s">
        <v>139</v>
      </c>
      <c r="AU130" s="113" t="s">
        <v>80</v>
      </c>
      <c r="AY130" s="12" t="s">
        <v>137</v>
      </c>
      <c r="BE130" s="169" t="n">
        <f aca="false">IF($N$130="základní",$J$130,0)</f>
        <v>0</v>
      </c>
      <c r="BF130" s="169" t="n">
        <f aca="false">IF($N$130="snížená",$J$130,0)</f>
        <v>0</v>
      </c>
      <c r="BG130" s="169" t="n">
        <f aca="false">IF($N$130="zákl. přenesená",$J$130,0)</f>
        <v>0</v>
      </c>
      <c r="BH130" s="169" t="n">
        <f aca="false">IF($N$130="sníž. přenesená",$J$130,0)</f>
        <v>0</v>
      </c>
      <c r="BI130" s="169" t="n">
        <f aca="false">IF($N$130="nulová",$J$130,0)</f>
        <v>0</v>
      </c>
      <c r="BJ130" s="113" t="s">
        <v>24</v>
      </c>
      <c r="BK130" s="169" t="n">
        <f aca="false">ROUND($I$130*$H$130,2)</f>
        <v>0</v>
      </c>
      <c r="BL130" s="113" t="s">
        <v>144</v>
      </c>
      <c r="BM130" s="113" t="s">
        <v>207</v>
      </c>
    </row>
    <row r="131" s="12" customFormat="true" ht="16.5" hidden="false" customHeight="true" outlineLevel="0" collapsed="false">
      <c r="B131" s="33"/>
      <c r="D131" s="170" t="s">
        <v>146</v>
      </c>
      <c r="F131" s="171" t="s">
        <v>206</v>
      </c>
      <c r="L131" s="33"/>
      <c r="M131" s="172"/>
      <c r="T131" s="66"/>
      <c r="AT131" s="12" t="s">
        <v>146</v>
      </c>
      <c r="AU131" s="12" t="s">
        <v>80</v>
      </c>
    </row>
    <row r="132" s="12" customFormat="true" ht="15.75" hidden="false" customHeight="true" outlineLevel="0" collapsed="false">
      <c r="B132" s="33"/>
      <c r="C132" s="158" t="s">
        <v>208</v>
      </c>
      <c r="D132" s="158" t="s">
        <v>139</v>
      </c>
      <c r="E132" s="159" t="s">
        <v>209</v>
      </c>
      <c r="F132" s="160" t="s">
        <v>210</v>
      </c>
      <c r="G132" s="161" t="s">
        <v>190</v>
      </c>
      <c r="H132" s="162" t="n">
        <v>49.388</v>
      </c>
      <c r="I132" s="163"/>
      <c r="J132" s="164" t="n">
        <f aca="false">ROUND($I$132*$H$132,2)</f>
        <v>0</v>
      </c>
      <c r="K132" s="160" t="s">
        <v>143</v>
      </c>
      <c r="L132" s="33"/>
      <c r="M132" s="165"/>
      <c r="N132" s="166" t="s">
        <v>44</v>
      </c>
      <c r="Q132" s="167" t="n">
        <v>0</v>
      </c>
      <c r="R132" s="167" t="n">
        <f aca="false">$Q$132*$H$132</f>
        <v>0</v>
      </c>
      <c r="S132" s="167" t="n">
        <v>0</v>
      </c>
      <c r="T132" s="168" t="n">
        <f aca="false">$S$132*$H$132</f>
        <v>0</v>
      </c>
      <c r="AR132" s="113" t="s">
        <v>144</v>
      </c>
      <c r="AT132" s="113" t="s">
        <v>139</v>
      </c>
      <c r="AU132" s="113" t="s">
        <v>80</v>
      </c>
      <c r="AY132" s="12" t="s">
        <v>137</v>
      </c>
      <c r="BE132" s="169" t="n">
        <f aca="false">IF($N$132="základní",$J$132,0)</f>
        <v>0</v>
      </c>
      <c r="BF132" s="169" t="n">
        <f aca="false">IF($N$132="snížená",$J$132,0)</f>
        <v>0</v>
      </c>
      <c r="BG132" s="169" t="n">
        <f aca="false">IF($N$132="zákl. přenesená",$J$132,0)</f>
        <v>0</v>
      </c>
      <c r="BH132" s="169" t="n">
        <f aca="false">IF($N$132="sníž. přenesená",$J$132,0)</f>
        <v>0</v>
      </c>
      <c r="BI132" s="169" t="n">
        <f aca="false">IF($N$132="nulová",$J$132,0)</f>
        <v>0</v>
      </c>
      <c r="BJ132" s="113" t="s">
        <v>24</v>
      </c>
      <c r="BK132" s="169" t="n">
        <f aca="false">ROUND($I$132*$H$132,2)</f>
        <v>0</v>
      </c>
      <c r="BL132" s="113" t="s">
        <v>144</v>
      </c>
      <c r="BM132" s="113" t="s">
        <v>211</v>
      </c>
    </row>
    <row r="133" s="12" customFormat="true" ht="16.5" hidden="false" customHeight="true" outlineLevel="0" collapsed="false">
      <c r="B133" s="33"/>
      <c r="D133" s="170" t="s">
        <v>146</v>
      </c>
      <c r="F133" s="171" t="s">
        <v>210</v>
      </c>
      <c r="L133" s="33"/>
      <c r="M133" s="172"/>
      <c r="T133" s="66"/>
      <c r="AT133" s="12" t="s">
        <v>146</v>
      </c>
      <c r="AU133" s="12" t="s">
        <v>80</v>
      </c>
    </row>
    <row r="134" s="12" customFormat="true" ht="15.75" hidden="false" customHeight="true" outlineLevel="0" collapsed="false">
      <c r="B134" s="173"/>
      <c r="D134" s="174" t="s">
        <v>147</v>
      </c>
      <c r="E134" s="175"/>
      <c r="F134" s="176" t="s">
        <v>212</v>
      </c>
      <c r="H134" s="177" t="n">
        <v>49.388</v>
      </c>
      <c r="L134" s="173"/>
      <c r="M134" s="178"/>
      <c r="T134" s="179"/>
      <c r="AT134" s="175" t="s">
        <v>147</v>
      </c>
      <c r="AU134" s="175" t="s">
        <v>80</v>
      </c>
      <c r="AV134" s="175" t="s">
        <v>80</v>
      </c>
      <c r="AW134" s="175" t="s">
        <v>109</v>
      </c>
      <c r="AX134" s="175" t="s">
        <v>24</v>
      </c>
      <c r="AY134" s="175" t="s">
        <v>137</v>
      </c>
    </row>
    <row r="135" s="12" customFormat="true" ht="15.75" hidden="false" customHeight="true" outlineLevel="0" collapsed="false">
      <c r="B135" s="33"/>
      <c r="C135" s="158" t="s">
        <v>11</v>
      </c>
      <c r="D135" s="158" t="s">
        <v>139</v>
      </c>
      <c r="E135" s="159" t="s">
        <v>213</v>
      </c>
      <c r="F135" s="160" t="s">
        <v>214</v>
      </c>
      <c r="G135" s="161" t="s">
        <v>190</v>
      </c>
      <c r="H135" s="162" t="n">
        <v>49.388</v>
      </c>
      <c r="I135" s="163"/>
      <c r="J135" s="164" t="n">
        <f aca="false">ROUND($I$135*$H$135,2)</f>
        <v>0</v>
      </c>
      <c r="K135" s="160" t="s">
        <v>143</v>
      </c>
      <c r="L135" s="33"/>
      <c r="M135" s="165"/>
      <c r="N135" s="166" t="s">
        <v>44</v>
      </c>
      <c r="Q135" s="167" t="n">
        <v>0</v>
      </c>
      <c r="R135" s="167" t="n">
        <f aca="false">$Q$135*$H$135</f>
        <v>0</v>
      </c>
      <c r="S135" s="167" t="n">
        <v>0</v>
      </c>
      <c r="T135" s="168" t="n">
        <f aca="false">$S$135*$H$135</f>
        <v>0</v>
      </c>
      <c r="AR135" s="113" t="s">
        <v>144</v>
      </c>
      <c r="AT135" s="113" t="s">
        <v>139</v>
      </c>
      <c r="AU135" s="113" t="s">
        <v>80</v>
      </c>
      <c r="AY135" s="12" t="s">
        <v>137</v>
      </c>
      <c r="BE135" s="169" t="n">
        <f aca="false">IF($N$135="základní",$J$135,0)</f>
        <v>0</v>
      </c>
      <c r="BF135" s="169" t="n">
        <f aca="false">IF($N$135="snížená",$J$135,0)</f>
        <v>0</v>
      </c>
      <c r="BG135" s="169" t="n">
        <f aca="false">IF($N$135="zákl. přenesená",$J$135,0)</f>
        <v>0</v>
      </c>
      <c r="BH135" s="169" t="n">
        <f aca="false">IF($N$135="sníž. přenesená",$J$135,0)</f>
        <v>0</v>
      </c>
      <c r="BI135" s="169" t="n">
        <f aca="false">IF($N$135="nulová",$J$135,0)</f>
        <v>0</v>
      </c>
      <c r="BJ135" s="113" t="s">
        <v>24</v>
      </c>
      <c r="BK135" s="169" t="n">
        <f aca="false">ROUND($I$135*$H$135,2)</f>
        <v>0</v>
      </c>
      <c r="BL135" s="113" t="s">
        <v>144</v>
      </c>
      <c r="BM135" s="113" t="s">
        <v>215</v>
      </c>
    </row>
    <row r="136" s="12" customFormat="true" ht="16.5" hidden="false" customHeight="true" outlineLevel="0" collapsed="false">
      <c r="B136" s="33"/>
      <c r="D136" s="170" t="s">
        <v>146</v>
      </c>
      <c r="F136" s="171" t="s">
        <v>214</v>
      </c>
      <c r="L136" s="33"/>
      <c r="M136" s="172"/>
      <c r="T136" s="66"/>
      <c r="AT136" s="12" t="s">
        <v>146</v>
      </c>
      <c r="AU136" s="12" t="s">
        <v>80</v>
      </c>
    </row>
    <row r="137" s="12" customFormat="true" ht="15.75" hidden="false" customHeight="true" outlineLevel="0" collapsed="false">
      <c r="B137" s="33"/>
      <c r="C137" s="158" t="s">
        <v>216</v>
      </c>
      <c r="D137" s="158" t="s">
        <v>139</v>
      </c>
      <c r="E137" s="159" t="s">
        <v>217</v>
      </c>
      <c r="F137" s="160" t="s">
        <v>218</v>
      </c>
      <c r="G137" s="161" t="s">
        <v>142</v>
      </c>
      <c r="H137" s="162" t="n">
        <v>746.64</v>
      </c>
      <c r="I137" s="163"/>
      <c r="J137" s="164" t="n">
        <f aca="false">ROUND($I$137*$H$137,2)</f>
        <v>0</v>
      </c>
      <c r="K137" s="160" t="s">
        <v>143</v>
      </c>
      <c r="L137" s="33"/>
      <c r="M137" s="165"/>
      <c r="N137" s="166" t="s">
        <v>44</v>
      </c>
      <c r="Q137" s="167" t="n">
        <v>0</v>
      </c>
      <c r="R137" s="167" t="n">
        <f aca="false">$Q$137*$H$137</f>
        <v>0</v>
      </c>
      <c r="S137" s="167" t="n">
        <v>0</v>
      </c>
      <c r="T137" s="168" t="n">
        <f aca="false">$S$137*$H$137</f>
        <v>0</v>
      </c>
      <c r="AR137" s="113" t="s">
        <v>144</v>
      </c>
      <c r="AT137" s="113" t="s">
        <v>139</v>
      </c>
      <c r="AU137" s="113" t="s">
        <v>80</v>
      </c>
      <c r="AY137" s="12" t="s">
        <v>137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144</v>
      </c>
      <c r="BM137" s="113" t="s">
        <v>219</v>
      </c>
    </row>
    <row r="138" s="12" customFormat="true" ht="16.5" hidden="false" customHeight="true" outlineLevel="0" collapsed="false">
      <c r="B138" s="33"/>
      <c r="D138" s="170" t="s">
        <v>146</v>
      </c>
      <c r="F138" s="171" t="s">
        <v>218</v>
      </c>
      <c r="L138" s="33"/>
      <c r="M138" s="172"/>
      <c r="T138" s="66"/>
      <c r="AT138" s="12" t="s">
        <v>146</v>
      </c>
      <c r="AU138" s="12" t="s">
        <v>80</v>
      </c>
    </row>
    <row r="139" s="12" customFormat="true" ht="15.75" hidden="false" customHeight="true" outlineLevel="0" collapsed="false">
      <c r="B139" s="173"/>
      <c r="D139" s="174" t="s">
        <v>147</v>
      </c>
      <c r="E139" s="175"/>
      <c r="F139" s="176" t="s">
        <v>220</v>
      </c>
      <c r="H139" s="177" t="n">
        <v>746.64</v>
      </c>
      <c r="L139" s="173"/>
      <c r="M139" s="178"/>
      <c r="T139" s="179"/>
      <c r="AT139" s="175" t="s">
        <v>147</v>
      </c>
      <c r="AU139" s="175" t="s">
        <v>80</v>
      </c>
      <c r="AV139" s="175" t="s">
        <v>80</v>
      </c>
      <c r="AW139" s="175" t="s">
        <v>109</v>
      </c>
      <c r="AX139" s="175" t="s">
        <v>24</v>
      </c>
      <c r="AY139" s="175" t="s">
        <v>137</v>
      </c>
    </row>
    <row r="140" s="12" customFormat="true" ht="15.75" hidden="false" customHeight="true" outlineLevel="0" collapsed="false">
      <c r="B140" s="33"/>
      <c r="C140" s="158" t="s">
        <v>221</v>
      </c>
      <c r="D140" s="158" t="s">
        <v>139</v>
      </c>
      <c r="E140" s="159" t="s">
        <v>222</v>
      </c>
      <c r="F140" s="160" t="s">
        <v>223</v>
      </c>
      <c r="G140" s="161" t="s">
        <v>190</v>
      </c>
      <c r="H140" s="162" t="n">
        <v>246.94</v>
      </c>
      <c r="I140" s="163"/>
      <c r="J140" s="164" t="n">
        <f aca="false">ROUND($I$140*$H$140,2)</f>
        <v>0</v>
      </c>
      <c r="K140" s="160" t="s">
        <v>143</v>
      </c>
      <c r="L140" s="33"/>
      <c r="M140" s="165"/>
      <c r="N140" s="166" t="s">
        <v>44</v>
      </c>
      <c r="Q140" s="167" t="n">
        <v>0</v>
      </c>
      <c r="R140" s="167" t="n">
        <f aca="false">$Q$140*$H$140</f>
        <v>0</v>
      </c>
      <c r="S140" s="167" t="n">
        <v>0</v>
      </c>
      <c r="T140" s="168" t="n">
        <f aca="false">$S$140*$H$140</f>
        <v>0</v>
      </c>
      <c r="AR140" s="113" t="s">
        <v>144</v>
      </c>
      <c r="AT140" s="113" t="s">
        <v>139</v>
      </c>
      <c r="AU140" s="113" t="s">
        <v>80</v>
      </c>
      <c r="AY140" s="12" t="s">
        <v>137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4</v>
      </c>
      <c r="BK140" s="169" t="n">
        <f aca="false">ROUND($I$140*$H$140,2)</f>
        <v>0</v>
      </c>
      <c r="BL140" s="113" t="s">
        <v>144</v>
      </c>
      <c r="BM140" s="113" t="s">
        <v>224</v>
      </c>
    </row>
    <row r="141" s="12" customFormat="true" ht="16.5" hidden="false" customHeight="true" outlineLevel="0" collapsed="false">
      <c r="B141" s="33"/>
      <c r="D141" s="170" t="s">
        <v>146</v>
      </c>
      <c r="F141" s="171" t="s">
        <v>223</v>
      </c>
      <c r="L141" s="33"/>
      <c r="M141" s="172"/>
      <c r="T141" s="66"/>
      <c r="AT141" s="12" t="s">
        <v>146</v>
      </c>
      <c r="AU141" s="12" t="s">
        <v>80</v>
      </c>
    </row>
    <row r="142" s="12" customFormat="true" ht="15.75" hidden="false" customHeight="true" outlineLevel="0" collapsed="false">
      <c r="B142" s="173"/>
      <c r="D142" s="174" t="s">
        <v>147</v>
      </c>
      <c r="E142" s="175"/>
      <c r="F142" s="176" t="s">
        <v>225</v>
      </c>
      <c r="H142" s="177" t="n">
        <v>246.94</v>
      </c>
      <c r="L142" s="173"/>
      <c r="M142" s="178"/>
      <c r="T142" s="179"/>
      <c r="AT142" s="175" t="s">
        <v>147</v>
      </c>
      <c r="AU142" s="175" t="s">
        <v>80</v>
      </c>
      <c r="AV142" s="175" t="s">
        <v>80</v>
      </c>
      <c r="AW142" s="175" t="s">
        <v>109</v>
      </c>
      <c r="AX142" s="175" t="s">
        <v>24</v>
      </c>
      <c r="AY142" s="175" t="s">
        <v>137</v>
      </c>
    </row>
    <row r="143" s="12" customFormat="true" ht="15.75" hidden="false" customHeight="true" outlineLevel="0" collapsed="false">
      <c r="B143" s="33"/>
      <c r="C143" s="158" t="s">
        <v>226</v>
      </c>
      <c r="D143" s="158" t="s">
        <v>139</v>
      </c>
      <c r="E143" s="159" t="s">
        <v>227</v>
      </c>
      <c r="F143" s="160" t="s">
        <v>228</v>
      </c>
      <c r="G143" s="161" t="s">
        <v>190</v>
      </c>
      <c r="H143" s="162" t="n">
        <v>395.344</v>
      </c>
      <c r="I143" s="163"/>
      <c r="J143" s="164" t="n">
        <f aca="false">ROUND($I$143*$H$143,2)</f>
        <v>0</v>
      </c>
      <c r="K143" s="160" t="s">
        <v>143</v>
      </c>
      <c r="L143" s="33"/>
      <c r="M143" s="165"/>
      <c r="N143" s="166" t="s">
        <v>44</v>
      </c>
      <c r="Q143" s="167" t="n">
        <v>0</v>
      </c>
      <c r="R143" s="167" t="n">
        <f aca="false">$Q$143*$H$143</f>
        <v>0</v>
      </c>
      <c r="S143" s="167" t="n">
        <v>0</v>
      </c>
      <c r="T143" s="168" t="n">
        <f aca="false">$S$143*$H$143</f>
        <v>0</v>
      </c>
      <c r="AR143" s="113" t="s">
        <v>144</v>
      </c>
      <c r="AT143" s="113" t="s">
        <v>139</v>
      </c>
      <c r="AU143" s="113" t="s">
        <v>80</v>
      </c>
      <c r="AY143" s="12" t="s">
        <v>137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144</v>
      </c>
      <c r="BM143" s="113" t="s">
        <v>229</v>
      </c>
    </row>
    <row r="144" s="12" customFormat="true" ht="16.5" hidden="false" customHeight="true" outlineLevel="0" collapsed="false">
      <c r="B144" s="33"/>
      <c r="D144" s="170" t="s">
        <v>146</v>
      </c>
      <c r="F144" s="171" t="s">
        <v>228</v>
      </c>
      <c r="L144" s="33"/>
      <c r="M144" s="172"/>
      <c r="T144" s="66"/>
      <c r="AT144" s="12" t="s">
        <v>146</v>
      </c>
      <c r="AU144" s="12" t="s">
        <v>80</v>
      </c>
    </row>
    <row r="145" s="12" customFormat="true" ht="15.75" hidden="false" customHeight="true" outlineLevel="0" collapsed="false">
      <c r="B145" s="173"/>
      <c r="D145" s="174" t="s">
        <v>147</v>
      </c>
      <c r="E145" s="175"/>
      <c r="F145" s="176" t="s">
        <v>230</v>
      </c>
      <c r="H145" s="177" t="n">
        <v>395.344</v>
      </c>
      <c r="L145" s="173"/>
      <c r="M145" s="178"/>
      <c r="T145" s="179"/>
      <c r="AT145" s="175" t="s">
        <v>147</v>
      </c>
      <c r="AU145" s="175" t="s">
        <v>80</v>
      </c>
      <c r="AV145" s="175" t="s">
        <v>80</v>
      </c>
      <c r="AW145" s="175" t="s">
        <v>109</v>
      </c>
      <c r="AX145" s="175" t="s">
        <v>24</v>
      </c>
      <c r="AY145" s="175" t="s">
        <v>137</v>
      </c>
    </row>
    <row r="146" s="12" customFormat="true" ht="15.75" hidden="false" customHeight="true" outlineLevel="0" collapsed="false">
      <c r="B146" s="33"/>
      <c r="C146" s="158" t="s">
        <v>231</v>
      </c>
      <c r="D146" s="158" t="s">
        <v>139</v>
      </c>
      <c r="E146" s="159" t="s">
        <v>232</v>
      </c>
      <c r="F146" s="160" t="s">
        <v>233</v>
      </c>
      <c r="G146" s="161" t="s">
        <v>190</v>
      </c>
      <c r="H146" s="162" t="n">
        <v>296.328</v>
      </c>
      <c r="I146" s="163"/>
      <c r="J146" s="164" t="n">
        <f aca="false">ROUND($I$146*$H$146,2)</f>
        <v>0</v>
      </c>
      <c r="K146" s="160" t="s">
        <v>143</v>
      </c>
      <c r="L146" s="33"/>
      <c r="M146" s="165"/>
      <c r="N146" s="166" t="s">
        <v>44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144</v>
      </c>
      <c r="AT146" s="113" t="s">
        <v>139</v>
      </c>
      <c r="AU146" s="113" t="s">
        <v>80</v>
      </c>
      <c r="AY146" s="12" t="s">
        <v>137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144</v>
      </c>
      <c r="BM146" s="113" t="s">
        <v>234</v>
      </c>
    </row>
    <row r="147" s="12" customFormat="true" ht="16.5" hidden="false" customHeight="true" outlineLevel="0" collapsed="false">
      <c r="B147" s="33"/>
      <c r="D147" s="170" t="s">
        <v>146</v>
      </c>
      <c r="F147" s="171" t="s">
        <v>233</v>
      </c>
      <c r="L147" s="33"/>
      <c r="M147" s="172"/>
      <c r="T147" s="66"/>
      <c r="AT147" s="12" t="s">
        <v>146</v>
      </c>
      <c r="AU147" s="12" t="s">
        <v>80</v>
      </c>
    </row>
    <row r="148" s="12" customFormat="true" ht="15.75" hidden="false" customHeight="true" outlineLevel="0" collapsed="false">
      <c r="B148" s="173"/>
      <c r="D148" s="174" t="s">
        <v>147</v>
      </c>
      <c r="E148" s="175"/>
      <c r="F148" s="176" t="s">
        <v>235</v>
      </c>
      <c r="H148" s="177" t="n">
        <v>296.328</v>
      </c>
      <c r="L148" s="173"/>
      <c r="M148" s="178"/>
      <c r="T148" s="179"/>
      <c r="AT148" s="175" t="s">
        <v>147</v>
      </c>
      <c r="AU148" s="175" t="s">
        <v>80</v>
      </c>
      <c r="AV148" s="175" t="s">
        <v>80</v>
      </c>
      <c r="AW148" s="175" t="s">
        <v>109</v>
      </c>
      <c r="AX148" s="175" t="s">
        <v>24</v>
      </c>
      <c r="AY148" s="175" t="s">
        <v>137</v>
      </c>
    </row>
    <row r="149" s="12" customFormat="true" ht="15.75" hidden="false" customHeight="true" outlineLevel="0" collapsed="false">
      <c r="B149" s="33"/>
      <c r="C149" s="158" t="s">
        <v>236</v>
      </c>
      <c r="D149" s="158" t="s">
        <v>139</v>
      </c>
      <c r="E149" s="159" t="s">
        <v>237</v>
      </c>
      <c r="F149" s="160" t="s">
        <v>238</v>
      </c>
      <c r="G149" s="161" t="s">
        <v>190</v>
      </c>
      <c r="H149" s="162" t="n">
        <v>3852.264</v>
      </c>
      <c r="I149" s="163"/>
      <c r="J149" s="164" t="n">
        <f aca="false">ROUND($I$149*$H$149,2)</f>
        <v>0</v>
      </c>
      <c r="K149" s="160" t="s">
        <v>143</v>
      </c>
      <c r="L149" s="33"/>
      <c r="M149" s="165"/>
      <c r="N149" s="166" t="s">
        <v>44</v>
      </c>
      <c r="Q149" s="167" t="n">
        <v>0</v>
      </c>
      <c r="R149" s="167" t="n">
        <f aca="false">$Q$149*$H$149</f>
        <v>0</v>
      </c>
      <c r="S149" s="167" t="n">
        <v>0</v>
      </c>
      <c r="T149" s="168" t="n">
        <f aca="false">$S$149*$H$149</f>
        <v>0</v>
      </c>
      <c r="AR149" s="113" t="s">
        <v>144</v>
      </c>
      <c r="AT149" s="113" t="s">
        <v>139</v>
      </c>
      <c r="AU149" s="113" t="s">
        <v>80</v>
      </c>
      <c r="AY149" s="12" t="s">
        <v>137</v>
      </c>
      <c r="BE149" s="169" t="n">
        <f aca="false">IF($N$149="základní",$J$149,0)</f>
        <v>0</v>
      </c>
      <c r="BF149" s="169" t="n">
        <f aca="false">IF($N$149="snížená",$J$149,0)</f>
        <v>0</v>
      </c>
      <c r="BG149" s="169" t="n">
        <f aca="false">IF($N$149="zákl. přenesená",$J$149,0)</f>
        <v>0</v>
      </c>
      <c r="BH149" s="169" t="n">
        <f aca="false">IF($N$149="sníž. přenesená",$J$149,0)</f>
        <v>0</v>
      </c>
      <c r="BI149" s="169" t="n">
        <f aca="false">IF($N$149="nulová",$J$149,0)</f>
        <v>0</v>
      </c>
      <c r="BJ149" s="113" t="s">
        <v>24</v>
      </c>
      <c r="BK149" s="169" t="n">
        <f aca="false">ROUND($I$149*$H$149,2)</f>
        <v>0</v>
      </c>
      <c r="BL149" s="113" t="s">
        <v>144</v>
      </c>
      <c r="BM149" s="113" t="s">
        <v>239</v>
      </c>
    </row>
    <row r="150" s="12" customFormat="true" ht="16.5" hidden="false" customHeight="true" outlineLevel="0" collapsed="false">
      <c r="B150" s="33"/>
      <c r="D150" s="170" t="s">
        <v>146</v>
      </c>
      <c r="F150" s="171" t="s">
        <v>238</v>
      </c>
      <c r="L150" s="33"/>
      <c r="M150" s="172"/>
      <c r="T150" s="66"/>
      <c r="AT150" s="12" t="s">
        <v>146</v>
      </c>
      <c r="AU150" s="12" t="s">
        <v>80</v>
      </c>
    </row>
    <row r="151" s="12" customFormat="true" ht="15.75" hidden="false" customHeight="true" outlineLevel="0" collapsed="false">
      <c r="B151" s="173"/>
      <c r="D151" s="174" t="s">
        <v>147</v>
      </c>
      <c r="E151" s="175"/>
      <c r="F151" s="176" t="s">
        <v>240</v>
      </c>
      <c r="H151" s="177" t="n">
        <v>3852.264</v>
      </c>
      <c r="L151" s="173"/>
      <c r="M151" s="178"/>
      <c r="T151" s="179"/>
      <c r="AT151" s="175" t="s">
        <v>147</v>
      </c>
      <c r="AU151" s="175" t="s">
        <v>80</v>
      </c>
      <c r="AV151" s="175" t="s">
        <v>80</v>
      </c>
      <c r="AW151" s="175" t="s">
        <v>109</v>
      </c>
      <c r="AX151" s="175" t="s">
        <v>24</v>
      </c>
      <c r="AY151" s="175" t="s">
        <v>137</v>
      </c>
    </row>
    <row r="152" s="12" customFormat="true" ht="15.75" hidden="false" customHeight="true" outlineLevel="0" collapsed="false">
      <c r="B152" s="33"/>
      <c r="C152" s="158" t="s">
        <v>10</v>
      </c>
      <c r="D152" s="158" t="s">
        <v>139</v>
      </c>
      <c r="E152" s="159" t="s">
        <v>241</v>
      </c>
      <c r="F152" s="160" t="s">
        <v>242</v>
      </c>
      <c r="G152" s="161" t="s">
        <v>190</v>
      </c>
      <c r="H152" s="162" t="n">
        <v>197.672</v>
      </c>
      <c r="I152" s="163"/>
      <c r="J152" s="164" t="n">
        <f aca="false">ROUND($I$152*$H$152,2)</f>
        <v>0</v>
      </c>
      <c r="K152" s="160" t="s">
        <v>143</v>
      </c>
      <c r="L152" s="33"/>
      <c r="M152" s="165"/>
      <c r="N152" s="166" t="s">
        <v>44</v>
      </c>
      <c r="Q152" s="167" t="n">
        <v>0</v>
      </c>
      <c r="R152" s="167" t="n">
        <f aca="false">$Q$152*$H$152</f>
        <v>0</v>
      </c>
      <c r="S152" s="167" t="n">
        <v>0</v>
      </c>
      <c r="T152" s="168" t="n">
        <f aca="false">$S$152*$H$152</f>
        <v>0</v>
      </c>
      <c r="AR152" s="113" t="s">
        <v>144</v>
      </c>
      <c r="AT152" s="113" t="s">
        <v>139</v>
      </c>
      <c r="AU152" s="113" t="s">
        <v>80</v>
      </c>
      <c r="AY152" s="12" t="s">
        <v>137</v>
      </c>
      <c r="BE152" s="169" t="n">
        <f aca="false">IF($N$152="základní",$J$152,0)</f>
        <v>0</v>
      </c>
      <c r="BF152" s="169" t="n">
        <f aca="false">IF($N$152="snížená",$J$152,0)</f>
        <v>0</v>
      </c>
      <c r="BG152" s="169" t="n">
        <f aca="false">IF($N$152="zákl. přenesená",$J$152,0)</f>
        <v>0</v>
      </c>
      <c r="BH152" s="169" t="n">
        <f aca="false">IF($N$152="sníž. přenesená",$J$152,0)</f>
        <v>0</v>
      </c>
      <c r="BI152" s="169" t="n">
        <f aca="false">IF($N$152="nulová",$J$152,0)</f>
        <v>0</v>
      </c>
      <c r="BJ152" s="113" t="s">
        <v>24</v>
      </c>
      <c r="BK152" s="169" t="n">
        <f aca="false">ROUND($I$152*$H$152,2)</f>
        <v>0</v>
      </c>
      <c r="BL152" s="113" t="s">
        <v>144</v>
      </c>
      <c r="BM152" s="113" t="s">
        <v>243</v>
      </c>
    </row>
    <row r="153" s="12" customFormat="true" ht="16.5" hidden="false" customHeight="true" outlineLevel="0" collapsed="false">
      <c r="B153" s="33"/>
      <c r="D153" s="170" t="s">
        <v>146</v>
      </c>
      <c r="F153" s="171" t="s">
        <v>242</v>
      </c>
      <c r="L153" s="33"/>
      <c r="M153" s="172"/>
      <c r="T153" s="66"/>
      <c r="AT153" s="12" t="s">
        <v>146</v>
      </c>
      <c r="AU153" s="12" t="s">
        <v>80</v>
      </c>
    </row>
    <row r="154" s="12" customFormat="true" ht="15.75" hidden="false" customHeight="true" outlineLevel="0" collapsed="false">
      <c r="B154" s="173"/>
      <c r="D154" s="174" t="s">
        <v>147</v>
      </c>
      <c r="E154" s="175"/>
      <c r="F154" s="176" t="s">
        <v>244</v>
      </c>
      <c r="H154" s="177" t="n">
        <v>197.672</v>
      </c>
      <c r="L154" s="173"/>
      <c r="M154" s="178"/>
      <c r="T154" s="179"/>
      <c r="AT154" s="175" t="s">
        <v>147</v>
      </c>
      <c r="AU154" s="175" t="s">
        <v>80</v>
      </c>
      <c r="AV154" s="175" t="s">
        <v>80</v>
      </c>
      <c r="AW154" s="175" t="s">
        <v>109</v>
      </c>
      <c r="AX154" s="175" t="s">
        <v>24</v>
      </c>
      <c r="AY154" s="175" t="s">
        <v>137</v>
      </c>
    </row>
    <row r="155" s="12" customFormat="true" ht="15.75" hidden="false" customHeight="true" outlineLevel="0" collapsed="false">
      <c r="B155" s="33"/>
      <c r="C155" s="158" t="s">
        <v>245</v>
      </c>
      <c r="D155" s="158" t="s">
        <v>139</v>
      </c>
      <c r="E155" s="159" t="s">
        <v>246</v>
      </c>
      <c r="F155" s="160" t="s">
        <v>247</v>
      </c>
      <c r="G155" s="161" t="s">
        <v>190</v>
      </c>
      <c r="H155" s="162" t="n">
        <v>296.328</v>
      </c>
      <c r="I155" s="163"/>
      <c r="J155" s="164" t="n">
        <f aca="false">ROUND($I$155*$H$155,2)</f>
        <v>0</v>
      </c>
      <c r="K155" s="160" t="s">
        <v>143</v>
      </c>
      <c r="L155" s="33"/>
      <c r="M155" s="165"/>
      <c r="N155" s="166" t="s">
        <v>44</v>
      </c>
      <c r="Q155" s="167" t="n">
        <v>0</v>
      </c>
      <c r="R155" s="167" t="n">
        <f aca="false">$Q$155*$H$155</f>
        <v>0</v>
      </c>
      <c r="S155" s="167" t="n">
        <v>0</v>
      </c>
      <c r="T155" s="168" t="n">
        <f aca="false">$S$155*$H$155</f>
        <v>0</v>
      </c>
      <c r="AR155" s="113" t="s">
        <v>144</v>
      </c>
      <c r="AT155" s="113" t="s">
        <v>139</v>
      </c>
      <c r="AU155" s="113" t="s">
        <v>80</v>
      </c>
      <c r="AY155" s="12" t="s">
        <v>137</v>
      </c>
      <c r="BE155" s="169" t="n">
        <f aca="false">IF($N$155="základní",$J$155,0)</f>
        <v>0</v>
      </c>
      <c r="BF155" s="169" t="n">
        <f aca="false">IF($N$155="snížená",$J$155,0)</f>
        <v>0</v>
      </c>
      <c r="BG155" s="169" t="n">
        <f aca="false">IF($N$155="zákl. přenesená",$J$155,0)</f>
        <v>0</v>
      </c>
      <c r="BH155" s="169" t="n">
        <f aca="false">IF($N$155="sníž. přenesená",$J$155,0)</f>
        <v>0</v>
      </c>
      <c r="BI155" s="169" t="n">
        <f aca="false">IF($N$155="nulová",$J$155,0)</f>
        <v>0</v>
      </c>
      <c r="BJ155" s="113" t="s">
        <v>24</v>
      </c>
      <c r="BK155" s="169" t="n">
        <f aca="false">ROUND($I$155*$H$155,2)</f>
        <v>0</v>
      </c>
      <c r="BL155" s="113" t="s">
        <v>144</v>
      </c>
      <c r="BM155" s="113" t="s">
        <v>248</v>
      </c>
    </row>
    <row r="156" s="12" customFormat="true" ht="16.5" hidden="false" customHeight="true" outlineLevel="0" collapsed="false">
      <c r="B156" s="33"/>
      <c r="D156" s="170" t="s">
        <v>146</v>
      </c>
      <c r="F156" s="171" t="s">
        <v>247</v>
      </c>
      <c r="L156" s="33"/>
      <c r="M156" s="172"/>
      <c r="T156" s="66"/>
      <c r="AT156" s="12" t="s">
        <v>146</v>
      </c>
      <c r="AU156" s="12" t="s">
        <v>80</v>
      </c>
    </row>
    <row r="157" s="12" customFormat="true" ht="15.75" hidden="false" customHeight="true" outlineLevel="0" collapsed="false">
      <c r="B157" s="33"/>
      <c r="C157" s="158" t="s">
        <v>249</v>
      </c>
      <c r="D157" s="158" t="s">
        <v>139</v>
      </c>
      <c r="E157" s="159" t="s">
        <v>250</v>
      </c>
      <c r="F157" s="160" t="s">
        <v>251</v>
      </c>
      <c r="G157" s="161" t="s">
        <v>190</v>
      </c>
      <c r="H157" s="162" t="n">
        <v>197.672</v>
      </c>
      <c r="I157" s="163"/>
      <c r="J157" s="164" t="n">
        <f aca="false">ROUND($I$157*$H$157,2)</f>
        <v>0</v>
      </c>
      <c r="K157" s="160" t="s">
        <v>143</v>
      </c>
      <c r="L157" s="33"/>
      <c r="M157" s="165"/>
      <c r="N157" s="166" t="s">
        <v>44</v>
      </c>
      <c r="Q157" s="167" t="n">
        <v>0</v>
      </c>
      <c r="R157" s="167" t="n">
        <f aca="false">$Q$157*$H$157</f>
        <v>0</v>
      </c>
      <c r="S157" s="167" t="n">
        <v>0</v>
      </c>
      <c r="T157" s="168" t="n">
        <f aca="false">$S$157*$H$157</f>
        <v>0</v>
      </c>
      <c r="AR157" s="113" t="s">
        <v>144</v>
      </c>
      <c r="AT157" s="113" t="s">
        <v>139</v>
      </c>
      <c r="AU157" s="113" t="s">
        <v>80</v>
      </c>
      <c r="AY157" s="12" t="s">
        <v>137</v>
      </c>
      <c r="BE157" s="169" t="n">
        <f aca="false">IF($N$157="základní",$J$157,0)</f>
        <v>0</v>
      </c>
      <c r="BF157" s="169" t="n">
        <f aca="false">IF($N$157="snížená",$J$157,0)</f>
        <v>0</v>
      </c>
      <c r="BG157" s="169" t="n">
        <f aca="false">IF($N$157="zákl. přenesená",$J$157,0)</f>
        <v>0</v>
      </c>
      <c r="BH157" s="169" t="n">
        <f aca="false">IF($N$157="sníž. přenesená",$J$157,0)</f>
        <v>0</v>
      </c>
      <c r="BI157" s="169" t="n">
        <f aca="false">IF($N$157="nulová",$J$157,0)</f>
        <v>0</v>
      </c>
      <c r="BJ157" s="113" t="s">
        <v>24</v>
      </c>
      <c r="BK157" s="169" t="n">
        <f aca="false">ROUND($I$157*$H$157,2)</f>
        <v>0</v>
      </c>
      <c r="BL157" s="113" t="s">
        <v>144</v>
      </c>
      <c r="BM157" s="113" t="s">
        <v>252</v>
      </c>
    </row>
    <row r="158" s="12" customFormat="true" ht="16.5" hidden="false" customHeight="true" outlineLevel="0" collapsed="false">
      <c r="B158" s="33"/>
      <c r="D158" s="170" t="s">
        <v>146</v>
      </c>
      <c r="F158" s="171" t="s">
        <v>251</v>
      </c>
      <c r="L158" s="33"/>
      <c r="M158" s="172"/>
      <c r="T158" s="66"/>
      <c r="AT158" s="12" t="s">
        <v>146</v>
      </c>
      <c r="AU158" s="12" t="s">
        <v>80</v>
      </c>
    </row>
    <row r="159" s="12" customFormat="true" ht="15.75" hidden="false" customHeight="true" outlineLevel="0" collapsed="false">
      <c r="B159" s="33"/>
      <c r="C159" s="158" t="s">
        <v>253</v>
      </c>
      <c r="D159" s="158" t="s">
        <v>139</v>
      </c>
      <c r="E159" s="159" t="s">
        <v>254</v>
      </c>
      <c r="F159" s="160" t="s">
        <v>255</v>
      </c>
      <c r="G159" s="161" t="s">
        <v>256</v>
      </c>
      <c r="H159" s="162" t="n">
        <v>592.656</v>
      </c>
      <c r="I159" s="163"/>
      <c r="J159" s="164" t="n">
        <f aca="false">ROUND($I$159*$H$159,2)</f>
        <v>0</v>
      </c>
      <c r="K159" s="160" t="s">
        <v>143</v>
      </c>
      <c r="L159" s="33"/>
      <c r="M159" s="165"/>
      <c r="N159" s="166" t="s">
        <v>44</v>
      </c>
      <c r="Q159" s="167" t="n">
        <v>0</v>
      </c>
      <c r="R159" s="167" t="n">
        <f aca="false">$Q$159*$H$159</f>
        <v>0</v>
      </c>
      <c r="S159" s="167" t="n">
        <v>0</v>
      </c>
      <c r="T159" s="168" t="n">
        <f aca="false">$S$159*$H$159</f>
        <v>0</v>
      </c>
      <c r="AR159" s="113" t="s">
        <v>144</v>
      </c>
      <c r="AT159" s="113" t="s">
        <v>139</v>
      </c>
      <c r="AU159" s="113" t="s">
        <v>80</v>
      </c>
      <c r="AY159" s="12" t="s">
        <v>137</v>
      </c>
      <c r="BE159" s="169" t="n">
        <f aca="false">IF($N$159="základní",$J$159,0)</f>
        <v>0</v>
      </c>
      <c r="BF159" s="169" t="n">
        <f aca="false">IF($N$159="snížená",$J$159,0)</f>
        <v>0</v>
      </c>
      <c r="BG159" s="169" t="n">
        <f aca="false">IF($N$159="zákl. přenesená",$J$159,0)</f>
        <v>0</v>
      </c>
      <c r="BH159" s="169" t="n">
        <f aca="false">IF($N$159="sníž. přenesená",$J$159,0)</f>
        <v>0</v>
      </c>
      <c r="BI159" s="169" t="n">
        <f aca="false">IF($N$159="nulová",$J$159,0)</f>
        <v>0</v>
      </c>
      <c r="BJ159" s="113" t="s">
        <v>24</v>
      </c>
      <c r="BK159" s="169" t="n">
        <f aca="false">ROUND($I$159*$H$159,2)</f>
        <v>0</v>
      </c>
      <c r="BL159" s="113" t="s">
        <v>144</v>
      </c>
      <c r="BM159" s="113" t="s">
        <v>257</v>
      </c>
    </row>
    <row r="160" s="12" customFormat="true" ht="16.5" hidden="false" customHeight="true" outlineLevel="0" collapsed="false">
      <c r="B160" s="33"/>
      <c r="D160" s="170" t="s">
        <v>146</v>
      </c>
      <c r="F160" s="171" t="s">
        <v>255</v>
      </c>
      <c r="L160" s="33"/>
      <c r="M160" s="172"/>
      <c r="T160" s="66"/>
      <c r="AT160" s="12" t="s">
        <v>146</v>
      </c>
      <c r="AU160" s="12" t="s">
        <v>80</v>
      </c>
    </row>
    <row r="161" s="12" customFormat="true" ht="15.75" hidden="false" customHeight="true" outlineLevel="0" collapsed="false">
      <c r="B161" s="173"/>
      <c r="D161" s="174" t="s">
        <v>147</v>
      </c>
      <c r="E161" s="175"/>
      <c r="F161" s="176" t="s">
        <v>258</v>
      </c>
      <c r="H161" s="177" t="n">
        <v>592.656</v>
      </c>
      <c r="L161" s="173"/>
      <c r="M161" s="178"/>
      <c r="T161" s="179"/>
      <c r="AT161" s="175" t="s">
        <v>147</v>
      </c>
      <c r="AU161" s="175" t="s">
        <v>80</v>
      </c>
      <c r="AV161" s="175" t="s">
        <v>80</v>
      </c>
      <c r="AW161" s="175" t="s">
        <v>109</v>
      </c>
      <c r="AX161" s="175" t="s">
        <v>24</v>
      </c>
      <c r="AY161" s="175" t="s">
        <v>137</v>
      </c>
    </row>
    <row r="162" s="12" customFormat="true" ht="15.75" hidden="false" customHeight="true" outlineLevel="0" collapsed="false">
      <c r="B162" s="33"/>
      <c r="C162" s="158" t="s">
        <v>259</v>
      </c>
      <c r="D162" s="158" t="s">
        <v>139</v>
      </c>
      <c r="E162" s="159" t="s">
        <v>260</v>
      </c>
      <c r="F162" s="160" t="s">
        <v>261</v>
      </c>
      <c r="G162" s="161" t="s">
        <v>190</v>
      </c>
      <c r="H162" s="162" t="n">
        <v>197.672</v>
      </c>
      <c r="I162" s="163"/>
      <c r="J162" s="164" t="n">
        <f aca="false">ROUND($I$162*$H$162,2)</f>
        <v>0</v>
      </c>
      <c r="K162" s="160" t="s">
        <v>143</v>
      </c>
      <c r="L162" s="33"/>
      <c r="M162" s="165"/>
      <c r="N162" s="166" t="s">
        <v>44</v>
      </c>
      <c r="Q162" s="167" t="n">
        <v>0</v>
      </c>
      <c r="R162" s="167" t="n">
        <f aca="false">$Q$162*$H$162</f>
        <v>0</v>
      </c>
      <c r="S162" s="167" t="n">
        <v>0</v>
      </c>
      <c r="T162" s="168" t="n">
        <f aca="false">$S$162*$H$162</f>
        <v>0</v>
      </c>
      <c r="AR162" s="113" t="s">
        <v>144</v>
      </c>
      <c r="AT162" s="113" t="s">
        <v>139</v>
      </c>
      <c r="AU162" s="113" t="s">
        <v>80</v>
      </c>
      <c r="AY162" s="12" t="s">
        <v>137</v>
      </c>
      <c r="BE162" s="169" t="n">
        <f aca="false">IF($N$162="základní",$J$162,0)</f>
        <v>0</v>
      </c>
      <c r="BF162" s="169" t="n">
        <f aca="false">IF($N$162="snížená",$J$162,0)</f>
        <v>0</v>
      </c>
      <c r="BG162" s="169" t="n">
        <f aca="false">IF($N$162="zákl. přenesená",$J$162,0)</f>
        <v>0</v>
      </c>
      <c r="BH162" s="169" t="n">
        <f aca="false">IF($N$162="sníž. přenesená",$J$162,0)</f>
        <v>0</v>
      </c>
      <c r="BI162" s="169" t="n">
        <f aca="false">IF($N$162="nulová",$J$162,0)</f>
        <v>0</v>
      </c>
      <c r="BJ162" s="113" t="s">
        <v>24</v>
      </c>
      <c r="BK162" s="169" t="n">
        <f aca="false">ROUND($I$162*$H$162,2)</f>
        <v>0</v>
      </c>
      <c r="BL162" s="113" t="s">
        <v>144</v>
      </c>
      <c r="BM162" s="113" t="s">
        <v>262</v>
      </c>
    </row>
    <row r="163" s="12" customFormat="true" ht="16.5" hidden="false" customHeight="true" outlineLevel="0" collapsed="false">
      <c r="B163" s="33"/>
      <c r="D163" s="170" t="s">
        <v>146</v>
      </c>
      <c r="F163" s="171" t="s">
        <v>261</v>
      </c>
      <c r="L163" s="33"/>
      <c r="M163" s="172"/>
      <c r="T163" s="66"/>
      <c r="AT163" s="12" t="s">
        <v>146</v>
      </c>
      <c r="AU163" s="12" t="s">
        <v>80</v>
      </c>
    </row>
    <row r="164" s="12" customFormat="true" ht="15.75" hidden="false" customHeight="true" outlineLevel="0" collapsed="false">
      <c r="B164" s="181"/>
      <c r="D164" s="174" t="s">
        <v>147</v>
      </c>
      <c r="E164" s="182"/>
      <c r="F164" s="183" t="s">
        <v>263</v>
      </c>
      <c r="H164" s="182"/>
      <c r="L164" s="181"/>
      <c r="M164" s="184"/>
      <c r="T164" s="185"/>
      <c r="AT164" s="182" t="s">
        <v>147</v>
      </c>
      <c r="AU164" s="182" t="s">
        <v>80</v>
      </c>
      <c r="AV164" s="182" t="s">
        <v>24</v>
      </c>
      <c r="AW164" s="182" t="s">
        <v>109</v>
      </c>
      <c r="AX164" s="182" t="s">
        <v>73</v>
      </c>
      <c r="AY164" s="182" t="s">
        <v>137</v>
      </c>
    </row>
    <row r="165" s="12" customFormat="true" ht="15.75" hidden="false" customHeight="true" outlineLevel="0" collapsed="false">
      <c r="B165" s="173"/>
      <c r="D165" s="174" t="s">
        <v>147</v>
      </c>
      <c r="E165" s="175"/>
      <c r="F165" s="176" t="s">
        <v>264</v>
      </c>
      <c r="H165" s="177" t="n">
        <v>197.672</v>
      </c>
      <c r="L165" s="173"/>
      <c r="M165" s="178"/>
      <c r="T165" s="179"/>
      <c r="AT165" s="175" t="s">
        <v>147</v>
      </c>
      <c r="AU165" s="175" t="s">
        <v>80</v>
      </c>
      <c r="AV165" s="175" t="s">
        <v>80</v>
      </c>
      <c r="AW165" s="175" t="s">
        <v>109</v>
      </c>
      <c r="AX165" s="175" t="s">
        <v>24</v>
      </c>
      <c r="AY165" s="175" t="s">
        <v>137</v>
      </c>
    </row>
    <row r="166" s="12" customFormat="true" ht="15.75" hidden="false" customHeight="true" outlineLevel="0" collapsed="false">
      <c r="B166" s="33"/>
      <c r="C166" s="158" t="s">
        <v>265</v>
      </c>
      <c r="D166" s="158" t="s">
        <v>139</v>
      </c>
      <c r="E166" s="159" t="s">
        <v>266</v>
      </c>
      <c r="F166" s="160" t="s">
        <v>267</v>
      </c>
      <c r="G166" s="161" t="s">
        <v>190</v>
      </c>
      <c r="H166" s="162" t="n">
        <v>141.51</v>
      </c>
      <c r="I166" s="163"/>
      <c r="J166" s="164" t="n">
        <f aca="false">ROUND($I$166*$H$166,2)</f>
        <v>0</v>
      </c>
      <c r="K166" s="160" t="s">
        <v>143</v>
      </c>
      <c r="L166" s="33"/>
      <c r="M166" s="165"/>
      <c r="N166" s="166" t="s">
        <v>44</v>
      </c>
      <c r="Q166" s="167" t="n">
        <v>0</v>
      </c>
      <c r="R166" s="167" t="n">
        <f aca="false">$Q$166*$H$166</f>
        <v>0</v>
      </c>
      <c r="S166" s="167" t="n">
        <v>0</v>
      </c>
      <c r="T166" s="168" t="n">
        <f aca="false">$S$166*$H$166</f>
        <v>0</v>
      </c>
      <c r="AR166" s="113" t="s">
        <v>144</v>
      </c>
      <c r="AT166" s="113" t="s">
        <v>139</v>
      </c>
      <c r="AU166" s="113" t="s">
        <v>80</v>
      </c>
      <c r="AY166" s="12" t="s">
        <v>137</v>
      </c>
      <c r="BE166" s="169" t="n">
        <f aca="false">IF($N$166="základní",$J$166,0)</f>
        <v>0</v>
      </c>
      <c r="BF166" s="169" t="n">
        <f aca="false">IF($N$166="snížená",$J$166,0)</f>
        <v>0</v>
      </c>
      <c r="BG166" s="169" t="n">
        <f aca="false">IF($N$166="zákl. přenesená",$J$166,0)</f>
        <v>0</v>
      </c>
      <c r="BH166" s="169" t="n">
        <f aca="false">IF($N$166="sníž. přenesená",$J$166,0)</f>
        <v>0</v>
      </c>
      <c r="BI166" s="169" t="n">
        <f aca="false">IF($N$166="nulová",$J$166,0)</f>
        <v>0</v>
      </c>
      <c r="BJ166" s="113" t="s">
        <v>24</v>
      </c>
      <c r="BK166" s="169" t="n">
        <f aca="false">ROUND($I$166*$H$166,2)</f>
        <v>0</v>
      </c>
      <c r="BL166" s="113" t="s">
        <v>144</v>
      </c>
      <c r="BM166" s="113" t="s">
        <v>268</v>
      </c>
    </row>
    <row r="167" s="12" customFormat="true" ht="16.5" hidden="false" customHeight="true" outlineLevel="0" collapsed="false">
      <c r="B167" s="33"/>
      <c r="D167" s="170" t="s">
        <v>146</v>
      </c>
      <c r="F167" s="171" t="s">
        <v>267</v>
      </c>
      <c r="L167" s="33"/>
      <c r="M167" s="172"/>
      <c r="T167" s="66"/>
      <c r="AT167" s="12" t="s">
        <v>146</v>
      </c>
      <c r="AU167" s="12" t="s">
        <v>80</v>
      </c>
    </row>
    <row r="168" s="12" customFormat="true" ht="15.75" hidden="false" customHeight="true" outlineLevel="0" collapsed="false">
      <c r="B168" s="173"/>
      <c r="D168" s="174" t="s">
        <v>147</v>
      </c>
      <c r="E168" s="175"/>
      <c r="F168" s="176" t="s">
        <v>269</v>
      </c>
      <c r="H168" s="177" t="n">
        <v>141.51</v>
      </c>
      <c r="L168" s="173"/>
      <c r="M168" s="178"/>
      <c r="T168" s="179"/>
      <c r="AT168" s="175" t="s">
        <v>147</v>
      </c>
      <c r="AU168" s="175" t="s">
        <v>80</v>
      </c>
      <c r="AV168" s="175" t="s">
        <v>80</v>
      </c>
      <c r="AW168" s="175" t="s">
        <v>109</v>
      </c>
      <c r="AX168" s="175" t="s">
        <v>73</v>
      </c>
      <c r="AY168" s="175" t="s">
        <v>137</v>
      </c>
    </row>
    <row r="169" s="12" customFormat="true" ht="15.75" hidden="false" customHeight="true" outlineLevel="0" collapsed="false">
      <c r="B169" s="186"/>
      <c r="D169" s="174" t="s">
        <v>147</v>
      </c>
      <c r="E169" s="187"/>
      <c r="F169" s="188" t="s">
        <v>270</v>
      </c>
      <c r="H169" s="189" t="n">
        <v>141.51</v>
      </c>
      <c r="L169" s="186"/>
      <c r="M169" s="190"/>
      <c r="T169" s="191"/>
      <c r="AT169" s="187" t="s">
        <v>147</v>
      </c>
      <c r="AU169" s="187" t="s">
        <v>80</v>
      </c>
      <c r="AV169" s="187" t="s">
        <v>144</v>
      </c>
      <c r="AW169" s="187" t="s">
        <v>73</v>
      </c>
      <c r="AX169" s="187" t="s">
        <v>24</v>
      </c>
      <c r="AY169" s="187" t="s">
        <v>137</v>
      </c>
    </row>
    <row r="170" s="12" customFormat="true" ht="15.75" hidden="false" customHeight="true" outlineLevel="0" collapsed="false">
      <c r="B170" s="33"/>
      <c r="C170" s="192" t="s">
        <v>271</v>
      </c>
      <c r="D170" s="192" t="s">
        <v>272</v>
      </c>
      <c r="E170" s="193" t="s">
        <v>273</v>
      </c>
      <c r="F170" s="194" t="s">
        <v>274</v>
      </c>
      <c r="G170" s="195" t="s">
        <v>256</v>
      </c>
      <c r="H170" s="196" t="n">
        <v>259.954</v>
      </c>
      <c r="I170" s="197"/>
      <c r="J170" s="198" t="n">
        <f aca="false">ROUND($I$170*$H$170,2)</f>
        <v>0</v>
      </c>
      <c r="K170" s="194" t="s">
        <v>143</v>
      </c>
      <c r="L170" s="199"/>
      <c r="M170" s="200"/>
      <c r="N170" s="201" t="s">
        <v>44</v>
      </c>
      <c r="Q170" s="167" t="n">
        <v>1</v>
      </c>
      <c r="R170" s="167" t="n">
        <f aca="false">$Q$170*$H$170</f>
        <v>259.954</v>
      </c>
      <c r="S170" s="167" t="n">
        <v>0</v>
      </c>
      <c r="T170" s="168" t="n">
        <f aca="false">$S$170*$H$170</f>
        <v>0</v>
      </c>
      <c r="AR170" s="113" t="s">
        <v>178</v>
      </c>
      <c r="AT170" s="113" t="s">
        <v>272</v>
      </c>
      <c r="AU170" s="113" t="s">
        <v>80</v>
      </c>
      <c r="AY170" s="12" t="s">
        <v>137</v>
      </c>
      <c r="BE170" s="169" t="n">
        <f aca="false">IF($N$170="základní",$J$170,0)</f>
        <v>0</v>
      </c>
      <c r="BF170" s="169" t="n">
        <f aca="false">IF($N$170="snížená",$J$170,0)</f>
        <v>0</v>
      </c>
      <c r="BG170" s="169" t="n">
        <f aca="false">IF($N$170="zákl. přenesená",$J$170,0)</f>
        <v>0</v>
      </c>
      <c r="BH170" s="169" t="n">
        <f aca="false">IF($N$170="sníž. přenesená",$J$170,0)</f>
        <v>0</v>
      </c>
      <c r="BI170" s="169" t="n">
        <f aca="false">IF($N$170="nulová",$J$170,0)</f>
        <v>0</v>
      </c>
      <c r="BJ170" s="113" t="s">
        <v>24</v>
      </c>
      <c r="BK170" s="169" t="n">
        <f aca="false">ROUND($I$170*$H$170,2)</f>
        <v>0</v>
      </c>
      <c r="BL170" s="113" t="s">
        <v>144</v>
      </c>
      <c r="BM170" s="113" t="s">
        <v>275</v>
      </c>
    </row>
    <row r="171" s="12" customFormat="true" ht="16.5" hidden="false" customHeight="true" outlineLevel="0" collapsed="false">
      <c r="B171" s="33"/>
      <c r="D171" s="170" t="s">
        <v>146</v>
      </c>
      <c r="F171" s="171" t="s">
        <v>274</v>
      </c>
      <c r="L171" s="33"/>
      <c r="M171" s="172"/>
      <c r="T171" s="66"/>
      <c r="AT171" s="12" t="s">
        <v>146</v>
      </c>
      <c r="AU171" s="12" t="s">
        <v>80</v>
      </c>
    </row>
    <row r="172" s="12" customFormat="true" ht="15.75" hidden="false" customHeight="true" outlineLevel="0" collapsed="false">
      <c r="B172" s="173"/>
      <c r="D172" s="174" t="s">
        <v>147</v>
      </c>
      <c r="E172" s="175"/>
      <c r="F172" s="176" t="s">
        <v>276</v>
      </c>
      <c r="H172" s="177" t="n">
        <v>259.954</v>
      </c>
      <c r="L172" s="173"/>
      <c r="M172" s="178"/>
      <c r="T172" s="179"/>
      <c r="AT172" s="175" t="s">
        <v>147</v>
      </c>
      <c r="AU172" s="175" t="s">
        <v>80</v>
      </c>
      <c r="AV172" s="175" t="s">
        <v>80</v>
      </c>
      <c r="AW172" s="175" t="s">
        <v>109</v>
      </c>
      <c r="AX172" s="175" t="s">
        <v>24</v>
      </c>
      <c r="AY172" s="175" t="s">
        <v>137</v>
      </c>
    </row>
    <row r="173" s="12" customFormat="true" ht="15.75" hidden="false" customHeight="true" outlineLevel="0" collapsed="false">
      <c r="B173" s="33"/>
      <c r="C173" s="158" t="s">
        <v>277</v>
      </c>
      <c r="D173" s="158" t="s">
        <v>139</v>
      </c>
      <c r="E173" s="159" t="s">
        <v>278</v>
      </c>
      <c r="F173" s="160" t="s">
        <v>279</v>
      </c>
      <c r="G173" s="161" t="s">
        <v>142</v>
      </c>
      <c r="H173" s="162" t="n">
        <v>20.28</v>
      </c>
      <c r="I173" s="163"/>
      <c r="J173" s="164" t="n">
        <f aca="false">ROUND($I$173*$H$173,2)</f>
        <v>0</v>
      </c>
      <c r="K173" s="160" t="s">
        <v>143</v>
      </c>
      <c r="L173" s="33"/>
      <c r="M173" s="165"/>
      <c r="N173" s="166" t="s">
        <v>44</v>
      </c>
      <c r="Q173" s="167" t="n">
        <v>0</v>
      </c>
      <c r="R173" s="167" t="n">
        <f aca="false">$Q$173*$H$173</f>
        <v>0</v>
      </c>
      <c r="S173" s="167" t="n">
        <v>0</v>
      </c>
      <c r="T173" s="168" t="n">
        <f aca="false">$S$173*$H$173</f>
        <v>0</v>
      </c>
      <c r="AR173" s="113" t="s">
        <v>144</v>
      </c>
      <c r="AT173" s="113" t="s">
        <v>139</v>
      </c>
      <c r="AU173" s="113" t="s">
        <v>80</v>
      </c>
      <c r="AY173" s="12" t="s">
        <v>137</v>
      </c>
      <c r="BE173" s="169" t="n">
        <f aca="false">IF($N$173="základní",$J$173,0)</f>
        <v>0</v>
      </c>
      <c r="BF173" s="169" t="n">
        <f aca="false">IF($N$173="snížená",$J$173,0)</f>
        <v>0</v>
      </c>
      <c r="BG173" s="169" t="n">
        <f aca="false">IF($N$173="zákl. přenesená",$J$173,0)</f>
        <v>0</v>
      </c>
      <c r="BH173" s="169" t="n">
        <f aca="false">IF($N$173="sníž. přenesená",$J$173,0)</f>
        <v>0</v>
      </c>
      <c r="BI173" s="169" t="n">
        <f aca="false">IF($N$173="nulová",$J$173,0)</f>
        <v>0</v>
      </c>
      <c r="BJ173" s="113" t="s">
        <v>24</v>
      </c>
      <c r="BK173" s="169" t="n">
        <f aca="false">ROUND($I$173*$H$173,2)</f>
        <v>0</v>
      </c>
      <c r="BL173" s="113" t="s">
        <v>144</v>
      </c>
      <c r="BM173" s="113" t="s">
        <v>280</v>
      </c>
    </row>
    <row r="174" s="12" customFormat="true" ht="16.5" hidden="false" customHeight="true" outlineLevel="0" collapsed="false">
      <c r="B174" s="33"/>
      <c r="D174" s="170" t="s">
        <v>146</v>
      </c>
      <c r="F174" s="171" t="s">
        <v>279</v>
      </c>
      <c r="L174" s="33"/>
      <c r="M174" s="172"/>
      <c r="T174" s="66"/>
      <c r="AT174" s="12" t="s">
        <v>146</v>
      </c>
      <c r="AU174" s="12" t="s">
        <v>80</v>
      </c>
    </row>
    <row r="175" s="12" customFormat="true" ht="15.75" hidden="false" customHeight="true" outlineLevel="0" collapsed="false">
      <c r="B175" s="173"/>
      <c r="D175" s="174" t="s">
        <v>147</v>
      </c>
      <c r="E175" s="175"/>
      <c r="F175" s="176" t="s">
        <v>281</v>
      </c>
      <c r="H175" s="177" t="n">
        <v>20.28</v>
      </c>
      <c r="L175" s="173"/>
      <c r="M175" s="178"/>
      <c r="T175" s="179"/>
      <c r="AT175" s="175" t="s">
        <v>147</v>
      </c>
      <c r="AU175" s="175" t="s">
        <v>80</v>
      </c>
      <c r="AV175" s="175" t="s">
        <v>80</v>
      </c>
      <c r="AW175" s="175" t="s">
        <v>109</v>
      </c>
      <c r="AX175" s="175" t="s">
        <v>24</v>
      </c>
      <c r="AY175" s="175" t="s">
        <v>137</v>
      </c>
    </row>
    <row r="176" s="12" customFormat="true" ht="15.75" hidden="false" customHeight="true" outlineLevel="0" collapsed="false">
      <c r="B176" s="33"/>
      <c r="C176" s="158" t="s">
        <v>282</v>
      </c>
      <c r="D176" s="158" t="s">
        <v>139</v>
      </c>
      <c r="E176" s="159" t="s">
        <v>283</v>
      </c>
      <c r="F176" s="160" t="s">
        <v>284</v>
      </c>
      <c r="G176" s="161" t="s">
        <v>142</v>
      </c>
      <c r="H176" s="162" t="n">
        <v>20.28</v>
      </c>
      <c r="I176" s="163"/>
      <c r="J176" s="164" t="n">
        <f aca="false">ROUND($I$176*$H$176,2)</f>
        <v>0</v>
      </c>
      <c r="K176" s="160" t="s">
        <v>143</v>
      </c>
      <c r="L176" s="33"/>
      <c r="M176" s="165"/>
      <c r="N176" s="166" t="s">
        <v>44</v>
      </c>
      <c r="Q176" s="167" t="n">
        <v>0.01489</v>
      </c>
      <c r="R176" s="167" t="n">
        <f aca="false">$Q$176*$H$176</f>
        <v>0.3019692</v>
      </c>
      <c r="S176" s="167" t="n">
        <v>0</v>
      </c>
      <c r="T176" s="168" t="n">
        <f aca="false">$S$176*$H$176</f>
        <v>0</v>
      </c>
      <c r="AR176" s="113" t="s">
        <v>144</v>
      </c>
      <c r="AT176" s="113" t="s">
        <v>139</v>
      </c>
      <c r="AU176" s="113" t="s">
        <v>80</v>
      </c>
      <c r="AY176" s="12" t="s">
        <v>137</v>
      </c>
      <c r="BE176" s="169" t="n">
        <f aca="false">IF($N$176="základní",$J$176,0)</f>
        <v>0</v>
      </c>
      <c r="BF176" s="169" t="n">
        <f aca="false">IF($N$176="snížená",$J$176,0)</f>
        <v>0</v>
      </c>
      <c r="BG176" s="169" t="n">
        <f aca="false">IF($N$176="zákl. přenesená",$J$176,0)</f>
        <v>0</v>
      </c>
      <c r="BH176" s="169" t="n">
        <f aca="false">IF($N$176="sníž. přenesená",$J$176,0)</f>
        <v>0</v>
      </c>
      <c r="BI176" s="169" t="n">
        <f aca="false">IF($N$176="nulová",$J$176,0)</f>
        <v>0</v>
      </c>
      <c r="BJ176" s="113" t="s">
        <v>24</v>
      </c>
      <c r="BK176" s="169" t="n">
        <f aca="false">ROUND($I$176*$H$176,2)</f>
        <v>0</v>
      </c>
      <c r="BL176" s="113" t="s">
        <v>144</v>
      </c>
      <c r="BM176" s="113" t="s">
        <v>285</v>
      </c>
    </row>
    <row r="177" s="12" customFormat="true" ht="16.5" hidden="false" customHeight="true" outlineLevel="0" collapsed="false">
      <c r="B177" s="33"/>
      <c r="D177" s="170" t="s">
        <v>146</v>
      </c>
      <c r="F177" s="171" t="s">
        <v>284</v>
      </c>
      <c r="L177" s="33"/>
      <c r="M177" s="172"/>
      <c r="T177" s="66"/>
      <c r="AT177" s="12" t="s">
        <v>146</v>
      </c>
      <c r="AU177" s="12" t="s">
        <v>80</v>
      </c>
    </row>
    <row r="178" s="12" customFormat="true" ht="15.75" hidden="false" customHeight="true" outlineLevel="0" collapsed="false">
      <c r="B178" s="33"/>
      <c r="C178" s="192" t="s">
        <v>286</v>
      </c>
      <c r="D178" s="192" t="s">
        <v>272</v>
      </c>
      <c r="E178" s="193" t="s">
        <v>287</v>
      </c>
      <c r="F178" s="194" t="s">
        <v>288</v>
      </c>
      <c r="G178" s="195" t="s">
        <v>289</v>
      </c>
      <c r="H178" s="196" t="n">
        <v>0.507</v>
      </c>
      <c r="I178" s="197"/>
      <c r="J178" s="198" t="n">
        <f aca="false">ROUND($I$178*$H$178,2)</f>
        <v>0</v>
      </c>
      <c r="K178" s="194" t="s">
        <v>143</v>
      </c>
      <c r="L178" s="199"/>
      <c r="M178" s="200"/>
      <c r="N178" s="201" t="s">
        <v>44</v>
      </c>
      <c r="Q178" s="167" t="n">
        <v>0.001</v>
      </c>
      <c r="R178" s="167" t="n">
        <f aca="false">$Q$178*$H$178</f>
        <v>0.000507</v>
      </c>
      <c r="S178" s="167" t="n">
        <v>0</v>
      </c>
      <c r="T178" s="168" t="n">
        <f aca="false">$S$178*$H$178</f>
        <v>0</v>
      </c>
      <c r="AR178" s="113" t="s">
        <v>178</v>
      </c>
      <c r="AT178" s="113" t="s">
        <v>272</v>
      </c>
      <c r="AU178" s="113" t="s">
        <v>80</v>
      </c>
      <c r="AY178" s="12" t="s">
        <v>137</v>
      </c>
      <c r="BE178" s="169" t="n">
        <f aca="false">IF($N$178="základní",$J$178,0)</f>
        <v>0</v>
      </c>
      <c r="BF178" s="169" t="n">
        <f aca="false">IF($N$178="snížená",$J$178,0)</f>
        <v>0</v>
      </c>
      <c r="BG178" s="169" t="n">
        <f aca="false">IF($N$178="zákl. přenesená",$J$178,0)</f>
        <v>0</v>
      </c>
      <c r="BH178" s="169" t="n">
        <f aca="false">IF($N$178="sníž. přenesená",$J$178,0)</f>
        <v>0</v>
      </c>
      <c r="BI178" s="169" t="n">
        <f aca="false">IF($N$178="nulová",$J$178,0)</f>
        <v>0</v>
      </c>
      <c r="BJ178" s="113" t="s">
        <v>24</v>
      </c>
      <c r="BK178" s="169" t="n">
        <f aca="false">ROUND($I$178*$H$178,2)</f>
        <v>0</v>
      </c>
      <c r="BL178" s="113" t="s">
        <v>144</v>
      </c>
      <c r="BM178" s="113" t="s">
        <v>290</v>
      </c>
    </row>
    <row r="179" s="12" customFormat="true" ht="16.5" hidden="false" customHeight="true" outlineLevel="0" collapsed="false">
      <c r="B179" s="33"/>
      <c r="D179" s="170" t="s">
        <v>146</v>
      </c>
      <c r="F179" s="171" t="s">
        <v>288</v>
      </c>
      <c r="L179" s="33"/>
      <c r="M179" s="172"/>
      <c r="T179" s="66"/>
      <c r="AT179" s="12" t="s">
        <v>146</v>
      </c>
      <c r="AU179" s="12" t="s">
        <v>80</v>
      </c>
    </row>
    <row r="180" s="12" customFormat="true" ht="15.75" hidden="false" customHeight="true" outlineLevel="0" collapsed="false">
      <c r="B180" s="173"/>
      <c r="D180" s="174" t="s">
        <v>147</v>
      </c>
      <c r="E180" s="175"/>
      <c r="F180" s="176" t="s">
        <v>291</v>
      </c>
      <c r="H180" s="177" t="n">
        <v>0.507</v>
      </c>
      <c r="L180" s="173"/>
      <c r="M180" s="178"/>
      <c r="T180" s="179"/>
      <c r="AT180" s="175" t="s">
        <v>147</v>
      </c>
      <c r="AU180" s="175" t="s">
        <v>80</v>
      </c>
      <c r="AV180" s="175" t="s">
        <v>80</v>
      </c>
      <c r="AW180" s="175" t="s">
        <v>109</v>
      </c>
      <c r="AX180" s="175" t="s">
        <v>24</v>
      </c>
      <c r="AY180" s="175" t="s">
        <v>137</v>
      </c>
    </row>
    <row r="181" s="147" customFormat="true" ht="23.25" hidden="false" customHeight="true" outlineLevel="0" collapsed="false">
      <c r="B181" s="148"/>
      <c r="D181" s="149" t="s">
        <v>72</v>
      </c>
      <c r="E181" s="156" t="s">
        <v>199</v>
      </c>
      <c r="F181" s="156" t="s">
        <v>292</v>
      </c>
      <c r="J181" s="157" t="n">
        <f aca="false">$BK$181</f>
        <v>0</v>
      </c>
      <c r="L181" s="148"/>
      <c r="M181" s="152"/>
      <c r="P181" s="153" t="n">
        <f aca="false">SUM($P$182:$P$184)</f>
        <v>0</v>
      </c>
      <c r="R181" s="153" t="n">
        <f aca="false">SUM($R$182:$R$184)</f>
        <v>0</v>
      </c>
      <c r="T181" s="154" t="n">
        <f aca="false">SUM($T$182:$T$184)</f>
        <v>0</v>
      </c>
      <c r="AR181" s="149" t="s">
        <v>24</v>
      </c>
      <c r="AT181" s="149" t="s">
        <v>72</v>
      </c>
      <c r="AU181" s="149" t="s">
        <v>80</v>
      </c>
      <c r="AY181" s="149" t="s">
        <v>137</v>
      </c>
      <c r="BK181" s="155" t="n">
        <f aca="false">SUM($BK$182:$BK$184)</f>
        <v>0</v>
      </c>
    </row>
    <row r="182" s="12" customFormat="true" ht="15.75" hidden="false" customHeight="true" outlineLevel="0" collapsed="false">
      <c r="B182" s="33"/>
      <c r="C182" s="158" t="s">
        <v>293</v>
      </c>
      <c r="D182" s="158" t="s">
        <v>139</v>
      </c>
      <c r="E182" s="159" t="s">
        <v>294</v>
      </c>
      <c r="F182" s="160" t="s">
        <v>295</v>
      </c>
      <c r="G182" s="161" t="s">
        <v>190</v>
      </c>
      <c r="H182" s="162" t="n">
        <v>67.47</v>
      </c>
      <c r="I182" s="163"/>
      <c r="J182" s="164" t="n">
        <f aca="false">ROUND($I$182*$H$182,2)</f>
        <v>0</v>
      </c>
      <c r="K182" s="160" t="s">
        <v>143</v>
      </c>
      <c r="L182" s="33"/>
      <c r="M182" s="165"/>
      <c r="N182" s="166" t="s">
        <v>44</v>
      </c>
      <c r="Q182" s="167" t="n">
        <v>0</v>
      </c>
      <c r="R182" s="167" t="n">
        <f aca="false">$Q$182*$H$182</f>
        <v>0</v>
      </c>
      <c r="S182" s="167" t="n">
        <v>0</v>
      </c>
      <c r="T182" s="168" t="n">
        <f aca="false">$S$182*$H$182</f>
        <v>0</v>
      </c>
      <c r="AR182" s="113" t="s">
        <v>144</v>
      </c>
      <c r="AT182" s="113" t="s">
        <v>139</v>
      </c>
      <c r="AU182" s="113" t="s">
        <v>153</v>
      </c>
      <c r="AY182" s="12" t="s">
        <v>137</v>
      </c>
      <c r="BE182" s="169" t="n">
        <f aca="false">IF($N$182="základní",$J$182,0)</f>
        <v>0</v>
      </c>
      <c r="BF182" s="169" t="n">
        <f aca="false">IF($N$182="snížená",$J$182,0)</f>
        <v>0</v>
      </c>
      <c r="BG182" s="169" t="n">
        <f aca="false">IF($N$182="zákl. přenesená",$J$182,0)</f>
        <v>0</v>
      </c>
      <c r="BH182" s="169" t="n">
        <f aca="false">IF($N$182="sníž. přenesená",$J$182,0)</f>
        <v>0</v>
      </c>
      <c r="BI182" s="169" t="n">
        <f aca="false">IF($N$182="nulová",$J$182,0)</f>
        <v>0</v>
      </c>
      <c r="BJ182" s="113" t="s">
        <v>24</v>
      </c>
      <c r="BK182" s="169" t="n">
        <f aca="false">ROUND($I$182*$H$182,2)</f>
        <v>0</v>
      </c>
      <c r="BL182" s="113" t="s">
        <v>144</v>
      </c>
      <c r="BM182" s="113" t="s">
        <v>296</v>
      </c>
    </row>
    <row r="183" s="12" customFormat="true" ht="16.5" hidden="false" customHeight="true" outlineLevel="0" collapsed="false">
      <c r="B183" s="33"/>
      <c r="D183" s="170" t="s">
        <v>146</v>
      </c>
      <c r="F183" s="171" t="s">
        <v>295</v>
      </c>
      <c r="L183" s="33"/>
      <c r="M183" s="172"/>
      <c r="T183" s="66"/>
      <c r="AT183" s="12" t="s">
        <v>146</v>
      </c>
      <c r="AU183" s="12" t="s">
        <v>153</v>
      </c>
    </row>
    <row r="184" s="12" customFormat="true" ht="15.75" hidden="false" customHeight="true" outlineLevel="0" collapsed="false">
      <c r="B184" s="173"/>
      <c r="D184" s="174" t="s">
        <v>147</v>
      </c>
      <c r="E184" s="175"/>
      <c r="F184" s="176" t="s">
        <v>297</v>
      </c>
      <c r="H184" s="177" t="n">
        <v>67.47</v>
      </c>
      <c r="L184" s="173"/>
      <c r="M184" s="178"/>
      <c r="T184" s="179"/>
      <c r="AT184" s="175" t="s">
        <v>147</v>
      </c>
      <c r="AU184" s="175" t="s">
        <v>153</v>
      </c>
      <c r="AV184" s="175" t="s">
        <v>80</v>
      </c>
      <c r="AW184" s="175" t="s">
        <v>109</v>
      </c>
      <c r="AX184" s="175" t="s">
        <v>24</v>
      </c>
      <c r="AY184" s="175" t="s">
        <v>137</v>
      </c>
    </row>
    <row r="185" s="147" customFormat="true" ht="30.75" hidden="false" customHeight="true" outlineLevel="0" collapsed="false">
      <c r="B185" s="148"/>
      <c r="D185" s="149" t="s">
        <v>72</v>
      </c>
      <c r="E185" s="156" t="s">
        <v>80</v>
      </c>
      <c r="F185" s="156" t="s">
        <v>298</v>
      </c>
      <c r="J185" s="157" t="n">
        <f aca="false">$BK$185</f>
        <v>0</v>
      </c>
      <c r="L185" s="148"/>
      <c r="M185" s="152"/>
      <c r="P185" s="153" t="n">
        <f aca="false">SUM($P$186:$P$187)</f>
        <v>0</v>
      </c>
      <c r="R185" s="153" t="n">
        <f aca="false">SUM($R$186:$R$187)</f>
        <v>49.754772</v>
      </c>
      <c r="T185" s="154" t="n">
        <f aca="false">SUM($T$186:$T$187)</f>
        <v>0</v>
      </c>
      <c r="AR185" s="149" t="s">
        <v>24</v>
      </c>
      <c r="AT185" s="149" t="s">
        <v>72</v>
      </c>
      <c r="AU185" s="149" t="s">
        <v>24</v>
      </c>
      <c r="AY185" s="149" t="s">
        <v>137</v>
      </c>
      <c r="BK185" s="155" t="n">
        <f aca="false">SUM($BK$186:$BK$187)</f>
        <v>0</v>
      </c>
    </row>
    <row r="186" s="12" customFormat="true" ht="15.75" hidden="false" customHeight="true" outlineLevel="0" collapsed="false">
      <c r="B186" s="33"/>
      <c r="C186" s="158" t="s">
        <v>299</v>
      </c>
      <c r="D186" s="158" t="s">
        <v>139</v>
      </c>
      <c r="E186" s="159" t="s">
        <v>300</v>
      </c>
      <c r="F186" s="160" t="s">
        <v>301</v>
      </c>
      <c r="G186" s="161" t="s">
        <v>151</v>
      </c>
      <c r="H186" s="162" t="n">
        <v>219.6</v>
      </c>
      <c r="I186" s="163"/>
      <c r="J186" s="164" t="n">
        <f aca="false">ROUND($I$186*$H$186,2)</f>
        <v>0</v>
      </c>
      <c r="K186" s="160" t="s">
        <v>143</v>
      </c>
      <c r="L186" s="33"/>
      <c r="M186" s="165"/>
      <c r="N186" s="166" t="s">
        <v>44</v>
      </c>
      <c r="Q186" s="167" t="n">
        <v>0.22657</v>
      </c>
      <c r="R186" s="167" t="n">
        <f aca="false">$Q$186*$H$186</f>
        <v>49.754772</v>
      </c>
      <c r="S186" s="167" t="n">
        <v>0</v>
      </c>
      <c r="T186" s="168" t="n">
        <f aca="false">$S$186*$H$186</f>
        <v>0</v>
      </c>
      <c r="AR186" s="113" t="s">
        <v>144</v>
      </c>
      <c r="AT186" s="113" t="s">
        <v>139</v>
      </c>
      <c r="AU186" s="113" t="s">
        <v>80</v>
      </c>
      <c r="AY186" s="12" t="s">
        <v>137</v>
      </c>
      <c r="BE186" s="169" t="n">
        <f aca="false">IF($N$186="základní",$J$186,0)</f>
        <v>0</v>
      </c>
      <c r="BF186" s="169" t="n">
        <f aca="false">IF($N$186="snížená",$J$186,0)</f>
        <v>0</v>
      </c>
      <c r="BG186" s="169" t="n">
        <f aca="false">IF($N$186="zákl. přenesená",$J$186,0)</f>
        <v>0</v>
      </c>
      <c r="BH186" s="169" t="n">
        <f aca="false">IF($N$186="sníž. přenesená",$J$186,0)</f>
        <v>0</v>
      </c>
      <c r="BI186" s="169" t="n">
        <f aca="false">IF($N$186="nulová",$J$186,0)</f>
        <v>0</v>
      </c>
      <c r="BJ186" s="113" t="s">
        <v>24</v>
      </c>
      <c r="BK186" s="169" t="n">
        <f aca="false">ROUND($I$186*$H$186,2)</f>
        <v>0</v>
      </c>
      <c r="BL186" s="113" t="s">
        <v>144</v>
      </c>
      <c r="BM186" s="113" t="s">
        <v>302</v>
      </c>
    </row>
    <row r="187" s="12" customFormat="true" ht="16.5" hidden="false" customHeight="true" outlineLevel="0" collapsed="false">
      <c r="B187" s="33"/>
      <c r="D187" s="170" t="s">
        <v>146</v>
      </c>
      <c r="F187" s="171" t="s">
        <v>301</v>
      </c>
      <c r="L187" s="33"/>
      <c r="M187" s="172"/>
      <c r="T187" s="66"/>
      <c r="AT187" s="12" t="s">
        <v>146</v>
      </c>
      <c r="AU187" s="12" t="s">
        <v>80</v>
      </c>
    </row>
    <row r="188" s="147" customFormat="true" ht="30.75" hidden="false" customHeight="true" outlineLevel="0" collapsed="false">
      <c r="B188" s="148"/>
      <c r="D188" s="149" t="s">
        <v>72</v>
      </c>
      <c r="E188" s="156" t="s">
        <v>153</v>
      </c>
      <c r="F188" s="156" t="s">
        <v>303</v>
      </c>
      <c r="J188" s="157" t="n">
        <f aca="false">$BK$188</f>
        <v>0</v>
      </c>
      <c r="L188" s="148"/>
      <c r="M188" s="152"/>
      <c r="P188" s="153" t="n">
        <f aca="false">SUM($P$189:$P$199)</f>
        <v>0</v>
      </c>
      <c r="R188" s="153" t="n">
        <f aca="false">SUM($R$189:$R$199)</f>
        <v>0</v>
      </c>
      <c r="T188" s="154" t="n">
        <f aca="false">SUM($T$189:$T$199)</f>
        <v>44.1562</v>
      </c>
      <c r="AR188" s="149" t="s">
        <v>24</v>
      </c>
      <c r="AT188" s="149" t="s">
        <v>72</v>
      </c>
      <c r="AU188" s="149" t="s">
        <v>24</v>
      </c>
      <c r="AY188" s="149" t="s">
        <v>137</v>
      </c>
      <c r="BK188" s="155" t="n">
        <f aca="false">SUM($BK$189:$BK$199)</f>
        <v>0</v>
      </c>
    </row>
    <row r="189" s="12" customFormat="true" ht="15.75" hidden="false" customHeight="true" outlineLevel="0" collapsed="false">
      <c r="B189" s="33"/>
      <c r="C189" s="158" t="s">
        <v>304</v>
      </c>
      <c r="D189" s="158" t="s">
        <v>139</v>
      </c>
      <c r="E189" s="159" t="s">
        <v>305</v>
      </c>
      <c r="F189" s="160" t="s">
        <v>306</v>
      </c>
      <c r="G189" s="161" t="s">
        <v>190</v>
      </c>
      <c r="H189" s="162" t="n">
        <v>20.071</v>
      </c>
      <c r="I189" s="163"/>
      <c r="J189" s="164" t="n">
        <f aca="false">ROUND($I$189*$H$189,2)</f>
        <v>0</v>
      </c>
      <c r="K189" s="160" t="s">
        <v>143</v>
      </c>
      <c r="L189" s="33"/>
      <c r="M189" s="165"/>
      <c r="N189" s="166" t="s">
        <v>44</v>
      </c>
      <c r="Q189" s="167" t="n">
        <v>0</v>
      </c>
      <c r="R189" s="167" t="n">
        <f aca="false">$Q$189*$H$189</f>
        <v>0</v>
      </c>
      <c r="S189" s="167" t="n">
        <v>2.2</v>
      </c>
      <c r="T189" s="168" t="n">
        <f aca="false">$S$189*$H$189</f>
        <v>44.1562</v>
      </c>
      <c r="AR189" s="113" t="s">
        <v>144</v>
      </c>
      <c r="AT189" s="113" t="s">
        <v>139</v>
      </c>
      <c r="AU189" s="113" t="s">
        <v>80</v>
      </c>
      <c r="AY189" s="12" t="s">
        <v>137</v>
      </c>
      <c r="BE189" s="169" t="n">
        <f aca="false">IF($N$189="základní",$J$189,0)</f>
        <v>0</v>
      </c>
      <c r="BF189" s="169" t="n">
        <f aca="false">IF($N$189="snížená",$J$189,0)</f>
        <v>0</v>
      </c>
      <c r="BG189" s="169" t="n">
        <f aca="false">IF($N$189="zákl. přenesená",$J$189,0)</f>
        <v>0</v>
      </c>
      <c r="BH189" s="169" t="n">
        <f aca="false">IF($N$189="sníž. přenesená",$J$189,0)</f>
        <v>0</v>
      </c>
      <c r="BI189" s="169" t="n">
        <f aca="false">IF($N$189="nulová",$J$189,0)</f>
        <v>0</v>
      </c>
      <c r="BJ189" s="113" t="s">
        <v>24</v>
      </c>
      <c r="BK189" s="169" t="n">
        <f aca="false">ROUND($I$189*$H$189,2)</f>
        <v>0</v>
      </c>
      <c r="BL189" s="113" t="s">
        <v>144</v>
      </c>
      <c r="BM189" s="113" t="s">
        <v>307</v>
      </c>
    </row>
    <row r="190" s="12" customFormat="true" ht="16.5" hidden="false" customHeight="true" outlineLevel="0" collapsed="false">
      <c r="B190" s="33"/>
      <c r="D190" s="170" t="s">
        <v>146</v>
      </c>
      <c r="F190" s="171" t="s">
        <v>306</v>
      </c>
      <c r="L190" s="33"/>
      <c r="M190" s="172"/>
      <c r="T190" s="66"/>
      <c r="AT190" s="12" t="s">
        <v>146</v>
      </c>
      <c r="AU190" s="12" t="s">
        <v>80</v>
      </c>
    </row>
    <row r="191" s="12" customFormat="true" ht="30.75" hidden="false" customHeight="true" outlineLevel="0" collapsed="false">
      <c r="B191" s="33"/>
      <c r="D191" s="174" t="s">
        <v>161</v>
      </c>
      <c r="F191" s="180" t="s">
        <v>308</v>
      </c>
      <c r="L191" s="33"/>
      <c r="M191" s="172"/>
      <c r="T191" s="66"/>
      <c r="AT191" s="12" t="s">
        <v>161</v>
      </c>
      <c r="AU191" s="12" t="s">
        <v>80</v>
      </c>
    </row>
    <row r="192" s="12" customFormat="true" ht="15.75" hidden="false" customHeight="true" outlineLevel="0" collapsed="false">
      <c r="B192" s="181"/>
      <c r="D192" s="174" t="s">
        <v>147</v>
      </c>
      <c r="E192" s="182"/>
      <c r="F192" s="183" t="s">
        <v>309</v>
      </c>
      <c r="H192" s="182"/>
      <c r="L192" s="181"/>
      <c r="M192" s="184"/>
      <c r="T192" s="185"/>
      <c r="AT192" s="182" t="s">
        <v>147</v>
      </c>
      <c r="AU192" s="182" t="s">
        <v>80</v>
      </c>
      <c r="AV192" s="182" t="s">
        <v>24</v>
      </c>
      <c r="AW192" s="182" t="s">
        <v>109</v>
      </c>
      <c r="AX192" s="182" t="s">
        <v>73</v>
      </c>
      <c r="AY192" s="182" t="s">
        <v>137</v>
      </c>
    </row>
    <row r="193" s="12" customFormat="true" ht="15.75" hidden="false" customHeight="true" outlineLevel="0" collapsed="false">
      <c r="B193" s="173"/>
      <c r="D193" s="174" t="s">
        <v>147</v>
      </c>
      <c r="E193" s="175"/>
      <c r="F193" s="176" t="s">
        <v>310</v>
      </c>
      <c r="H193" s="177" t="n">
        <v>13.471</v>
      </c>
      <c r="L193" s="173"/>
      <c r="M193" s="178"/>
      <c r="T193" s="179"/>
      <c r="AT193" s="175" t="s">
        <v>147</v>
      </c>
      <c r="AU193" s="175" t="s">
        <v>80</v>
      </c>
      <c r="AV193" s="175" t="s">
        <v>80</v>
      </c>
      <c r="AW193" s="175" t="s">
        <v>109</v>
      </c>
      <c r="AX193" s="175" t="s">
        <v>73</v>
      </c>
      <c r="AY193" s="175" t="s">
        <v>137</v>
      </c>
    </row>
    <row r="194" s="12" customFormat="true" ht="15.75" hidden="false" customHeight="true" outlineLevel="0" collapsed="false">
      <c r="B194" s="173"/>
      <c r="D194" s="174" t="s">
        <v>147</v>
      </c>
      <c r="E194" s="175"/>
      <c r="F194" s="176" t="s">
        <v>311</v>
      </c>
      <c r="H194" s="177" t="n">
        <v>6.6</v>
      </c>
      <c r="L194" s="173"/>
      <c r="M194" s="178"/>
      <c r="T194" s="179"/>
      <c r="AT194" s="175" t="s">
        <v>147</v>
      </c>
      <c r="AU194" s="175" t="s">
        <v>80</v>
      </c>
      <c r="AV194" s="175" t="s">
        <v>80</v>
      </c>
      <c r="AW194" s="175" t="s">
        <v>109</v>
      </c>
      <c r="AX194" s="175" t="s">
        <v>73</v>
      </c>
      <c r="AY194" s="175" t="s">
        <v>137</v>
      </c>
    </row>
    <row r="195" s="12" customFormat="true" ht="15.75" hidden="false" customHeight="true" outlineLevel="0" collapsed="false">
      <c r="B195" s="186"/>
      <c r="D195" s="174" t="s">
        <v>147</v>
      </c>
      <c r="E195" s="187"/>
      <c r="F195" s="188" t="s">
        <v>270</v>
      </c>
      <c r="H195" s="189" t="n">
        <v>20.071</v>
      </c>
      <c r="L195" s="186"/>
      <c r="M195" s="190"/>
      <c r="T195" s="191"/>
      <c r="AT195" s="187" t="s">
        <v>147</v>
      </c>
      <c r="AU195" s="187" t="s">
        <v>80</v>
      </c>
      <c r="AV195" s="187" t="s">
        <v>144</v>
      </c>
      <c r="AW195" s="187" t="s">
        <v>109</v>
      </c>
      <c r="AX195" s="187" t="s">
        <v>24</v>
      </c>
      <c r="AY195" s="187" t="s">
        <v>137</v>
      </c>
    </row>
    <row r="196" s="12" customFormat="true" ht="15.75" hidden="false" customHeight="true" outlineLevel="0" collapsed="false">
      <c r="B196" s="33"/>
      <c r="C196" s="158" t="s">
        <v>312</v>
      </c>
      <c r="D196" s="158" t="s">
        <v>139</v>
      </c>
      <c r="E196" s="159" t="s">
        <v>313</v>
      </c>
      <c r="F196" s="160" t="s">
        <v>314</v>
      </c>
      <c r="G196" s="161" t="s">
        <v>151</v>
      </c>
      <c r="H196" s="162" t="n">
        <v>219.6</v>
      </c>
      <c r="I196" s="163"/>
      <c r="J196" s="164" t="n">
        <f aca="false">ROUND($I$196*$H$196,2)</f>
        <v>0</v>
      </c>
      <c r="K196" s="160" t="s">
        <v>143</v>
      </c>
      <c r="L196" s="33"/>
      <c r="M196" s="165"/>
      <c r="N196" s="166" t="s">
        <v>44</v>
      </c>
      <c r="Q196" s="167" t="n">
        <v>0</v>
      </c>
      <c r="R196" s="167" t="n">
        <f aca="false">$Q$196*$H$196</f>
        <v>0</v>
      </c>
      <c r="S196" s="167" t="n">
        <v>0</v>
      </c>
      <c r="T196" s="168" t="n">
        <f aca="false">$S$196*$H$196</f>
        <v>0</v>
      </c>
      <c r="AR196" s="113" t="s">
        <v>144</v>
      </c>
      <c r="AT196" s="113" t="s">
        <v>139</v>
      </c>
      <c r="AU196" s="113" t="s">
        <v>80</v>
      </c>
      <c r="AY196" s="12" t="s">
        <v>137</v>
      </c>
      <c r="BE196" s="169" t="n">
        <f aca="false">IF($N$196="základní",$J$196,0)</f>
        <v>0</v>
      </c>
      <c r="BF196" s="169" t="n">
        <f aca="false">IF($N$196="snížená",$J$196,0)</f>
        <v>0</v>
      </c>
      <c r="BG196" s="169" t="n">
        <f aca="false">IF($N$196="zákl. přenesená",$J$196,0)</f>
        <v>0</v>
      </c>
      <c r="BH196" s="169" t="n">
        <f aca="false">IF($N$196="sníž. přenesená",$J$196,0)</f>
        <v>0</v>
      </c>
      <c r="BI196" s="169" t="n">
        <f aca="false">IF($N$196="nulová",$J$196,0)</f>
        <v>0</v>
      </c>
      <c r="BJ196" s="113" t="s">
        <v>24</v>
      </c>
      <c r="BK196" s="169" t="n">
        <f aca="false">ROUND($I$196*$H$196,2)</f>
        <v>0</v>
      </c>
      <c r="BL196" s="113" t="s">
        <v>144</v>
      </c>
      <c r="BM196" s="113" t="s">
        <v>315</v>
      </c>
    </row>
    <row r="197" s="12" customFormat="true" ht="16.5" hidden="false" customHeight="true" outlineLevel="0" collapsed="false">
      <c r="B197" s="33"/>
      <c r="D197" s="170" t="s">
        <v>146</v>
      </c>
      <c r="F197" s="171" t="s">
        <v>314</v>
      </c>
      <c r="L197" s="33"/>
      <c r="M197" s="172"/>
      <c r="T197" s="66"/>
      <c r="AT197" s="12" t="s">
        <v>146</v>
      </c>
      <c r="AU197" s="12" t="s">
        <v>80</v>
      </c>
    </row>
    <row r="198" s="12" customFormat="true" ht="15.75" hidden="false" customHeight="true" outlineLevel="0" collapsed="false">
      <c r="B198" s="33"/>
      <c r="C198" s="158" t="s">
        <v>316</v>
      </c>
      <c r="D198" s="158" t="s">
        <v>139</v>
      </c>
      <c r="E198" s="159" t="s">
        <v>317</v>
      </c>
      <c r="F198" s="160" t="s">
        <v>318</v>
      </c>
      <c r="G198" s="161" t="s">
        <v>151</v>
      </c>
      <c r="H198" s="162" t="n">
        <v>219.6</v>
      </c>
      <c r="I198" s="163"/>
      <c r="J198" s="164" t="n">
        <f aca="false">ROUND($I$198*$H$198,2)</f>
        <v>0</v>
      </c>
      <c r="K198" s="160" t="s">
        <v>143</v>
      </c>
      <c r="L198" s="33"/>
      <c r="M198" s="165"/>
      <c r="N198" s="166" t="s">
        <v>44</v>
      </c>
      <c r="Q198" s="167" t="n">
        <v>0</v>
      </c>
      <c r="R198" s="167" t="n">
        <f aca="false">$Q$198*$H$198</f>
        <v>0</v>
      </c>
      <c r="S198" s="167" t="n">
        <v>0</v>
      </c>
      <c r="T198" s="168" t="n">
        <f aca="false">$S$198*$H$198</f>
        <v>0</v>
      </c>
      <c r="AR198" s="113" t="s">
        <v>144</v>
      </c>
      <c r="AT198" s="113" t="s">
        <v>139</v>
      </c>
      <c r="AU198" s="113" t="s">
        <v>80</v>
      </c>
      <c r="AY198" s="12" t="s">
        <v>137</v>
      </c>
      <c r="BE198" s="169" t="n">
        <f aca="false">IF($N$198="základní",$J$198,0)</f>
        <v>0</v>
      </c>
      <c r="BF198" s="169" t="n">
        <f aca="false">IF($N$198="snížená",$J$198,0)</f>
        <v>0</v>
      </c>
      <c r="BG198" s="169" t="n">
        <f aca="false">IF($N$198="zákl. přenesená",$J$198,0)</f>
        <v>0</v>
      </c>
      <c r="BH198" s="169" t="n">
        <f aca="false">IF($N$198="sníž. přenesená",$J$198,0)</f>
        <v>0</v>
      </c>
      <c r="BI198" s="169" t="n">
        <f aca="false">IF($N$198="nulová",$J$198,0)</f>
        <v>0</v>
      </c>
      <c r="BJ198" s="113" t="s">
        <v>24</v>
      </c>
      <c r="BK198" s="169" t="n">
        <f aca="false">ROUND($I$198*$H$198,2)</f>
        <v>0</v>
      </c>
      <c r="BL198" s="113" t="s">
        <v>144</v>
      </c>
      <c r="BM198" s="113" t="s">
        <v>319</v>
      </c>
    </row>
    <row r="199" s="12" customFormat="true" ht="16.5" hidden="false" customHeight="true" outlineLevel="0" collapsed="false">
      <c r="B199" s="33"/>
      <c r="D199" s="170" t="s">
        <v>146</v>
      </c>
      <c r="F199" s="171" t="s">
        <v>318</v>
      </c>
      <c r="L199" s="33"/>
      <c r="M199" s="172"/>
      <c r="T199" s="66"/>
      <c r="AT199" s="12" t="s">
        <v>146</v>
      </c>
      <c r="AU199" s="12" t="s">
        <v>80</v>
      </c>
    </row>
    <row r="200" s="147" customFormat="true" ht="30.75" hidden="false" customHeight="true" outlineLevel="0" collapsed="false">
      <c r="B200" s="148"/>
      <c r="D200" s="149" t="s">
        <v>72</v>
      </c>
      <c r="E200" s="156" t="s">
        <v>144</v>
      </c>
      <c r="F200" s="156" t="s">
        <v>320</v>
      </c>
      <c r="J200" s="157" t="n">
        <f aca="false">$BK$200</f>
        <v>0</v>
      </c>
      <c r="L200" s="148"/>
      <c r="M200" s="152"/>
      <c r="P200" s="153" t="n">
        <f aca="false">SUM($P$201:$P$223)</f>
        <v>0</v>
      </c>
      <c r="R200" s="153" t="n">
        <f aca="false">SUM($R$201:$R$223)</f>
        <v>0.68311</v>
      </c>
      <c r="T200" s="154" t="n">
        <f aca="false">SUM($T$201:$T$223)</f>
        <v>0</v>
      </c>
      <c r="AR200" s="149" t="s">
        <v>24</v>
      </c>
      <c r="AT200" s="149" t="s">
        <v>72</v>
      </c>
      <c r="AU200" s="149" t="s">
        <v>24</v>
      </c>
      <c r="AY200" s="149" t="s">
        <v>137</v>
      </c>
      <c r="BK200" s="155" t="n">
        <f aca="false">SUM($BK$201:$BK$223)</f>
        <v>0</v>
      </c>
    </row>
    <row r="201" s="12" customFormat="true" ht="15.75" hidden="false" customHeight="true" outlineLevel="0" collapsed="false">
      <c r="B201" s="33"/>
      <c r="C201" s="158" t="s">
        <v>321</v>
      </c>
      <c r="D201" s="158" t="s">
        <v>139</v>
      </c>
      <c r="E201" s="159" t="s">
        <v>322</v>
      </c>
      <c r="F201" s="160" t="s">
        <v>323</v>
      </c>
      <c r="G201" s="161" t="s">
        <v>190</v>
      </c>
      <c r="H201" s="162" t="n">
        <v>28.548</v>
      </c>
      <c r="I201" s="163"/>
      <c r="J201" s="164" t="n">
        <f aca="false">ROUND($I$201*$H$201,2)</f>
        <v>0</v>
      </c>
      <c r="K201" s="160" t="s">
        <v>143</v>
      </c>
      <c r="L201" s="33"/>
      <c r="M201" s="165"/>
      <c r="N201" s="166" t="s">
        <v>44</v>
      </c>
      <c r="Q201" s="167" t="n">
        <v>0</v>
      </c>
      <c r="R201" s="167" t="n">
        <f aca="false">$Q$201*$H$201</f>
        <v>0</v>
      </c>
      <c r="S201" s="167" t="n">
        <v>0</v>
      </c>
      <c r="T201" s="168" t="n">
        <f aca="false">$S$201*$H$201</f>
        <v>0</v>
      </c>
      <c r="AR201" s="113" t="s">
        <v>144</v>
      </c>
      <c r="AT201" s="113" t="s">
        <v>139</v>
      </c>
      <c r="AU201" s="113" t="s">
        <v>80</v>
      </c>
      <c r="AY201" s="12" t="s">
        <v>137</v>
      </c>
      <c r="BE201" s="169" t="n">
        <f aca="false">IF($N$201="základní",$J$201,0)</f>
        <v>0</v>
      </c>
      <c r="BF201" s="169" t="n">
        <f aca="false">IF($N$201="snížená",$J$201,0)</f>
        <v>0</v>
      </c>
      <c r="BG201" s="169" t="n">
        <f aca="false">IF($N$201="zákl. přenesená",$J$201,0)</f>
        <v>0</v>
      </c>
      <c r="BH201" s="169" t="n">
        <f aca="false">IF($N$201="sníž. přenesená",$J$201,0)</f>
        <v>0</v>
      </c>
      <c r="BI201" s="169" t="n">
        <f aca="false">IF($N$201="nulová",$J$201,0)</f>
        <v>0</v>
      </c>
      <c r="BJ201" s="113" t="s">
        <v>24</v>
      </c>
      <c r="BK201" s="169" t="n">
        <f aca="false">ROUND($I$201*$H$201,2)</f>
        <v>0</v>
      </c>
      <c r="BL201" s="113" t="s">
        <v>144</v>
      </c>
      <c r="BM201" s="113" t="s">
        <v>324</v>
      </c>
    </row>
    <row r="202" s="12" customFormat="true" ht="16.5" hidden="false" customHeight="true" outlineLevel="0" collapsed="false">
      <c r="B202" s="33"/>
      <c r="D202" s="170" t="s">
        <v>146</v>
      </c>
      <c r="F202" s="171" t="s">
        <v>323</v>
      </c>
      <c r="L202" s="33"/>
      <c r="M202" s="172"/>
      <c r="T202" s="66"/>
      <c r="AT202" s="12" t="s">
        <v>146</v>
      </c>
      <c r="AU202" s="12" t="s">
        <v>80</v>
      </c>
    </row>
    <row r="203" s="12" customFormat="true" ht="15.75" hidden="false" customHeight="true" outlineLevel="0" collapsed="false">
      <c r="B203" s="173"/>
      <c r="D203" s="174" t="s">
        <v>147</v>
      </c>
      <c r="E203" s="175"/>
      <c r="F203" s="176" t="s">
        <v>325</v>
      </c>
      <c r="H203" s="177" t="n">
        <v>28.548</v>
      </c>
      <c r="L203" s="173"/>
      <c r="M203" s="178"/>
      <c r="T203" s="179"/>
      <c r="AT203" s="175" t="s">
        <v>147</v>
      </c>
      <c r="AU203" s="175" t="s">
        <v>80</v>
      </c>
      <c r="AV203" s="175" t="s">
        <v>80</v>
      </c>
      <c r="AW203" s="175" t="s">
        <v>109</v>
      </c>
      <c r="AX203" s="175" t="s">
        <v>73</v>
      </c>
      <c r="AY203" s="175" t="s">
        <v>137</v>
      </c>
    </row>
    <row r="204" s="12" customFormat="true" ht="15.75" hidden="false" customHeight="true" outlineLevel="0" collapsed="false">
      <c r="B204" s="186"/>
      <c r="D204" s="174" t="s">
        <v>147</v>
      </c>
      <c r="E204" s="187"/>
      <c r="F204" s="188" t="s">
        <v>270</v>
      </c>
      <c r="H204" s="189" t="n">
        <v>28.548</v>
      </c>
      <c r="L204" s="186"/>
      <c r="M204" s="190"/>
      <c r="T204" s="191"/>
      <c r="AT204" s="187" t="s">
        <v>147</v>
      </c>
      <c r="AU204" s="187" t="s">
        <v>80</v>
      </c>
      <c r="AV204" s="187" t="s">
        <v>144</v>
      </c>
      <c r="AW204" s="187" t="s">
        <v>73</v>
      </c>
      <c r="AX204" s="187" t="s">
        <v>24</v>
      </c>
      <c r="AY204" s="187" t="s">
        <v>137</v>
      </c>
    </row>
    <row r="205" s="12" customFormat="true" ht="15.75" hidden="false" customHeight="true" outlineLevel="0" collapsed="false">
      <c r="B205" s="33"/>
      <c r="C205" s="158" t="s">
        <v>326</v>
      </c>
      <c r="D205" s="158" t="s">
        <v>139</v>
      </c>
      <c r="E205" s="159" t="s">
        <v>327</v>
      </c>
      <c r="F205" s="160" t="s">
        <v>328</v>
      </c>
      <c r="G205" s="161" t="s">
        <v>329</v>
      </c>
      <c r="H205" s="162" t="n">
        <v>10</v>
      </c>
      <c r="I205" s="163"/>
      <c r="J205" s="164" t="n">
        <f aca="false">ROUND($I$205*$H$205,2)</f>
        <v>0</v>
      </c>
      <c r="K205" s="160" t="s">
        <v>143</v>
      </c>
      <c r="L205" s="33"/>
      <c r="M205" s="165"/>
      <c r="N205" s="166" t="s">
        <v>44</v>
      </c>
      <c r="Q205" s="167" t="n">
        <v>0.0066</v>
      </c>
      <c r="R205" s="167" t="n">
        <f aca="false">$Q$205*$H$205</f>
        <v>0.066</v>
      </c>
      <c r="S205" s="167" t="n">
        <v>0</v>
      </c>
      <c r="T205" s="168" t="n">
        <f aca="false">$S$205*$H$205</f>
        <v>0</v>
      </c>
      <c r="AR205" s="113" t="s">
        <v>144</v>
      </c>
      <c r="AT205" s="113" t="s">
        <v>139</v>
      </c>
      <c r="AU205" s="113" t="s">
        <v>80</v>
      </c>
      <c r="AY205" s="12" t="s">
        <v>137</v>
      </c>
      <c r="BE205" s="169" t="n">
        <f aca="false">IF($N$205="základní",$J$205,0)</f>
        <v>0</v>
      </c>
      <c r="BF205" s="169" t="n">
        <f aca="false">IF($N$205="snížená",$J$205,0)</f>
        <v>0</v>
      </c>
      <c r="BG205" s="169" t="n">
        <f aca="false">IF($N$205="zákl. přenesená",$J$205,0)</f>
        <v>0</v>
      </c>
      <c r="BH205" s="169" t="n">
        <f aca="false">IF($N$205="sníž. přenesená",$J$205,0)</f>
        <v>0</v>
      </c>
      <c r="BI205" s="169" t="n">
        <f aca="false">IF($N$205="nulová",$J$205,0)</f>
        <v>0</v>
      </c>
      <c r="BJ205" s="113" t="s">
        <v>24</v>
      </c>
      <c r="BK205" s="169" t="n">
        <f aca="false">ROUND($I$205*$H$205,2)</f>
        <v>0</v>
      </c>
      <c r="BL205" s="113" t="s">
        <v>144</v>
      </c>
      <c r="BM205" s="113" t="s">
        <v>330</v>
      </c>
    </row>
    <row r="206" s="12" customFormat="true" ht="16.5" hidden="false" customHeight="true" outlineLevel="0" collapsed="false">
      <c r="B206" s="33"/>
      <c r="D206" s="170" t="s">
        <v>146</v>
      </c>
      <c r="F206" s="171" t="s">
        <v>328</v>
      </c>
      <c r="L206" s="33"/>
      <c r="M206" s="172"/>
      <c r="T206" s="66"/>
      <c r="AT206" s="12" t="s">
        <v>146</v>
      </c>
      <c r="AU206" s="12" t="s">
        <v>80</v>
      </c>
    </row>
    <row r="207" s="12" customFormat="true" ht="15.75" hidden="false" customHeight="true" outlineLevel="0" collapsed="false">
      <c r="B207" s="33"/>
      <c r="C207" s="192" t="s">
        <v>331</v>
      </c>
      <c r="D207" s="192" t="s">
        <v>272</v>
      </c>
      <c r="E207" s="193" t="s">
        <v>332</v>
      </c>
      <c r="F207" s="194" t="s">
        <v>333</v>
      </c>
      <c r="G207" s="195" t="s">
        <v>329</v>
      </c>
      <c r="H207" s="196" t="n">
        <v>1.01</v>
      </c>
      <c r="I207" s="197"/>
      <c r="J207" s="198" t="n">
        <f aca="false">ROUND($I$207*$H$207,2)</f>
        <v>0</v>
      </c>
      <c r="K207" s="194" t="s">
        <v>143</v>
      </c>
      <c r="L207" s="199"/>
      <c r="M207" s="200"/>
      <c r="N207" s="201" t="s">
        <v>44</v>
      </c>
      <c r="Q207" s="167" t="n">
        <v>0.039</v>
      </c>
      <c r="R207" s="167" t="n">
        <f aca="false">$Q$207*$H$207</f>
        <v>0.03939</v>
      </c>
      <c r="S207" s="167" t="n">
        <v>0</v>
      </c>
      <c r="T207" s="168" t="n">
        <f aca="false">$S$207*$H$207</f>
        <v>0</v>
      </c>
      <c r="AR207" s="113" t="s">
        <v>178</v>
      </c>
      <c r="AT207" s="113" t="s">
        <v>272</v>
      </c>
      <c r="AU207" s="113" t="s">
        <v>80</v>
      </c>
      <c r="AY207" s="12" t="s">
        <v>137</v>
      </c>
      <c r="BE207" s="169" t="n">
        <f aca="false">IF($N$207="základní",$J$207,0)</f>
        <v>0</v>
      </c>
      <c r="BF207" s="169" t="n">
        <f aca="false">IF($N$207="snížená",$J$207,0)</f>
        <v>0</v>
      </c>
      <c r="BG207" s="169" t="n">
        <f aca="false">IF($N$207="zákl. přenesená",$J$207,0)</f>
        <v>0</v>
      </c>
      <c r="BH207" s="169" t="n">
        <f aca="false">IF($N$207="sníž. přenesená",$J$207,0)</f>
        <v>0</v>
      </c>
      <c r="BI207" s="169" t="n">
        <f aca="false">IF($N$207="nulová",$J$207,0)</f>
        <v>0</v>
      </c>
      <c r="BJ207" s="113" t="s">
        <v>24</v>
      </c>
      <c r="BK207" s="169" t="n">
        <f aca="false">ROUND($I$207*$H$207,2)</f>
        <v>0</v>
      </c>
      <c r="BL207" s="113" t="s">
        <v>144</v>
      </c>
      <c r="BM207" s="113" t="s">
        <v>334</v>
      </c>
    </row>
    <row r="208" s="12" customFormat="true" ht="16.5" hidden="false" customHeight="true" outlineLevel="0" collapsed="false">
      <c r="B208" s="33"/>
      <c r="D208" s="170" t="s">
        <v>146</v>
      </c>
      <c r="F208" s="171" t="s">
        <v>333</v>
      </c>
      <c r="L208" s="33"/>
      <c r="M208" s="172"/>
      <c r="T208" s="66"/>
      <c r="AT208" s="12" t="s">
        <v>146</v>
      </c>
      <c r="AU208" s="12" t="s">
        <v>80</v>
      </c>
    </row>
    <row r="209" s="12" customFormat="true" ht="15.75" hidden="false" customHeight="true" outlineLevel="0" collapsed="false">
      <c r="B209" s="173"/>
      <c r="D209" s="174" t="s">
        <v>147</v>
      </c>
      <c r="E209" s="175"/>
      <c r="F209" s="176" t="s">
        <v>335</v>
      </c>
      <c r="H209" s="177" t="n">
        <v>1.01</v>
      </c>
      <c r="L209" s="173"/>
      <c r="M209" s="178"/>
      <c r="T209" s="179"/>
      <c r="AT209" s="175" t="s">
        <v>147</v>
      </c>
      <c r="AU209" s="175" t="s">
        <v>80</v>
      </c>
      <c r="AV209" s="175" t="s">
        <v>80</v>
      </c>
      <c r="AW209" s="175" t="s">
        <v>109</v>
      </c>
      <c r="AX209" s="175" t="s">
        <v>24</v>
      </c>
      <c r="AY209" s="175" t="s">
        <v>137</v>
      </c>
    </row>
    <row r="210" s="12" customFormat="true" ht="15.75" hidden="false" customHeight="true" outlineLevel="0" collapsed="false">
      <c r="B210" s="33"/>
      <c r="C210" s="192" t="s">
        <v>336</v>
      </c>
      <c r="D210" s="192" t="s">
        <v>272</v>
      </c>
      <c r="E210" s="193" t="s">
        <v>337</v>
      </c>
      <c r="F210" s="194" t="s">
        <v>338</v>
      </c>
      <c r="G210" s="195" t="s">
        <v>329</v>
      </c>
      <c r="H210" s="196" t="n">
        <v>5.05</v>
      </c>
      <c r="I210" s="197"/>
      <c r="J210" s="198" t="n">
        <f aca="false">ROUND($I$210*$H$210,2)</f>
        <v>0</v>
      </c>
      <c r="K210" s="194" t="s">
        <v>143</v>
      </c>
      <c r="L210" s="199"/>
      <c r="M210" s="200"/>
      <c r="N210" s="201" t="s">
        <v>44</v>
      </c>
      <c r="Q210" s="167" t="n">
        <v>0.064</v>
      </c>
      <c r="R210" s="167" t="n">
        <f aca="false">$Q$210*$H$210</f>
        <v>0.3232</v>
      </c>
      <c r="S210" s="167" t="n">
        <v>0</v>
      </c>
      <c r="T210" s="168" t="n">
        <f aca="false">$S$210*$H$210</f>
        <v>0</v>
      </c>
      <c r="AR210" s="113" t="s">
        <v>178</v>
      </c>
      <c r="AT210" s="113" t="s">
        <v>272</v>
      </c>
      <c r="AU210" s="113" t="s">
        <v>80</v>
      </c>
      <c r="AY210" s="12" t="s">
        <v>137</v>
      </c>
      <c r="BE210" s="169" t="n">
        <f aca="false">IF($N$210="základní",$J$210,0)</f>
        <v>0</v>
      </c>
      <c r="BF210" s="169" t="n">
        <f aca="false">IF($N$210="snížená",$J$210,0)</f>
        <v>0</v>
      </c>
      <c r="BG210" s="169" t="n">
        <f aca="false">IF($N$210="zákl. přenesená",$J$210,0)</f>
        <v>0</v>
      </c>
      <c r="BH210" s="169" t="n">
        <f aca="false">IF($N$210="sníž. přenesená",$J$210,0)</f>
        <v>0</v>
      </c>
      <c r="BI210" s="169" t="n">
        <f aca="false">IF($N$210="nulová",$J$210,0)</f>
        <v>0</v>
      </c>
      <c r="BJ210" s="113" t="s">
        <v>24</v>
      </c>
      <c r="BK210" s="169" t="n">
        <f aca="false">ROUND($I$210*$H$210,2)</f>
        <v>0</v>
      </c>
      <c r="BL210" s="113" t="s">
        <v>144</v>
      </c>
      <c r="BM210" s="113" t="s">
        <v>339</v>
      </c>
    </row>
    <row r="211" s="12" customFormat="true" ht="16.5" hidden="false" customHeight="true" outlineLevel="0" collapsed="false">
      <c r="B211" s="33"/>
      <c r="D211" s="170" t="s">
        <v>146</v>
      </c>
      <c r="F211" s="171" t="s">
        <v>338</v>
      </c>
      <c r="L211" s="33"/>
      <c r="M211" s="172"/>
      <c r="T211" s="66"/>
      <c r="AT211" s="12" t="s">
        <v>146</v>
      </c>
      <c r="AU211" s="12" t="s">
        <v>80</v>
      </c>
    </row>
    <row r="212" s="12" customFormat="true" ht="15.75" hidden="false" customHeight="true" outlineLevel="0" collapsed="false">
      <c r="B212" s="173"/>
      <c r="D212" s="174" t="s">
        <v>147</v>
      </c>
      <c r="E212" s="175"/>
      <c r="F212" s="176" t="s">
        <v>340</v>
      </c>
      <c r="H212" s="177" t="n">
        <v>5.05</v>
      </c>
      <c r="L212" s="173"/>
      <c r="M212" s="178"/>
      <c r="T212" s="179"/>
      <c r="AT212" s="175" t="s">
        <v>147</v>
      </c>
      <c r="AU212" s="175" t="s">
        <v>80</v>
      </c>
      <c r="AV212" s="175" t="s">
        <v>80</v>
      </c>
      <c r="AW212" s="175" t="s">
        <v>109</v>
      </c>
      <c r="AX212" s="175" t="s">
        <v>24</v>
      </c>
      <c r="AY212" s="175" t="s">
        <v>137</v>
      </c>
    </row>
    <row r="213" s="12" customFormat="true" ht="15.75" hidden="false" customHeight="true" outlineLevel="0" collapsed="false">
      <c r="B213" s="33"/>
      <c r="C213" s="192" t="s">
        <v>341</v>
      </c>
      <c r="D213" s="192" t="s">
        <v>272</v>
      </c>
      <c r="E213" s="193" t="s">
        <v>342</v>
      </c>
      <c r="F213" s="194" t="s">
        <v>343</v>
      </c>
      <c r="G213" s="195" t="s">
        <v>329</v>
      </c>
      <c r="H213" s="196" t="n">
        <v>4.04</v>
      </c>
      <c r="I213" s="197"/>
      <c r="J213" s="198" t="n">
        <f aca="false">ROUND($I$213*$H$213,2)</f>
        <v>0</v>
      </c>
      <c r="K213" s="194" t="s">
        <v>143</v>
      </c>
      <c r="L213" s="199"/>
      <c r="M213" s="200"/>
      <c r="N213" s="201" t="s">
        <v>44</v>
      </c>
      <c r="Q213" s="167" t="n">
        <v>0.063</v>
      </c>
      <c r="R213" s="167" t="n">
        <f aca="false">$Q$213*$H$213</f>
        <v>0.25452</v>
      </c>
      <c r="S213" s="167" t="n">
        <v>0</v>
      </c>
      <c r="T213" s="168" t="n">
        <f aca="false">$S$213*$H$213</f>
        <v>0</v>
      </c>
      <c r="AR213" s="113" t="s">
        <v>178</v>
      </c>
      <c r="AT213" s="113" t="s">
        <v>272</v>
      </c>
      <c r="AU213" s="113" t="s">
        <v>80</v>
      </c>
      <c r="AY213" s="12" t="s">
        <v>137</v>
      </c>
      <c r="BE213" s="169" t="n">
        <f aca="false">IF($N$213="základní",$J$213,0)</f>
        <v>0</v>
      </c>
      <c r="BF213" s="169" t="n">
        <f aca="false">IF($N$213="snížená",$J$213,0)</f>
        <v>0</v>
      </c>
      <c r="BG213" s="169" t="n">
        <f aca="false">IF($N$213="zákl. přenesená",$J$213,0)</f>
        <v>0</v>
      </c>
      <c r="BH213" s="169" t="n">
        <f aca="false">IF($N$213="sníž. přenesená",$J$213,0)</f>
        <v>0</v>
      </c>
      <c r="BI213" s="169" t="n">
        <f aca="false">IF($N$213="nulová",$J$213,0)</f>
        <v>0</v>
      </c>
      <c r="BJ213" s="113" t="s">
        <v>24</v>
      </c>
      <c r="BK213" s="169" t="n">
        <f aca="false">ROUND($I$213*$H$213,2)</f>
        <v>0</v>
      </c>
      <c r="BL213" s="113" t="s">
        <v>144</v>
      </c>
      <c r="BM213" s="113" t="s">
        <v>344</v>
      </c>
    </row>
    <row r="214" s="12" customFormat="true" ht="16.5" hidden="false" customHeight="true" outlineLevel="0" collapsed="false">
      <c r="B214" s="33"/>
      <c r="D214" s="170" t="s">
        <v>146</v>
      </c>
      <c r="F214" s="171" t="s">
        <v>343</v>
      </c>
      <c r="L214" s="33"/>
      <c r="M214" s="172"/>
      <c r="T214" s="66"/>
      <c r="AT214" s="12" t="s">
        <v>146</v>
      </c>
      <c r="AU214" s="12" t="s">
        <v>80</v>
      </c>
    </row>
    <row r="215" s="12" customFormat="true" ht="15.75" hidden="false" customHeight="true" outlineLevel="0" collapsed="false">
      <c r="B215" s="173"/>
      <c r="D215" s="174" t="s">
        <v>147</v>
      </c>
      <c r="E215" s="175"/>
      <c r="F215" s="176" t="s">
        <v>345</v>
      </c>
      <c r="H215" s="177" t="n">
        <v>4.04</v>
      </c>
      <c r="L215" s="173"/>
      <c r="M215" s="178"/>
      <c r="T215" s="179"/>
      <c r="AT215" s="175" t="s">
        <v>147</v>
      </c>
      <c r="AU215" s="175" t="s">
        <v>80</v>
      </c>
      <c r="AV215" s="175" t="s">
        <v>80</v>
      </c>
      <c r="AW215" s="175" t="s">
        <v>109</v>
      </c>
      <c r="AX215" s="175" t="s">
        <v>24</v>
      </c>
      <c r="AY215" s="175" t="s">
        <v>137</v>
      </c>
    </row>
    <row r="216" s="12" customFormat="true" ht="15.75" hidden="false" customHeight="true" outlineLevel="0" collapsed="false">
      <c r="B216" s="33"/>
      <c r="C216" s="158" t="s">
        <v>346</v>
      </c>
      <c r="D216" s="158" t="s">
        <v>139</v>
      </c>
      <c r="E216" s="159" t="s">
        <v>347</v>
      </c>
      <c r="F216" s="160" t="s">
        <v>348</v>
      </c>
      <c r="G216" s="161" t="s">
        <v>190</v>
      </c>
      <c r="H216" s="162" t="n">
        <v>1.35</v>
      </c>
      <c r="I216" s="163"/>
      <c r="J216" s="164" t="n">
        <f aca="false">ROUND($I$216*$H$216,2)</f>
        <v>0</v>
      </c>
      <c r="K216" s="160" t="s">
        <v>143</v>
      </c>
      <c r="L216" s="33"/>
      <c r="M216" s="165"/>
      <c r="N216" s="166" t="s">
        <v>44</v>
      </c>
      <c r="Q216" s="167" t="n">
        <v>0</v>
      </c>
      <c r="R216" s="167" t="n">
        <f aca="false">$Q$216*$H$216</f>
        <v>0</v>
      </c>
      <c r="S216" s="167" t="n">
        <v>0</v>
      </c>
      <c r="T216" s="168" t="n">
        <f aca="false">$S$216*$H$216</f>
        <v>0</v>
      </c>
      <c r="AR216" s="113" t="s">
        <v>144</v>
      </c>
      <c r="AT216" s="113" t="s">
        <v>139</v>
      </c>
      <c r="AU216" s="113" t="s">
        <v>80</v>
      </c>
      <c r="AY216" s="12" t="s">
        <v>137</v>
      </c>
      <c r="BE216" s="169" t="n">
        <f aca="false">IF($N$216="základní",$J$216,0)</f>
        <v>0</v>
      </c>
      <c r="BF216" s="169" t="n">
        <f aca="false">IF($N$216="snížená",$J$216,0)</f>
        <v>0</v>
      </c>
      <c r="BG216" s="169" t="n">
        <f aca="false">IF($N$216="zákl. přenesená",$J$216,0)</f>
        <v>0</v>
      </c>
      <c r="BH216" s="169" t="n">
        <f aca="false">IF($N$216="sníž. přenesená",$J$216,0)</f>
        <v>0</v>
      </c>
      <c r="BI216" s="169" t="n">
        <f aca="false">IF($N$216="nulová",$J$216,0)</f>
        <v>0</v>
      </c>
      <c r="BJ216" s="113" t="s">
        <v>24</v>
      </c>
      <c r="BK216" s="169" t="n">
        <f aca="false">ROUND($I$216*$H$216,2)</f>
        <v>0</v>
      </c>
      <c r="BL216" s="113" t="s">
        <v>144</v>
      </c>
      <c r="BM216" s="113" t="s">
        <v>349</v>
      </c>
    </row>
    <row r="217" s="12" customFormat="true" ht="16.5" hidden="false" customHeight="true" outlineLevel="0" collapsed="false">
      <c r="B217" s="33"/>
      <c r="D217" s="170" t="s">
        <v>146</v>
      </c>
      <c r="F217" s="171" t="s">
        <v>348</v>
      </c>
      <c r="L217" s="33"/>
      <c r="M217" s="172"/>
      <c r="T217" s="66"/>
      <c r="AT217" s="12" t="s">
        <v>146</v>
      </c>
      <c r="AU217" s="12" t="s">
        <v>80</v>
      </c>
    </row>
    <row r="218" s="12" customFormat="true" ht="15.75" hidden="false" customHeight="true" outlineLevel="0" collapsed="false">
      <c r="B218" s="173"/>
      <c r="D218" s="174" t="s">
        <v>147</v>
      </c>
      <c r="E218" s="175"/>
      <c r="F218" s="176" t="s">
        <v>350</v>
      </c>
      <c r="H218" s="177" t="n">
        <v>1.35</v>
      </c>
      <c r="L218" s="173"/>
      <c r="M218" s="178"/>
      <c r="T218" s="179"/>
      <c r="AT218" s="175" t="s">
        <v>147</v>
      </c>
      <c r="AU218" s="175" t="s">
        <v>80</v>
      </c>
      <c r="AV218" s="175" t="s">
        <v>80</v>
      </c>
      <c r="AW218" s="175" t="s">
        <v>109</v>
      </c>
      <c r="AX218" s="175" t="s">
        <v>24</v>
      </c>
      <c r="AY218" s="175" t="s">
        <v>137</v>
      </c>
    </row>
    <row r="219" s="12" customFormat="true" ht="15.75" hidden="false" customHeight="true" outlineLevel="0" collapsed="false">
      <c r="B219" s="33"/>
      <c r="C219" s="158" t="s">
        <v>351</v>
      </c>
      <c r="D219" s="158" t="s">
        <v>139</v>
      </c>
      <c r="E219" s="159" t="s">
        <v>352</v>
      </c>
      <c r="F219" s="160" t="s">
        <v>353</v>
      </c>
      <c r="G219" s="161" t="s">
        <v>190</v>
      </c>
      <c r="H219" s="162" t="n">
        <v>98.688</v>
      </c>
      <c r="I219" s="163"/>
      <c r="J219" s="164" t="n">
        <f aca="false">ROUND($I$219*$H$219,2)</f>
        <v>0</v>
      </c>
      <c r="K219" s="160" t="s">
        <v>143</v>
      </c>
      <c r="L219" s="33"/>
      <c r="M219" s="165"/>
      <c r="N219" s="166" t="s">
        <v>44</v>
      </c>
      <c r="Q219" s="167" t="n">
        <v>0</v>
      </c>
      <c r="R219" s="167" t="n">
        <f aca="false">$Q$219*$H$219</f>
        <v>0</v>
      </c>
      <c r="S219" s="167" t="n">
        <v>0</v>
      </c>
      <c r="T219" s="168" t="n">
        <f aca="false">$S$219*$H$219</f>
        <v>0</v>
      </c>
      <c r="AR219" s="113" t="s">
        <v>144</v>
      </c>
      <c r="AT219" s="113" t="s">
        <v>139</v>
      </c>
      <c r="AU219" s="113" t="s">
        <v>80</v>
      </c>
      <c r="AY219" s="12" t="s">
        <v>137</v>
      </c>
      <c r="BE219" s="169" t="n">
        <f aca="false">IF($N$219="základní",$J$219,0)</f>
        <v>0</v>
      </c>
      <c r="BF219" s="169" t="n">
        <f aca="false">IF($N$219="snížená",$J$219,0)</f>
        <v>0</v>
      </c>
      <c r="BG219" s="169" t="n">
        <f aca="false">IF($N$219="zákl. přenesená",$J$219,0)</f>
        <v>0</v>
      </c>
      <c r="BH219" s="169" t="n">
        <f aca="false">IF($N$219="sníž. přenesená",$J$219,0)</f>
        <v>0</v>
      </c>
      <c r="BI219" s="169" t="n">
        <f aca="false">IF($N$219="nulová",$J$219,0)</f>
        <v>0</v>
      </c>
      <c r="BJ219" s="113" t="s">
        <v>24</v>
      </c>
      <c r="BK219" s="169" t="n">
        <f aca="false">ROUND($I$219*$H$219,2)</f>
        <v>0</v>
      </c>
      <c r="BL219" s="113" t="s">
        <v>144</v>
      </c>
      <c r="BM219" s="113" t="s">
        <v>354</v>
      </c>
    </row>
    <row r="220" s="12" customFormat="true" ht="16.5" hidden="false" customHeight="true" outlineLevel="0" collapsed="false">
      <c r="B220" s="33"/>
      <c r="D220" s="170" t="s">
        <v>146</v>
      </c>
      <c r="F220" s="171" t="s">
        <v>353</v>
      </c>
      <c r="L220" s="33"/>
      <c r="M220" s="172"/>
      <c r="T220" s="66"/>
      <c r="AT220" s="12" t="s">
        <v>146</v>
      </c>
      <c r="AU220" s="12" t="s">
        <v>80</v>
      </c>
    </row>
    <row r="221" s="12" customFormat="true" ht="15.75" hidden="false" customHeight="true" outlineLevel="0" collapsed="false">
      <c r="B221" s="181"/>
      <c r="D221" s="174" t="s">
        <v>147</v>
      </c>
      <c r="E221" s="182"/>
      <c r="F221" s="183" t="s">
        <v>355</v>
      </c>
      <c r="H221" s="182"/>
      <c r="L221" s="181"/>
      <c r="M221" s="184"/>
      <c r="T221" s="185"/>
      <c r="AT221" s="182" t="s">
        <v>147</v>
      </c>
      <c r="AU221" s="182" t="s">
        <v>80</v>
      </c>
      <c r="AV221" s="182" t="s">
        <v>24</v>
      </c>
      <c r="AW221" s="182" t="s">
        <v>109</v>
      </c>
      <c r="AX221" s="182" t="s">
        <v>73</v>
      </c>
      <c r="AY221" s="182" t="s">
        <v>137</v>
      </c>
    </row>
    <row r="222" s="12" customFormat="true" ht="15.75" hidden="false" customHeight="true" outlineLevel="0" collapsed="false">
      <c r="B222" s="181"/>
      <c r="D222" s="174" t="s">
        <v>147</v>
      </c>
      <c r="E222" s="182"/>
      <c r="F222" s="183" t="s">
        <v>356</v>
      </c>
      <c r="H222" s="182"/>
      <c r="L222" s="181"/>
      <c r="M222" s="184"/>
      <c r="T222" s="185"/>
      <c r="AT222" s="182" t="s">
        <v>147</v>
      </c>
      <c r="AU222" s="182" t="s">
        <v>80</v>
      </c>
      <c r="AV222" s="182" t="s">
        <v>24</v>
      </c>
      <c r="AW222" s="182" t="s">
        <v>109</v>
      </c>
      <c r="AX222" s="182" t="s">
        <v>73</v>
      </c>
      <c r="AY222" s="182" t="s">
        <v>137</v>
      </c>
    </row>
    <row r="223" s="12" customFormat="true" ht="15.75" hidden="false" customHeight="true" outlineLevel="0" collapsed="false">
      <c r="B223" s="173"/>
      <c r="D223" s="174" t="s">
        <v>147</v>
      </c>
      <c r="E223" s="175"/>
      <c r="F223" s="176" t="s">
        <v>357</v>
      </c>
      <c r="H223" s="177" t="n">
        <v>98.688</v>
      </c>
      <c r="L223" s="173"/>
      <c r="M223" s="178"/>
      <c r="T223" s="179"/>
      <c r="AT223" s="175" t="s">
        <v>147</v>
      </c>
      <c r="AU223" s="175" t="s">
        <v>80</v>
      </c>
      <c r="AV223" s="175" t="s">
        <v>80</v>
      </c>
      <c r="AW223" s="175" t="s">
        <v>109</v>
      </c>
      <c r="AX223" s="175" t="s">
        <v>24</v>
      </c>
      <c r="AY223" s="175" t="s">
        <v>137</v>
      </c>
    </row>
    <row r="224" s="147" customFormat="true" ht="30.75" hidden="false" customHeight="true" outlineLevel="0" collapsed="false">
      <c r="B224" s="148"/>
      <c r="D224" s="149" t="s">
        <v>72</v>
      </c>
      <c r="E224" s="156" t="s">
        <v>178</v>
      </c>
      <c r="F224" s="156" t="s">
        <v>358</v>
      </c>
      <c r="J224" s="157" t="n">
        <f aca="false">$BK$224</f>
        <v>0</v>
      </c>
      <c r="L224" s="148"/>
      <c r="M224" s="152"/>
      <c r="P224" s="153" t="n">
        <f aca="false">SUM($P$225:$P$305)</f>
        <v>0</v>
      </c>
      <c r="R224" s="153" t="n">
        <f aca="false">SUM($R$225:$R$305)</f>
        <v>49.26205</v>
      </c>
      <c r="T224" s="154" t="n">
        <f aca="false">SUM($T$225:$T$305)</f>
        <v>0</v>
      </c>
      <c r="AR224" s="149" t="s">
        <v>24</v>
      </c>
      <c r="AT224" s="149" t="s">
        <v>72</v>
      </c>
      <c r="AU224" s="149" t="s">
        <v>24</v>
      </c>
      <c r="AY224" s="149" t="s">
        <v>137</v>
      </c>
      <c r="BK224" s="155" t="n">
        <f aca="false">SUM($BK$225:$BK$305)</f>
        <v>0</v>
      </c>
    </row>
    <row r="225" s="12" customFormat="true" ht="27" hidden="false" customHeight="true" outlineLevel="0" collapsed="false">
      <c r="B225" s="33"/>
      <c r="C225" s="158" t="s">
        <v>359</v>
      </c>
      <c r="D225" s="158" t="s">
        <v>139</v>
      </c>
      <c r="E225" s="159" t="s">
        <v>360</v>
      </c>
      <c r="F225" s="160" t="s">
        <v>361</v>
      </c>
      <c r="G225" s="161" t="s">
        <v>329</v>
      </c>
      <c r="H225" s="162" t="n">
        <v>8</v>
      </c>
      <c r="I225" s="163"/>
      <c r="J225" s="164" t="n">
        <f aca="false">ROUND($I$225*$H$225,2)</f>
        <v>0</v>
      </c>
      <c r="K225" s="160"/>
      <c r="L225" s="33"/>
      <c r="M225" s="165"/>
      <c r="N225" s="166" t="s">
        <v>44</v>
      </c>
      <c r="Q225" s="167" t="n">
        <v>0.002</v>
      </c>
      <c r="R225" s="167" t="n">
        <f aca="false">$Q$225*$H$225</f>
        <v>0.016</v>
      </c>
      <c r="S225" s="167" t="n">
        <v>0</v>
      </c>
      <c r="T225" s="168" t="n">
        <f aca="false">$S$225*$H$225</f>
        <v>0</v>
      </c>
      <c r="AR225" s="113" t="s">
        <v>144</v>
      </c>
      <c r="AT225" s="113" t="s">
        <v>139</v>
      </c>
      <c r="AU225" s="113" t="s">
        <v>80</v>
      </c>
      <c r="AY225" s="12" t="s">
        <v>137</v>
      </c>
      <c r="BE225" s="169" t="n">
        <f aca="false">IF($N$225="základní",$J$225,0)</f>
        <v>0</v>
      </c>
      <c r="BF225" s="169" t="n">
        <f aca="false">IF($N$225="snížená",$J$225,0)</f>
        <v>0</v>
      </c>
      <c r="BG225" s="169" t="n">
        <f aca="false">IF($N$225="zákl. přenesená",$J$225,0)</f>
        <v>0</v>
      </c>
      <c r="BH225" s="169" t="n">
        <f aca="false">IF($N$225="sníž. přenesená",$J$225,0)</f>
        <v>0</v>
      </c>
      <c r="BI225" s="169" t="n">
        <f aca="false">IF($N$225="nulová",$J$225,0)</f>
        <v>0</v>
      </c>
      <c r="BJ225" s="113" t="s">
        <v>24</v>
      </c>
      <c r="BK225" s="169" t="n">
        <f aca="false">ROUND($I$225*$H$225,2)</f>
        <v>0</v>
      </c>
      <c r="BL225" s="113" t="s">
        <v>144</v>
      </c>
      <c r="BM225" s="113" t="s">
        <v>362</v>
      </c>
    </row>
    <row r="226" s="12" customFormat="true" ht="16.5" hidden="false" customHeight="true" outlineLevel="0" collapsed="false">
      <c r="B226" s="33"/>
      <c r="D226" s="170" t="s">
        <v>146</v>
      </c>
      <c r="F226" s="171" t="s">
        <v>361</v>
      </c>
      <c r="L226" s="33"/>
      <c r="M226" s="172"/>
      <c r="T226" s="66"/>
      <c r="AT226" s="12" t="s">
        <v>146</v>
      </c>
      <c r="AU226" s="12" t="s">
        <v>80</v>
      </c>
    </row>
    <row r="227" s="12" customFormat="true" ht="30.75" hidden="false" customHeight="true" outlineLevel="0" collapsed="false">
      <c r="B227" s="33"/>
      <c r="D227" s="174" t="s">
        <v>161</v>
      </c>
      <c r="F227" s="180" t="s">
        <v>363</v>
      </c>
      <c r="L227" s="33"/>
      <c r="M227" s="172"/>
      <c r="T227" s="66"/>
      <c r="AT227" s="12" t="s">
        <v>161</v>
      </c>
      <c r="AU227" s="12" t="s">
        <v>80</v>
      </c>
    </row>
    <row r="228" s="12" customFormat="true" ht="27" hidden="false" customHeight="true" outlineLevel="0" collapsed="false">
      <c r="B228" s="33"/>
      <c r="C228" s="158" t="s">
        <v>364</v>
      </c>
      <c r="D228" s="158" t="s">
        <v>139</v>
      </c>
      <c r="E228" s="159" t="s">
        <v>365</v>
      </c>
      <c r="F228" s="160" t="s">
        <v>366</v>
      </c>
      <c r="G228" s="161" t="s">
        <v>329</v>
      </c>
      <c r="H228" s="162" t="n">
        <v>1</v>
      </c>
      <c r="I228" s="163"/>
      <c r="J228" s="164" t="n">
        <f aca="false">ROUND($I$228*$H$228,2)</f>
        <v>0</v>
      </c>
      <c r="K228" s="160"/>
      <c r="L228" s="33"/>
      <c r="M228" s="165"/>
      <c r="N228" s="166" t="s">
        <v>44</v>
      </c>
      <c r="Q228" s="167" t="n">
        <v>0.002</v>
      </c>
      <c r="R228" s="167" t="n">
        <f aca="false">$Q$228*$H$228</f>
        <v>0.002</v>
      </c>
      <c r="S228" s="167" t="n">
        <v>0</v>
      </c>
      <c r="T228" s="168" t="n">
        <f aca="false">$S$228*$H$228</f>
        <v>0</v>
      </c>
      <c r="AR228" s="113" t="s">
        <v>144</v>
      </c>
      <c r="AT228" s="113" t="s">
        <v>139</v>
      </c>
      <c r="AU228" s="113" t="s">
        <v>80</v>
      </c>
      <c r="AY228" s="12" t="s">
        <v>137</v>
      </c>
      <c r="BE228" s="169" t="n">
        <f aca="false">IF($N$228="základní",$J$228,0)</f>
        <v>0</v>
      </c>
      <c r="BF228" s="169" t="n">
        <f aca="false">IF($N$228="snížená",$J$228,0)</f>
        <v>0</v>
      </c>
      <c r="BG228" s="169" t="n">
        <f aca="false">IF($N$228="zákl. přenesená",$J$228,0)</f>
        <v>0</v>
      </c>
      <c r="BH228" s="169" t="n">
        <f aca="false">IF($N$228="sníž. přenesená",$J$228,0)</f>
        <v>0</v>
      </c>
      <c r="BI228" s="169" t="n">
        <f aca="false">IF($N$228="nulová",$J$228,0)</f>
        <v>0</v>
      </c>
      <c r="BJ228" s="113" t="s">
        <v>24</v>
      </c>
      <c r="BK228" s="169" t="n">
        <f aca="false">ROUND($I$228*$H$228,2)</f>
        <v>0</v>
      </c>
      <c r="BL228" s="113" t="s">
        <v>144</v>
      </c>
      <c r="BM228" s="113" t="s">
        <v>367</v>
      </c>
    </row>
    <row r="229" s="12" customFormat="true" ht="16.5" hidden="false" customHeight="true" outlineLevel="0" collapsed="false">
      <c r="B229" s="33"/>
      <c r="D229" s="170" t="s">
        <v>146</v>
      </c>
      <c r="F229" s="171" t="s">
        <v>366</v>
      </c>
      <c r="L229" s="33"/>
      <c r="M229" s="172"/>
      <c r="T229" s="66"/>
      <c r="AT229" s="12" t="s">
        <v>146</v>
      </c>
      <c r="AU229" s="12" t="s">
        <v>80</v>
      </c>
    </row>
    <row r="230" s="12" customFormat="true" ht="30.75" hidden="false" customHeight="true" outlineLevel="0" collapsed="false">
      <c r="B230" s="33"/>
      <c r="D230" s="174" t="s">
        <v>161</v>
      </c>
      <c r="F230" s="180" t="s">
        <v>363</v>
      </c>
      <c r="L230" s="33"/>
      <c r="M230" s="172"/>
      <c r="T230" s="66"/>
      <c r="AT230" s="12" t="s">
        <v>161</v>
      </c>
      <c r="AU230" s="12" t="s">
        <v>80</v>
      </c>
    </row>
    <row r="231" s="12" customFormat="true" ht="15.75" hidden="false" customHeight="true" outlineLevel="0" collapsed="false">
      <c r="B231" s="33"/>
      <c r="C231" s="158" t="s">
        <v>368</v>
      </c>
      <c r="D231" s="158" t="s">
        <v>139</v>
      </c>
      <c r="E231" s="159" t="s">
        <v>369</v>
      </c>
      <c r="F231" s="160" t="s">
        <v>370</v>
      </c>
      <c r="G231" s="161" t="s">
        <v>151</v>
      </c>
      <c r="H231" s="162" t="n">
        <v>219.6</v>
      </c>
      <c r="I231" s="163"/>
      <c r="J231" s="164" t="n">
        <f aca="false">ROUND($I$231*$H$231,2)</f>
        <v>0</v>
      </c>
      <c r="K231" s="160" t="s">
        <v>143</v>
      </c>
      <c r="L231" s="33"/>
      <c r="M231" s="165"/>
      <c r="N231" s="166" t="s">
        <v>44</v>
      </c>
      <c r="Q231" s="167" t="n">
        <v>0.00011</v>
      </c>
      <c r="R231" s="167" t="n">
        <f aca="false">$Q$231*$H$231</f>
        <v>0.024156</v>
      </c>
      <c r="S231" s="167" t="n">
        <v>0</v>
      </c>
      <c r="T231" s="168" t="n">
        <f aca="false">$S$231*$H$231</f>
        <v>0</v>
      </c>
      <c r="AR231" s="113" t="s">
        <v>144</v>
      </c>
      <c r="AT231" s="113" t="s">
        <v>139</v>
      </c>
      <c r="AU231" s="113" t="s">
        <v>80</v>
      </c>
      <c r="AY231" s="12" t="s">
        <v>137</v>
      </c>
      <c r="BE231" s="169" t="n">
        <f aca="false">IF($N$231="základní",$J$231,0)</f>
        <v>0</v>
      </c>
      <c r="BF231" s="169" t="n">
        <f aca="false">IF($N$231="snížená",$J$231,0)</f>
        <v>0</v>
      </c>
      <c r="BG231" s="169" t="n">
        <f aca="false">IF($N$231="zákl. přenesená",$J$231,0)</f>
        <v>0</v>
      </c>
      <c r="BH231" s="169" t="n">
        <f aca="false">IF($N$231="sníž. přenesená",$J$231,0)</f>
        <v>0</v>
      </c>
      <c r="BI231" s="169" t="n">
        <f aca="false">IF($N$231="nulová",$J$231,0)</f>
        <v>0</v>
      </c>
      <c r="BJ231" s="113" t="s">
        <v>24</v>
      </c>
      <c r="BK231" s="169" t="n">
        <f aca="false">ROUND($I$231*$H$231,2)</f>
        <v>0</v>
      </c>
      <c r="BL231" s="113" t="s">
        <v>144</v>
      </c>
      <c r="BM231" s="113" t="s">
        <v>371</v>
      </c>
    </row>
    <row r="232" s="12" customFormat="true" ht="16.5" hidden="false" customHeight="true" outlineLevel="0" collapsed="false">
      <c r="B232" s="33"/>
      <c r="D232" s="170" t="s">
        <v>146</v>
      </c>
      <c r="F232" s="171" t="s">
        <v>370</v>
      </c>
      <c r="L232" s="33"/>
      <c r="M232" s="172"/>
      <c r="T232" s="66"/>
      <c r="AT232" s="12" t="s">
        <v>146</v>
      </c>
      <c r="AU232" s="12" t="s">
        <v>80</v>
      </c>
    </row>
    <row r="233" s="12" customFormat="true" ht="15.75" hidden="false" customHeight="true" outlineLevel="0" collapsed="false">
      <c r="B233" s="33"/>
      <c r="C233" s="192" t="s">
        <v>372</v>
      </c>
      <c r="D233" s="192" t="s">
        <v>272</v>
      </c>
      <c r="E233" s="193" t="s">
        <v>373</v>
      </c>
      <c r="F233" s="194" t="s">
        <v>374</v>
      </c>
      <c r="G233" s="195" t="s">
        <v>151</v>
      </c>
      <c r="H233" s="196" t="n">
        <v>222.894</v>
      </c>
      <c r="I233" s="197"/>
      <c r="J233" s="198" t="n">
        <f aca="false">ROUND($I$233*$H$233,2)</f>
        <v>0</v>
      </c>
      <c r="K233" s="194" t="s">
        <v>143</v>
      </c>
      <c r="L233" s="199"/>
      <c r="M233" s="200"/>
      <c r="N233" s="201" t="s">
        <v>44</v>
      </c>
      <c r="Q233" s="167" t="n">
        <v>0.136</v>
      </c>
      <c r="R233" s="167" t="n">
        <f aca="false">$Q$233*$H$233</f>
        <v>30.313584</v>
      </c>
      <c r="S233" s="167" t="n">
        <v>0</v>
      </c>
      <c r="T233" s="168" t="n">
        <f aca="false">$S$233*$H$233</f>
        <v>0</v>
      </c>
      <c r="AR233" s="113" t="s">
        <v>178</v>
      </c>
      <c r="AT233" s="113" t="s">
        <v>272</v>
      </c>
      <c r="AU233" s="113" t="s">
        <v>80</v>
      </c>
      <c r="AY233" s="12" t="s">
        <v>137</v>
      </c>
      <c r="BE233" s="169" t="n">
        <f aca="false">IF($N$233="základní",$J$233,0)</f>
        <v>0</v>
      </c>
      <c r="BF233" s="169" t="n">
        <f aca="false">IF($N$233="snížená",$J$233,0)</f>
        <v>0</v>
      </c>
      <c r="BG233" s="169" t="n">
        <f aca="false">IF($N$233="zákl. přenesená",$J$233,0)</f>
        <v>0</v>
      </c>
      <c r="BH233" s="169" t="n">
        <f aca="false">IF($N$233="sníž. přenesená",$J$233,0)</f>
        <v>0</v>
      </c>
      <c r="BI233" s="169" t="n">
        <f aca="false">IF($N$233="nulová",$J$233,0)</f>
        <v>0</v>
      </c>
      <c r="BJ233" s="113" t="s">
        <v>24</v>
      </c>
      <c r="BK233" s="169" t="n">
        <f aca="false">ROUND($I$233*$H$233,2)</f>
        <v>0</v>
      </c>
      <c r="BL233" s="113" t="s">
        <v>144</v>
      </c>
      <c r="BM233" s="113" t="s">
        <v>375</v>
      </c>
    </row>
    <row r="234" s="12" customFormat="true" ht="16.5" hidden="false" customHeight="true" outlineLevel="0" collapsed="false">
      <c r="B234" s="33"/>
      <c r="D234" s="170" t="s">
        <v>146</v>
      </c>
      <c r="F234" s="171" t="s">
        <v>374</v>
      </c>
      <c r="L234" s="33"/>
      <c r="M234" s="172"/>
      <c r="T234" s="66"/>
      <c r="AT234" s="12" t="s">
        <v>146</v>
      </c>
      <c r="AU234" s="12" t="s">
        <v>80</v>
      </c>
    </row>
    <row r="235" s="12" customFormat="true" ht="15.75" hidden="false" customHeight="true" outlineLevel="0" collapsed="false">
      <c r="B235" s="173"/>
      <c r="D235" s="174" t="s">
        <v>147</v>
      </c>
      <c r="E235" s="175"/>
      <c r="F235" s="176" t="s">
        <v>376</v>
      </c>
      <c r="H235" s="177" t="n">
        <v>222.894</v>
      </c>
      <c r="L235" s="173"/>
      <c r="M235" s="178"/>
      <c r="T235" s="179"/>
      <c r="AT235" s="175" t="s">
        <v>147</v>
      </c>
      <c r="AU235" s="175" t="s">
        <v>80</v>
      </c>
      <c r="AV235" s="175" t="s">
        <v>80</v>
      </c>
      <c r="AW235" s="175" t="s">
        <v>109</v>
      </c>
      <c r="AX235" s="175" t="s">
        <v>24</v>
      </c>
      <c r="AY235" s="175" t="s">
        <v>137</v>
      </c>
    </row>
    <row r="236" s="12" customFormat="true" ht="15.75" hidden="false" customHeight="true" outlineLevel="0" collapsed="false">
      <c r="B236" s="33"/>
      <c r="C236" s="158" t="s">
        <v>377</v>
      </c>
      <c r="D236" s="158" t="s">
        <v>139</v>
      </c>
      <c r="E236" s="159" t="s">
        <v>378</v>
      </c>
      <c r="F236" s="160" t="s">
        <v>379</v>
      </c>
      <c r="G236" s="161" t="s">
        <v>151</v>
      </c>
      <c r="H236" s="162" t="n">
        <v>21</v>
      </c>
      <c r="I236" s="163"/>
      <c r="J236" s="164" t="n">
        <f aca="false">ROUND($I$236*$H$236,2)</f>
        <v>0</v>
      </c>
      <c r="K236" s="160" t="s">
        <v>143</v>
      </c>
      <c r="L236" s="33"/>
      <c r="M236" s="165"/>
      <c r="N236" s="166" t="s">
        <v>44</v>
      </c>
      <c r="Q236" s="167" t="n">
        <v>0.0033</v>
      </c>
      <c r="R236" s="167" t="n">
        <f aca="false">$Q$236*$H$236</f>
        <v>0.0693</v>
      </c>
      <c r="S236" s="167" t="n">
        <v>0</v>
      </c>
      <c r="T236" s="168" t="n">
        <f aca="false">$S$236*$H$236</f>
        <v>0</v>
      </c>
      <c r="AR236" s="113" t="s">
        <v>144</v>
      </c>
      <c r="AT236" s="113" t="s">
        <v>139</v>
      </c>
      <c r="AU236" s="113" t="s">
        <v>80</v>
      </c>
      <c r="AY236" s="12" t="s">
        <v>137</v>
      </c>
      <c r="BE236" s="169" t="n">
        <f aca="false">IF($N$236="základní",$J$236,0)</f>
        <v>0</v>
      </c>
      <c r="BF236" s="169" t="n">
        <f aca="false">IF($N$236="snížená",$J$236,0)</f>
        <v>0</v>
      </c>
      <c r="BG236" s="169" t="n">
        <f aca="false">IF($N$236="zákl. přenesená",$J$236,0)</f>
        <v>0</v>
      </c>
      <c r="BH236" s="169" t="n">
        <f aca="false">IF($N$236="sníž. přenesená",$J$236,0)</f>
        <v>0</v>
      </c>
      <c r="BI236" s="169" t="n">
        <f aca="false">IF($N$236="nulová",$J$236,0)</f>
        <v>0</v>
      </c>
      <c r="BJ236" s="113" t="s">
        <v>24</v>
      </c>
      <c r="BK236" s="169" t="n">
        <f aca="false">ROUND($I$236*$H$236,2)</f>
        <v>0</v>
      </c>
      <c r="BL236" s="113" t="s">
        <v>144</v>
      </c>
      <c r="BM236" s="113" t="s">
        <v>380</v>
      </c>
    </row>
    <row r="237" s="12" customFormat="true" ht="16.5" hidden="false" customHeight="true" outlineLevel="0" collapsed="false">
      <c r="B237" s="33"/>
      <c r="D237" s="170" t="s">
        <v>146</v>
      </c>
      <c r="F237" s="171" t="s">
        <v>379</v>
      </c>
      <c r="L237" s="33"/>
      <c r="M237" s="172"/>
      <c r="T237" s="66"/>
      <c r="AT237" s="12" t="s">
        <v>146</v>
      </c>
      <c r="AU237" s="12" t="s">
        <v>80</v>
      </c>
    </row>
    <row r="238" s="12" customFormat="true" ht="15.75" hidden="false" customHeight="true" outlineLevel="0" collapsed="false">
      <c r="B238" s="33"/>
      <c r="C238" s="158" t="s">
        <v>381</v>
      </c>
      <c r="D238" s="158" t="s">
        <v>139</v>
      </c>
      <c r="E238" s="159" t="s">
        <v>382</v>
      </c>
      <c r="F238" s="160" t="s">
        <v>383</v>
      </c>
      <c r="G238" s="161" t="s">
        <v>329</v>
      </c>
      <c r="H238" s="162" t="n">
        <v>1</v>
      </c>
      <c r="I238" s="163"/>
      <c r="J238" s="164" t="n">
        <f aca="false">ROUND($I$238*$H$238,2)</f>
        <v>0</v>
      </c>
      <c r="K238" s="160" t="s">
        <v>143</v>
      </c>
      <c r="L238" s="33"/>
      <c r="M238" s="165"/>
      <c r="N238" s="166" t="s">
        <v>44</v>
      </c>
      <c r="Q238" s="167" t="n">
        <v>8E-005</v>
      </c>
      <c r="R238" s="167" t="n">
        <f aca="false">$Q$238*$H$238</f>
        <v>8E-005</v>
      </c>
      <c r="S238" s="167" t="n">
        <v>0</v>
      </c>
      <c r="T238" s="168" t="n">
        <f aca="false">$S$238*$H$238</f>
        <v>0</v>
      </c>
      <c r="AR238" s="113" t="s">
        <v>144</v>
      </c>
      <c r="AT238" s="113" t="s">
        <v>139</v>
      </c>
      <c r="AU238" s="113" t="s">
        <v>80</v>
      </c>
      <c r="AY238" s="12" t="s">
        <v>137</v>
      </c>
      <c r="BE238" s="169" t="n">
        <f aca="false">IF($N$238="základní",$J$238,0)</f>
        <v>0</v>
      </c>
      <c r="BF238" s="169" t="n">
        <f aca="false">IF($N$238="snížená",$J$238,0)</f>
        <v>0</v>
      </c>
      <c r="BG238" s="169" t="n">
        <f aca="false">IF($N$238="zákl. přenesená",$J$238,0)</f>
        <v>0</v>
      </c>
      <c r="BH238" s="169" t="n">
        <f aca="false">IF($N$238="sníž. přenesená",$J$238,0)</f>
        <v>0</v>
      </c>
      <c r="BI238" s="169" t="n">
        <f aca="false">IF($N$238="nulová",$J$238,0)</f>
        <v>0</v>
      </c>
      <c r="BJ238" s="113" t="s">
        <v>24</v>
      </c>
      <c r="BK238" s="169" t="n">
        <f aca="false">ROUND($I$238*$H$238,2)</f>
        <v>0</v>
      </c>
      <c r="BL238" s="113" t="s">
        <v>144</v>
      </c>
      <c r="BM238" s="113" t="s">
        <v>384</v>
      </c>
    </row>
    <row r="239" s="12" customFormat="true" ht="16.5" hidden="false" customHeight="true" outlineLevel="0" collapsed="false">
      <c r="B239" s="33"/>
      <c r="D239" s="170" t="s">
        <v>146</v>
      </c>
      <c r="F239" s="171" t="s">
        <v>383</v>
      </c>
      <c r="L239" s="33"/>
      <c r="M239" s="172"/>
      <c r="T239" s="66"/>
      <c r="AT239" s="12" t="s">
        <v>146</v>
      </c>
      <c r="AU239" s="12" t="s">
        <v>80</v>
      </c>
    </row>
    <row r="240" s="12" customFormat="true" ht="15.75" hidden="false" customHeight="true" outlineLevel="0" collapsed="false">
      <c r="B240" s="33"/>
      <c r="C240" s="192" t="s">
        <v>385</v>
      </c>
      <c r="D240" s="192" t="s">
        <v>272</v>
      </c>
      <c r="E240" s="193" t="s">
        <v>386</v>
      </c>
      <c r="F240" s="194" t="s">
        <v>387</v>
      </c>
      <c r="G240" s="195" t="s">
        <v>329</v>
      </c>
      <c r="H240" s="196" t="n">
        <v>1</v>
      </c>
      <c r="I240" s="197"/>
      <c r="J240" s="198" t="n">
        <f aca="false">ROUND($I$240*$H$240,2)</f>
        <v>0</v>
      </c>
      <c r="K240" s="194" t="s">
        <v>143</v>
      </c>
      <c r="L240" s="199"/>
      <c r="M240" s="200"/>
      <c r="N240" s="201" t="s">
        <v>44</v>
      </c>
      <c r="Q240" s="167" t="n">
        <v>0.0009</v>
      </c>
      <c r="R240" s="167" t="n">
        <f aca="false">$Q$240*$H$240</f>
        <v>0.0009</v>
      </c>
      <c r="S240" s="167" t="n">
        <v>0</v>
      </c>
      <c r="T240" s="168" t="n">
        <f aca="false">$S$240*$H$240</f>
        <v>0</v>
      </c>
      <c r="AR240" s="113" t="s">
        <v>178</v>
      </c>
      <c r="AT240" s="113" t="s">
        <v>272</v>
      </c>
      <c r="AU240" s="113" t="s">
        <v>80</v>
      </c>
      <c r="AY240" s="12" t="s">
        <v>137</v>
      </c>
      <c r="BE240" s="169" t="n">
        <f aca="false">IF($N$240="základní",$J$240,0)</f>
        <v>0</v>
      </c>
      <c r="BF240" s="169" t="n">
        <f aca="false">IF($N$240="snížená",$J$240,0)</f>
        <v>0</v>
      </c>
      <c r="BG240" s="169" t="n">
        <f aca="false">IF($N$240="zákl. přenesená",$J$240,0)</f>
        <v>0</v>
      </c>
      <c r="BH240" s="169" t="n">
        <f aca="false">IF($N$240="sníž. přenesená",$J$240,0)</f>
        <v>0</v>
      </c>
      <c r="BI240" s="169" t="n">
        <f aca="false">IF($N$240="nulová",$J$240,0)</f>
        <v>0</v>
      </c>
      <c r="BJ240" s="113" t="s">
        <v>24</v>
      </c>
      <c r="BK240" s="169" t="n">
        <f aca="false">ROUND($I$240*$H$240,2)</f>
        <v>0</v>
      </c>
      <c r="BL240" s="113" t="s">
        <v>144</v>
      </c>
      <c r="BM240" s="113" t="s">
        <v>388</v>
      </c>
    </row>
    <row r="241" s="12" customFormat="true" ht="16.5" hidden="false" customHeight="true" outlineLevel="0" collapsed="false">
      <c r="B241" s="33"/>
      <c r="D241" s="170" t="s">
        <v>146</v>
      </c>
      <c r="F241" s="171" t="s">
        <v>387</v>
      </c>
      <c r="L241" s="33"/>
      <c r="M241" s="172"/>
      <c r="T241" s="66"/>
      <c r="AT241" s="12" t="s">
        <v>146</v>
      </c>
      <c r="AU241" s="12" t="s">
        <v>80</v>
      </c>
    </row>
    <row r="242" s="12" customFormat="true" ht="30.75" hidden="false" customHeight="true" outlineLevel="0" collapsed="false">
      <c r="B242" s="33"/>
      <c r="D242" s="174" t="s">
        <v>161</v>
      </c>
      <c r="F242" s="180" t="s">
        <v>389</v>
      </c>
      <c r="L242" s="33"/>
      <c r="M242" s="172"/>
      <c r="T242" s="66"/>
      <c r="AT242" s="12" t="s">
        <v>161</v>
      </c>
      <c r="AU242" s="12" t="s">
        <v>80</v>
      </c>
    </row>
    <row r="243" s="12" customFormat="true" ht="15.75" hidden="false" customHeight="true" outlineLevel="0" collapsed="false">
      <c r="B243" s="33"/>
      <c r="C243" s="158" t="s">
        <v>390</v>
      </c>
      <c r="D243" s="158" t="s">
        <v>139</v>
      </c>
      <c r="E243" s="159" t="s">
        <v>391</v>
      </c>
      <c r="F243" s="160" t="s">
        <v>392</v>
      </c>
      <c r="G243" s="161" t="s">
        <v>329</v>
      </c>
      <c r="H243" s="162" t="n">
        <v>8</v>
      </c>
      <c r="I243" s="163"/>
      <c r="J243" s="164" t="n">
        <f aca="false">ROUND($I$243*$H$243,2)</f>
        <v>0</v>
      </c>
      <c r="K243" s="160" t="s">
        <v>143</v>
      </c>
      <c r="L243" s="33"/>
      <c r="M243" s="165"/>
      <c r="N243" s="166" t="s">
        <v>44</v>
      </c>
      <c r="Q243" s="167" t="n">
        <v>0</v>
      </c>
      <c r="R243" s="167" t="n">
        <f aca="false">$Q$243*$H$243</f>
        <v>0</v>
      </c>
      <c r="S243" s="167" t="n">
        <v>0</v>
      </c>
      <c r="T243" s="168" t="n">
        <f aca="false">$S$243*$H$243</f>
        <v>0</v>
      </c>
      <c r="AR243" s="113" t="s">
        <v>144</v>
      </c>
      <c r="AT243" s="113" t="s">
        <v>139</v>
      </c>
      <c r="AU243" s="113" t="s">
        <v>80</v>
      </c>
      <c r="AY243" s="12" t="s">
        <v>137</v>
      </c>
      <c r="BE243" s="169" t="n">
        <f aca="false">IF($N$243="základní",$J$243,0)</f>
        <v>0</v>
      </c>
      <c r="BF243" s="169" t="n">
        <f aca="false">IF($N$243="snížená",$J$243,0)</f>
        <v>0</v>
      </c>
      <c r="BG243" s="169" t="n">
        <f aca="false">IF($N$243="zákl. přenesená",$J$243,0)</f>
        <v>0</v>
      </c>
      <c r="BH243" s="169" t="n">
        <f aca="false">IF($N$243="sníž. přenesená",$J$243,0)</f>
        <v>0</v>
      </c>
      <c r="BI243" s="169" t="n">
        <f aca="false">IF($N$243="nulová",$J$243,0)</f>
        <v>0</v>
      </c>
      <c r="BJ243" s="113" t="s">
        <v>24</v>
      </c>
      <c r="BK243" s="169" t="n">
        <f aca="false">ROUND($I$243*$H$243,2)</f>
        <v>0</v>
      </c>
      <c r="BL243" s="113" t="s">
        <v>144</v>
      </c>
      <c r="BM243" s="113" t="s">
        <v>393</v>
      </c>
    </row>
    <row r="244" s="12" customFormat="true" ht="16.5" hidden="false" customHeight="true" outlineLevel="0" collapsed="false">
      <c r="B244" s="33"/>
      <c r="D244" s="170" t="s">
        <v>146</v>
      </c>
      <c r="F244" s="171" t="s">
        <v>392</v>
      </c>
      <c r="L244" s="33"/>
      <c r="M244" s="172"/>
      <c r="T244" s="66"/>
      <c r="AT244" s="12" t="s">
        <v>146</v>
      </c>
      <c r="AU244" s="12" t="s">
        <v>80</v>
      </c>
    </row>
    <row r="245" s="12" customFormat="true" ht="15.75" hidden="false" customHeight="true" outlineLevel="0" collapsed="false">
      <c r="B245" s="33"/>
      <c r="C245" s="192" t="s">
        <v>394</v>
      </c>
      <c r="D245" s="192" t="s">
        <v>272</v>
      </c>
      <c r="E245" s="193" t="s">
        <v>395</v>
      </c>
      <c r="F245" s="194" t="s">
        <v>396</v>
      </c>
      <c r="G245" s="195" t="s">
        <v>329</v>
      </c>
      <c r="H245" s="196" t="n">
        <v>4</v>
      </c>
      <c r="I245" s="197"/>
      <c r="J245" s="198" t="n">
        <f aca="false">ROUND($I$245*$H$245,2)</f>
        <v>0</v>
      </c>
      <c r="K245" s="194" t="s">
        <v>143</v>
      </c>
      <c r="L245" s="199"/>
      <c r="M245" s="200"/>
      <c r="N245" s="201" t="s">
        <v>44</v>
      </c>
      <c r="Q245" s="167" t="n">
        <v>0.00065</v>
      </c>
      <c r="R245" s="167" t="n">
        <f aca="false">$Q$245*$H$245</f>
        <v>0.0026</v>
      </c>
      <c r="S245" s="167" t="n">
        <v>0</v>
      </c>
      <c r="T245" s="168" t="n">
        <f aca="false">$S$245*$H$245</f>
        <v>0</v>
      </c>
      <c r="AR245" s="113" t="s">
        <v>178</v>
      </c>
      <c r="AT245" s="113" t="s">
        <v>272</v>
      </c>
      <c r="AU245" s="113" t="s">
        <v>80</v>
      </c>
      <c r="AY245" s="12" t="s">
        <v>137</v>
      </c>
      <c r="BE245" s="169" t="n">
        <f aca="false">IF($N$245="základní",$J$245,0)</f>
        <v>0</v>
      </c>
      <c r="BF245" s="169" t="n">
        <f aca="false">IF($N$245="snížená",$J$245,0)</f>
        <v>0</v>
      </c>
      <c r="BG245" s="169" t="n">
        <f aca="false">IF($N$245="zákl. přenesená",$J$245,0)</f>
        <v>0</v>
      </c>
      <c r="BH245" s="169" t="n">
        <f aca="false">IF($N$245="sníž. přenesená",$J$245,0)</f>
        <v>0</v>
      </c>
      <c r="BI245" s="169" t="n">
        <f aca="false">IF($N$245="nulová",$J$245,0)</f>
        <v>0</v>
      </c>
      <c r="BJ245" s="113" t="s">
        <v>24</v>
      </c>
      <c r="BK245" s="169" t="n">
        <f aca="false">ROUND($I$245*$H$245,2)</f>
        <v>0</v>
      </c>
      <c r="BL245" s="113" t="s">
        <v>144</v>
      </c>
      <c r="BM245" s="113" t="s">
        <v>397</v>
      </c>
    </row>
    <row r="246" s="12" customFormat="true" ht="16.5" hidden="false" customHeight="true" outlineLevel="0" collapsed="false">
      <c r="B246" s="33"/>
      <c r="D246" s="170" t="s">
        <v>146</v>
      </c>
      <c r="F246" s="171" t="s">
        <v>396</v>
      </c>
      <c r="L246" s="33"/>
      <c r="M246" s="172"/>
      <c r="T246" s="66"/>
      <c r="AT246" s="12" t="s">
        <v>146</v>
      </c>
      <c r="AU246" s="12" t="s">
        <v>80</v>
      </c>
    </row>
    <row r="247" s="12" customFormat="true" ht="15.75" hidden="false" customHeight="true" outlineLevel="0" collapsed="false">
      <c r="B247" s="33"/>
      <c r="C247" s="192" t="s">
        <v>398</v>
      </c>
      <c r="D247" s="192" t="s">
        <v>272</v>
      </c>
      <c r="E247" s="193" t="s">
        <v>399</v>
      </c>
      <c r="F247" s="194" t="s">
        <v>400</v>
      </c>
      <c r="G247" s="195" t="s">
        <v>329</v>
      </c>
      <c r="H247" s="196" t="n">
        <v>4</v>
      </c>
      <c r="I247" s="197"/>
      <c r="J247" s="198" t="n">
        <f aca="false">ROUND($I$247*$H$247,2)</f>
        <v>0</v>
      </c>
      <c r="K247" s="194" t="s">
        <v>143</v>
      </c>
      <c r="L247" s="199"/>
      <c r="M247" s="200"/>
      <c r="N247" s="201" t="s">
        <v>44</v>
      </c>
      <c r="Q247" s="167" t="n">
        <v>0.00058</v>
      </c>
      <c r="R247" s="167" t="n">
        <f aca="false">$Q$247*$H$247</f>
        <v>0.00232</v>
      </c>
      <c r="S247" s="167" t="n">
        <v>0</v>
      </c>
      <c r="T247" s="168" t="n">
        <f aca="false">$S$247*$H$247</f>
        <v>0</v>
      </c>
      <c r="AR247" s="113" t="s">
        <v>178</v>
      </c>
      <c r="AT247" s="113" t="s">
        <v>272</v>
      </c>
      <c r="AU247" s="113" t="s">
        <v>80</v>
      </c>
      <c r="AY247" s="12" t="s">
        <v>137</v>
      </c>
      <c r="BE247" s="169" t="n">
        <f aca="false">IF($N$247="základní",$J$247,0)</f>
        <v>0</v>
      </c>
      <c r="BF247" s="169" t="n">
        <f aca="false">IF($N$247="snížená",$J$247,0)</f>
        <v>0</v>
      </c>
      <c r="BG247" s="169" t="n">
        <f aca="false">IF($N$247="zákl. přenesená",$J$247,0)</f>
        <v>0</v>
      </c>
      <c r="BH247" s="169" t="n">
        <f aca="false">IF($N$247="sníž. přenesená",$J$247,0)</f>
        <v>0</v>
      </c>
      <c r="BI247" s="169" t="n">
        <f aca="false">IF($N$247="nulová",$J$247,0)</f>
        <v>0</v>
      </c>
      <c r="BJ247" s="113" t="s">
        <v>24</v>
      </c>
      <c r="BK247" s="169" t="n">
        <f aca="false">ROUND($I$247*$H$247,2)</f>
        <v>0</v>
      </c>
      <c r="BL247" s="113" t="s">
        <v>144</v>
      </c>
      <c r="BM247" s="113" t="s">
        <v>401</v>
      </c>
    </row>
    <row r="248" s="12" customFormat="true" ht="16.5" hidden="false" customHeight="true" outlineLevel="0" collapsed="false">
      <c r="B248" s="33"/>
      <c r="D248" s="170" t="s">
        <v>146</v>
      </c>
      <c r="F248" s="171" t="s">
        <v>400</v>
      </c>
      <c r="L248" s="33"/>
      <c r="M248" s="172"/>
      <c r="T248" s="66"/>
      <c r="AT248" s="12" t="s">
        <v>146</v>
      </c>
      <c r="AU248" s="12" t="s">
        <v>80</v>
      </c>
    </row>
    <row r="249" s="12" customFormat="true" ht="15.75" hidden="false" customHeight="true" outlineLevel="0" collapsed="false">
      <c r="B249" s="33"/>
      <c r="C249" s="158" t="s">
        <v>402</v>
      </c>
      <c r="D249" s="158" t="s">
        <v>139</v>
      </c>
      <c r="E249" s="159" t="s">
        <v>403</v>
      </c>
      <c r="F249" s="160" t="s">
        <v>404</v>
      </c>
      <c r="G249" s="161" t="s">
        <v>329</v>
      </c>
      <c r="H249" s="162" t="n">
        <v>4</v>
      </c>
      <c r="I249" s="163"/>
      <c r="J249" s="164" t="n">
        <f aca="false">ROUND($I$249*$H$249,2)</f>
        <v>0</v>
      </c>
      <c r="K249" s="160" t="s">
        <v>143</v>
      </c>
      <c r="L249" s="33"/>
      <c r="M249" s="165"/>
      <c r="N249" s="166" t="s">
        <v>44</v>
      </c>
      <c r="Q249" s="167" t="n">
        <v>0.00018</v>
      </c>
      <c r="R249" s="167" t="n">
        <f aca="false">$Q$249*$H$249</f>
        <v>0.00072</v>
      </c>
      <c r="S249" s="167" t="n">
        <v>0</v>
      </c>
      <c r="T249" s="168" t="n">
        <f aca="false">$S$249*$H$249</f>
        <v>0</v>
      </c>
      <c r="AR249" s="113" t="s">
        <v>144</v>
      </c>
      <c r="AT249" s="113" t="s">
        <v>139</v>
      </c>
      <c r="AU249" s="113" t="s">
        <v>80</v>
      </c>
      <c r="AY249" s="12" t="s">
        <v>137</v>
      </c>
      <c r="BE249" s="169" t="n">
        <f aca="false">IF($N$249="základní",$J$249,0)</f>
        <v>0</v>
      </c>
      <c r="BF249" s="169" t="n">
        <f aca="false">IF($N$249="snížená",$J$249,0)</f>
        <v>0</v>
      </c>
      <c r="BG249" s="169" t="n">
        <f aca="false">IF($N$249="zákl. přenesená",$J$249,0)</f>
        <v>0</v>
      </c>
      <c r="BH249" s="169" t="n">
        <f aca="false">IF($N$249="sníž. přenesená",$J$249,0)</f>
        <v>0</v>
      </c>
      <c r="BI249" s="169" t="n">
        <f aca="false">IF($N$249="nulová",$J$249,0)</f>
        <v>0</v>
      </c>
      <c r="BJ249" s="113" t="s">
        <v>24</v>
      </c>
      <c r="BK249" s="169" t="n">
        <f aca="false">ROUND($I$249*$H$249,2)</f>
        <v>0</v>
      </c>
      <c r="BL249" s="113" t="s">
        <v>144</v>
      </c>
      <c r="BM249" s="113" t="s">
        <v>405</v>
      </c>
    </row>
    <row r="250" s="12" customFormat="true" ht="16.5" hidden="false" customHeight="true" outlineLevel="0" collapsed="false">
      <c r="B250" s="33"/>
      <c r="D250" s="170" t="s">
        <v>146</v>
      </c>
      <c r="F250" s="171" t="s">
        <v>404</v>
      </c>
      <c r="L250" s="33"/>
      <c r="M250" s="172"/>
      <c r="T250" s="66"/>
      <c r="AT250" s="12" t="s">
        <v>146</v>
      </c>
      <c r="AU250" s="12" t="s">
        <v>80</v>
      </c>
    </row>
    <row r="251" s="12" customFormat="true" ht="15.75" hidden="false" customHeight="true" outlineLevel="0" collapsed="false">
      <c r="B251" s="33"/>
      <c r="C251" s="192" t="s">
        <v>406</v>
      </c>
      <c r="D251" s="192" t="s">
        <v>272</v>
      </c>
      <c r="E251" s="193" t="s">
        <v>407</v>
      </c>
      <c r="F251" s="194" t="s">
        <v>408</v>
      </c>
      <c r="G251" s="195" t="s">
        <v>329</v>
      </c>
      <c r="H251" s="196" t="n">
        <v>4.06</v>
      </c>
      <c r="I251" s="197"/>
      <c r="J251" s="198" t="n">
        <f aca="false">ROUND($I$251*$H$251,2)</f>
        <v>0</v>
      </c>
      <c r="K251" s="194" t="s">
        <v>143</v>
      </c>
      <c r="L251" s="199"/>
      <c r="M251" s="200"/>
      <c r="N251" s="201" t="s">
        <v>44</v>
      </c>
      <c r="Q251" s="167" t="n">
        <v>0.145</v>
      </c>
      <c r="R251" s="167" t="n">
        <f aca="false">$Q$251*$H$251</f>
        <v>0.5887</v>
      </c>
      <c r="S251" s="167" t="n">
        <v>0</v>
      </c>
      <c r="T251" s="168" t="n">
        <f aca="false">$S$251*$H$251</f>
        <v>0</v>
      </c>
      <c r="AR251" s="113" t="s">
        <v>178</v>
      </c>
      <c r="AT251" s="113" t="s">
        <v>272</v>
      </c>
      <c r="AU251" s="113" t="s">
        <v>80</v>
      </c>
      <c r="AY251" s="12" t="s">
        <v>137</v>
      </c>
      <c r="BE251" s="169" t="n">
        <f aca="false">IF($N$251="základní",$J$251,0)</f>
        <v>0</v>
      </c>
      <c r="BF251" s="169" t="n">
        <f aca="false">IF($N$251="snížená",$J$251,0)</f>
        <v>0</v>
      </c>
      <c r="BG251" s="169" t="n">
        <f aca="false">IF($N$251="zákl. přenesená",$J$251,0)</f>
        <v>0</v>
      </c>
      <c r="BH251" s="169" t="n">
        <f aca="false">IF($N$251="sníž. přenesená",$J$251,0)</f>
        <v>0</v>
      </c>
      <c r="BI251" s="169" t="n">
        <f aca="false">IF($N$251="nulová",$J$251,0)</f>
        <v>0</v>
      </c>
      <c r="BJ251" s="113" t="s">
        <v>24</v>
      </c>
      <c r="BK251" s="169" t="n">
        <f aca="false">ROUND($I$251*$H$251,2)</f>
        <v>0</v>
      </c>
      <c r="BL251" s="113" t="s">
        <v>144</v>
      </c>
      <c r="BM251" s="113" t="s">
        <v>409</v>
      </c>
    </row>
    <row r="252" s="12" customFormat="true" ht="16.5" hidden="false" customHeight="true" outlineLevel="0" collapsed="false">
      <c r="B252" s="33"/>
      <c r="D252" s="170" t="s">
        <v>146</v>
      </c>
      <c r="F252" s="171" t="s">
        <v>408</v>
      </c>
      <c r="L252" s="33"/>
      <c r="M252" s="172"/>
      <c r="T252" s="66"/>
      <c r="AT252" s="12" t="s">
        <v>146</v>
      </c>
      <c r="AU252" s="12" t="s">
        <v>80</v>
      </c>
    </row>
    <row r="253" s="12" customFormat="true" ht="15.75" hidden="false" customHeight="true" outlineLevel="0" collapsed="false">
      <c r="B253" s="173"/>
      <c r="D253" s="174" t="s">
        <v>147</v>
      </c>
      <c r="E253" s="175"/>
      <c r="F253" s="176" t="s">
        <v>410</v>
      </c>
      <c r="H253" s="177" t="n">
        <v>4.06</v>
      </c>
      <c r="L253" s="173"/>
      <c r="M253" s="178"/>
      <c r="T253" s="179"/>
      <c r="AT253" s="175" t="s">
        <v>147</v>
      </c>
      <c r="AU253" s="175" t="s">
        <v>80</v>
      </c>
      <c r="AV253" s="175" t="s">
        <v>80</v>
      </c>
      <c r="AW253" s="175" t="s">
        <v>109</v>
      </c>
      <c r="AX253" s="175" t="s">
        <v>24</v>
      </c>
      <c r="AY253" s="175" t="s">
        <v>137</v>
      </c>
    </row>
    <row r="254" s="12" customFormat="true" ht="15.75" hidden="false" customHeight="true" outlineLevel="0" collapsed="false">
      <c r="B254" s="33"/>
      <c r="C254" s="158" t="s">
        <v>411</v>
      </c>
      <c r="D254" s="158" t="s">
        <v>139</v>
      </c>
      <c r="E254" s="159" t="s">
        <v>412</v>
      </c>
      <c r="F254" s="160" t="s">
        <v>413</v>
      </c>
      <c r="G254" s="161" t="s">
        <v>329</v>
      </c>
      <c r="H254" s="162" t="n">
        <v>2</v>
      </c>
      <c r="I254" s="163"/>
      <c r="J254" s="164" t="n">
        <f aca="false">ROUND($I$254*$H$254,2)</f>
        <v>0</v>
      </c>
      <c r="K254" s="160" t="s">
        <v>143</v>
      </c>
      <c r="L254" s="33"/>
      <c r="M254" s="165"/>
      <c r="N254" s="166" t="s">
        <v>44</v>
      </c>
      <c r="Q254" s="167" t="n">
        <v>0.0001</v>
      </c>
      <c r="R254" s="167" t="n">
        <f aca="false">$Q$254*$H$254</f>
        <v>0.0002</v>
      </c>
      <c r="S254" s="167" t="n">
        <v>0</v>
      </c>
      <c r="T254" s="168" t="n">
        <f aca="false">$S$254*$H$254</f>
        <v>0</v>
      </c>
      <c r="AR254" s="113" t="s">
        <v>144</v>
      </c>
      <c r="AT254" s="113" t="s">
        <v>139</v>
      </c>
      <c r="AU254" s="113" t="s">
        <v>80</v>
      </c>
      <c r="AY254" s="12" t="s">
        <v>137</v>
      </c>
      <c r="BE254" s="169" t="n">
        <f aca="false">IF($N$254="základní",$J$254,0)</f>
        <v>0</v>
      </c>
      <c r="BF254" s="169" t="n">
        <f aca="false">IF($N$254="snížená",$J$254,0)</f>
        <v>0</v>
      </c>
      <c r="BG254" s="169" t="n">
        <f aca="false">IF($N$254="zákl. přenesená",$J$254,0)</f>
        <v>0</v>
      </c>
      <c r="BH254" s="169" t="n">
        <f aca="false">IF($N$254="sníž. přenesená",$J$254,0)</f>
        <v>0</v>
      </c>
      <c r="BI254" s="169" t="n">
        <f aca="false">IF($N$254="nulová",$J$254,0)</f>
        <v>0</v>
      </c>
      <c r="BJ254" s="113" t="s">
        <v>24</v>
      </c>
      <c r="BK254" s="169" t="n">
        <f aca="false">ROUND($I$254*$H$254,2)</f>
        <v>0</v>
      </c>
      <c r="BL254" s="113" t="s">
        <v>144</v>
      </c>
      <c r="BM254" s="113" t="s">
        <v>414</v>
      </c>
    </row>
    <row r="255" s="12" customFormat="true" ht="16.5" hidden="false" customHeight="true" outlineLevel="0" collapsed="false">
      <c r="B255" s="33"/>
      <c r="D255" s="170" t="s">
        <v>146</v>
      </c>
      <c r="F255" s="171" t="s">
        <v>413</v>
      </c>
      <c r="L255" s="33"/>
      <c r="M255" s="172"/>
      <c r="T255" s="66"/>
      <c r="AT255" s="12" t="s">
        <v>146</v>
      </c>
      <c r="AU255" s="12" t="s">
        <v>80</v>
      </c>
    </row>
    <row r="256" s="12" customFormat="true" ht="15.75" hidden="false" customHeight="true" outlineLevel="0" collapsed="false">
      <c r="B256" s="33"/>
      <c r="C256" s="192" t="s">
        <v>415</v>
      </c>
      <c r="D256" s="192" t="s">
        <v>272</v>
      </c>
      <c r="E256" s="193" t="s">
        <v>416</v>
      </c>
      <c r="F256" s="194" t="s">
        <v>417</v>
      </c>
      <c r="G256" s="195" t="s">
        <v>329</v>
      </c>
      <c r="H256" s="196" t="n">
        <v>2</v>
      </c>
      <c r="I256" s="197"/>
      <c r="J256" s="198" t="n">
        <f aca="false">ROUND($I$256*$H$256,2)</f>
        <v>0</v>
      </c>
      <c r="K256" s="194" t="s">
        <v>143</v>
      </c>
      <c r="L256" s="199"/>
      <c r="M256" s="200"/>
      <c r="N256" s="201" t="s">
        <v>44</v>
      </c>
      <c r="Q256" s="167" t="n">
        <v>0.011</v>
      </c>
      <c r="R256" s="167" t="n">
        <f aca="false">$Q$256*$H$256</f>
        <v>0.022</v>
      </c>
      <c r="S256" s="167" t="n">
        <v>0</v>
      </c>
      <c r="T256" s="168" t="n">
        <f aca="false">$S$256*$H$256</f>
        <v>0</v>
      </c>
      <c r="AR256" s="113" t="s">
        <v>178</v>
      </c>
      <c r="AT256" s="113" t="s">
        <v>272</v>
      </c>
      <c r="AU256" s="113" t="s">
        <v>80</v>
      </c>
      <c r="AY256" s="12" t="s">
        <v>137</v>
      </c>
      <c r="BE256" s="169" t="n">
        <f aca="false">IF($N$256="základní",$J$256,0)</f>
        <v>0</v>
      </c>
      <c r="BF256" s="169" t="n">
        <f aca="false">IF($N$256="snížená",$J$256,0)</f>
        <v>0</v>
      </c>
      <c r="BG256" s="169" t="n">
        <f aca="false">IF($N$256="zákl. přenesená",$J$256,0)</f>
        <v>0</v>
      </c>
      <c r="BH256" s="169" t="n">
        <f aca="false">IF($N$256="sníž. přenesená",$J$256,0)</f>
        <v>0</v>
      </c>
      <c r="BI256" s="169" t="n">
        <f aca="false">IF($N$256="nulová",$J$256,0)</f>
        <v>0</v>
      </c>
      <c r="BJ256" s="113" t="s">
        <v>24</v>
      </c>
      <c r="BK256" s="169" t="n">
        <f aca="false">ROUND($I$256*$H$256,2)</f>
        <v>0</v>
      </c>
      <c r="BL256" s="113" t="s">
        <v>144</v>
      </c>
      <c r="BM256" s="113" t="s">
        <v>418</v>
      </c>
    </row>
    <row r="257" s="12" customFormat="true" ht="16.5" hidden="false" customHeight="true" outlineLevel="0" collapsed="false">
      <c r="B257" s="33"/>
      <c r="D257" s="170" t="s">
        <v>146</v>
      </c>
      <c r="F257" s="171" t="s">
        <v>417</v>
      </c>
      <c r="L257" s="33"/>
      <c r="M257" s="172"/>
      <c r="T257" s="66"/>
      <c r="AT257" s="12" t="s">
        <v>146</v>
      </c>
      <c r="AU257" s="12" t="s">
        <v>80</v>
      </c>
    </row>
    <row r="258" s="12" customFormat="true" ht="15.75" hidden="false" customHeight="true" outlineLevel="0" collapsed="false">
      <c r="B258" s="33"/>
      <c r="C258" s="158" t="s">
        <v>419</v>
      </c>
      <c r="D258" s="158" t="s">
        <v>139</v>
      </c>
      <c r="E258" s="159" t="s">
        <v>420</v>
      </c>
      <c r="F258" s="160" t="s">
        <v>421</v>
      </c>
      <c r="G258" s="161" t="s">
        <v>329</v>
      </c>
      <c r="H258" s="162" t="n">
        <v>11</v>
      </c>
      <c r="I258" s="163"/>
      <c r="J258" s="164" t="n">
        <f aca="false">ROUND($I$258*$H$258,2)</f>
        <v>0</v>
      </c>
      <c r="K258" s="160" t="s">
        <v>143</v>
      </c>
      <c r="L258" s="33"/>
      <c r="M258" s="165"/>
      <c r="N258" s="166" t="s">
        <v>44</v>
      </c>
      <c r="Q258" s="167" t="n">
        <v>0.0001</v>
      </c>
      <c r="R258" s="167" t="n">
        <f aca="false">$Q$258*$H$258</f>
        <v>0.0011</v>
      </c>
      <c r="S258" s="167" t="n">
        <v>0</v>
      </c>
      <c r="T258" s="168" t="n">
        <f aca="false">$S$258*$H$258</f>
        <v>0</v>
      </c>
      <c r="AR258" s="113" t="s">
        <v>144</v>
      </c>
      <c r="AT258" s="113" t="s">
        <v>139</v>
      </c>
      <c r="AU258" s="113" t="s">
        <v>80</v>
      </c>
      <c r="AY258" s="12" t="s">
        <v>137</v>
      </c>
      <c r="BE258" s="169" t="n">
        <f aca="false">IF($N$258="základní",$J$258,0)</f>
        <v>0</v>
      </c>
      <c r="BF258" s="169" t="n">
        <f aca="false">IF($N$258="snížená",$J$258,0)</f>
        <v>0</v>
      </c>
      <c r="BG258" s="169" t="n">
        <f aca="false">IF($N$258="zákl. přenesená",$J$258,0)</f>
        <v>0</v>
      </c>
      <c r="BH258" s="169" t="n">
        <f aca="false">IF($N$258="sníž. přenesená",$J$258,0)</f>
        <v>0</v>
      </c>
      <c r="BI258" s="169" t="n">
        <f aca="false">IF($N$258="nulová",$J$258,0)</f>
        <v>0</v>
      </c>
      <c r="BJ258" s="113" t="s">
        <v>24</v>
      </c>
      <c r="BK258" s="169" t="n">
        <f aca="false">ROUND($I$258*$H$258,2)</f>
        <v>0</v>
      </c>
      <c r="BL258" s="113" t="s">
        <v>144</v>
      </c>
      <c r="BM258" s="113" t="s">
        <v>422</v>
      </c>
    </row>
    <row r="259" s="12" customFormat="true" ht="16.5" hidden="false" customHeight="true" outlineLevel="0" collapsed="false">
      <c r="B259" s="33"/>
      <c r="D259" s="170" t="s">
        <v>146</v>
      </c>
      <c r="F259" s="171" t="s">
        <v>421</v>
      </c>
      <c r="L259" s="33"/>
      <c r="M259" s="172"/>
      <c r="T259" s="66"/>
      <c r="AT259" s="12" t="s">
        <v>146</v>
      </c>
      <c r="AU259" s="12" t="s">
        <v>80</v>
      </c>
    </row>
    <row r="260" s="12" customFormat="true" ht="15.75" hidden="false" customHeight="true" outlineLevel="0" collapsed="false">
      <c r="B260" s="33"/>
      <c r="C260" s="192" t="s">
        <v>423</v>
      </c>
      <c r="D260" s="192" t="s">
        <v>272</v>
      </c>
      <c r="E260" s="193" t="s">
        <v>424</v>
      </c>
      <c r="F260" s="194" t="s">
        <v>425</v>
      </c>
      <c r="G260" s="195" t="s">
        <v>329</v>
      </c>
      <c r="H260" s="196" t="n">
        <v>11</v>
      </c>
      <c r="I260" s="197"/>
      <c r="J260" s="198" t="n">
        <f aca="false">ROUND($I$260*$H$260,2)</f>
        <v>0</v>
      </c>
      <c r="K260" s="194" t="s">
        <v>143</v>
      </c>
      <c r="L260" s="199"/>
      <c r="M260" s="200"/>
      <c r="N260" s="201" t="s">
        <v>44</v>
      </c>
      <c r="Q260" s="167" t="n">
        <v>0.014</v>
      </c>
      <c r="R260" s="167" t="n">
        <f aca="false">$Q$260*$H$260</f>
        <v>0.154</v>
      </c>
      <c r="S260" s="167" t="n">
        <v>0</v>
      </c>
      <c r="T260" s="168" t="n">
        <f aca="false">$S$260*$H$260</f>
        <v>0</v>
      </c>
      <c r="AR260" s="113" t="s">
        <v>178</v>
      </c>
      <c r="AT260" s="113" t="s">
        <v>272</v>
      </c>
      <c r="AU260" s="113" t="s">
        <v>80</v>
      </c>
      <c r="AY260" s="12" t="s">
        <v>137</v>
      </c>
      <c r="BE260" s="169" t="n">
        <f aca="false">IF($N$260="základní",$J$260,0)</f>
        <v>0</v>
      </c>
      <c r="BF260" s="169" t="n">
        <f aca="false">IF($N$260="snížená",$J$260,0)</f>
        <v>0</v>
      </c>
      <c r="BG260" s="169" t="n">
        <f aca="false">IF($N$260="zákl. přenesená",$J$260,0)</f>
        <v>0</v>
      </c>
      <c r="BH260" s="169" t="n">
        <f aca="false">IF($N$260="sníž. přenesená",$J$260,0)</f>
        <v>0</v>
      </c>
      <c r="BI260" s="169" t="n">
        <f aca="false">IF($N$260="nulová",$J$260,0)</f>
        <v>0</v>
      </c>
      <c r="BJ260" s="113" t="s">
        <v>24</v>
      </c>
      <c r="BK260" s="169" t="n">
        <f aca="false">ROUND($I$260*$H$260,2)</f>
        <v>0</v>
      </c>
      <c r="BL260" s="113" t="s">
        <v>144</v>
      </c>
      <c r="BM260" s="113" t="s">
        <v>426</v>
      </c>
    </row>
    <row r="261" s="12" customFormat="true" ht="16.5" hidden="false" customHeight="true" outlineLevel="0" collapsed="false">
      <c r="B261" s="33"/>
      <c r="D261" s="170" t="s">
        <v>146</v>
      </c>
      <c r="F261" s="171" t="s">
        <v>425</v>
      </c>
      <c r="L261" s="33"/>
      <c r="M261" s="172"/>
      <c r="T261" s="66"/>
      <c r="AT261" s="12" t="s">
        <v>146</v>
      </c>
      <c r="AU261" s="12" t="s">
        <v>80</v>
      </c>
    </row>
    <row r="262" s="12" customFormat="true" ht="15.75" hidden="false" customHeight="true" outlineLevel="0" collapsed="false">
      <c r="B262" s="33"/>
      <c r="C262" s="158" t="s">
        <v>427</v>
      </c>
      <c r="D262" s="158" t="s">
        <v>139</v>
      </c>
      <c r="E262" s="159" t="s">
        <v>428</v>
      </c>
      <c r="F262" s="160" t="s">
        <v>429</v>
      </c>
      <c r="G262" s="161" t="s">
        <v>329</v>
      </c>
      <c r="H262" s="162" t="n">
        <v>1</v>
      </c>
      <c r="I262" s="163"/>
      <c r="J262" s="164" t="n">
        <f aca="false">ROUND($I$262*$H$262,2)</f>
        <v>0</v>
      </c>
      <c r="K262" s="160" t="s">
        <v>143</v>
      </c>
      <c r="L262" s="33"/>
      <c r="M262" s="165"/>
      <c r="N262" s="166" t="s">
        <v>44</v>
      </c>
      <c r="Q262" s="167" t="n">
        <v>0.00011</v>
      </c>
      <c r="R262" s="167" t="n">
        <f aca="false">$Q$262*$H$262</f>
        <v>0.00011</v>
      </c>
      <c r="S262" s="167" t="n">
        <v>0</v>
      </c>
      <c r="T262" s="168" t="n">
        <f aca="false">$S$262*$H$262</f>
        <v>0</v>
      </c>
      <c r="AR262" s="113" t="s">
        <v>144</v>
      </c>
      <c r="AT262" s="113" t="s">
        <v>139</v>
      </c>
      <c r="AU262" s="113" t="s">
        <v>80</v>
      </c>
      <c r="AY262" s="12" t="s">
        <v>137</v>
      </c>
      <c r="BE262" s="169" t="n">
        <f aca="false">IF($N$262="základní",$J$262,0)</f>
        <v>0</v>
      </c>
      <c r="BF262" s="169" t="n">
        <f aca="false">IF($N$262="snížená",$J$262,0)</f>
        <v>0</v>
      </c>
      <c r="BG262" s="169" t="n">
        <f aca="false">IF($N$262="zákl. přenesená",$J$262,0)</f>
        <v>0</v>
      </c>
      <c r="BH262" s="169" t="n">
        <f aca="false">IF($N$262="sníž. přenesená",$J$262,0)</f>
        <v>0</v>
      </c>
      <c r="BI262" s="169" t="n">
        <f aca="false">IF($N$262="nulová",$J$262,0)</f>
        <v>0</v>
      </c>
      <c r="BJ262" s="113" t="s">
        <v>24</v>
      </c>
      <c r="BK262" s="169" t="n">
        <f aca="false">ROUND($I$262*$H$262,2)</f>
        <v>0</v>
      </c>
      <c r="BL262" s="113" t="s">
        <v>144</v>
      </c>
      <c r="BM262" s="113" t="s">
        <v>430</v>
      </c>
    </row>
    <row r="263" s="12" customFormat="true" ht="16.5" hidden="false" customHeight="true" outlineLevel="0" collapsed="false">
      <c r="B263" s="33"/>
      <c r="D263" s="170" t="s">
        <v>146</v>
      </c>
      <c r="F263" s="171" t="s">
        <v>429</v>
      </c>
      <c r="L263" s="33"/>
      <c r="M263" s="172"/>
      <c r="T263" s="66"/>
      <c r="AT263" s="12" t="s">
        <v>146</v>
      </c>
      <c r="AU263" s="12" t="s">
        <v>80</v>
      </c>
    </row>
    <row r="264" s="12" customFormat="true" ht="15.75" hidden="false" customHeight="true" outlineLevel="0" collapsed="false">
      <c r="B264" s="33"/>
      <c r="C264" s="192" t="s">
        <v>431</v>
      </c>
      <c r="D264" s="192" t="s">
        <v>272</v>
      </c>
      <c r="E264" s="193" t="s">
        <v>432</v>
      </c>
      <c r="F264" s="194" t="s">
        <v>433</v>
      </c>
      <c r="G264" s="195" t="s">
        <v>329</v>
      </c>
      <c r="H264" s="196" t="n">
        <v>1</v>
      </c>
      <c r="I264" s="197"/>
      <c r="J264" s="198" t="n">
        <f aca="false">ROUND($I$264*$H$264,2)</f>
        <v>0</v>
      </c>
      <c r="K264" s="194"/>
      <c r="L264" s="199"/>
      <c r="M264" s="200"/>
      <c r="N264" s="201" t="s">
        <v>44</v>
      </c>
      <c r="Q264" s="167" t="n">
        <v>0.014</v>
      </c>
      <c r="R264" s="167" t="n">
        <f aca="false">$Q$264*$H$264</f>
        <v>0.014</v>
      </c>
      <c r="S264" s="167" t="n">
        <v>0</v>
      </c>
      <c r="T264" s="168" t="n">
        <f aca="false">$S$264*$H$264</f>
        <v>0</v>
      </c>
      <c r="AR264" s="113" t="s">
        <v>178</v>
      </c>
      <c r="AT264" s="113" t="s">
        <v>272</v>
      </c>
      <c r="AU264" s="113" t="s">
        <v>80</v>
      </c>
      <c r="AY264" s="12" t="s">
        <v>137</v>
      </c>
      <c r="BE264" s="169" t="n">
        <f aca="false">IF($N$264="základní",$J$264,0)</f>
        <v>0</v>
      </c>
      <c r="BF264" s="169" t="n">
        <f aca="false">IF($N$264="snížená",$J$264,0)</f>
        <v>0</v>
      </c>
      <c r="BG264" s="169" t="n">
        <f aca="false">IF($N$264="zákl. přenesená",$J$264,0)</f>
        <v>0</v>
      </c>
      <c r="BH264" s="169" t="n">
        <f aca="false">IF($N$264="sníž. přenesená",$J$264,0)</f>
        <v>0</v>
      </c>
      <c r="BI264" s="169" t="n">
        <f aca="false">IF($N$264="nulová",$J$264,0)</f>
        <v>0</v>
      </c>
      <c r="BJ264" s="113" t="s">
        <v>24</v>
      </c>
      <c r="BK264" s="169" t="n">
        <f aca="false">ROUND($I$264*$H$264,2)</f>
        <v>0</v>
      </c>
      <c r="BL264" s="113" t="s">
        <v>144</v>
      </c>
      <c r="BM264" s="113" t="s">
        <v>434</v>
      </c>
    </row>
    <row r="265" s="12" customFormat="true" ht="16.5" hidden="false" customHeight="true" outlineLevel="0" collapsed="false">
      <c r="B265" s="33"/>
      <c r="D265" s="170" t="s">
        <v>146</v>
      </c>
      <c r="F265" s="171" t="s">
        <v>433</v>
      </c>
      <c r="L265" s="33"/>
      <c r="M265" s="172"/>
      <c r="T265" s="66"/>
      <c r="AT265" s="12" t="s">
        <v>146</v>
      </c>
      <c r="AU265" s="12" t="s">
        <v>80</v>
      </c>
    </row>
    <row r="266" s="12" customFormat="true" ht="15.75" hidden="false" customHeight="true" outlineLevel="0" collapsed="false">
      <c r="B266" s="33"/>
      <c r="C266" s="158" t="s">
        <v>435</v>
      </c>
      <c r="D266" s="158" t="s">
        <v>139</v>
      </c>
      <c r="E266" s="159" t="s">
        <v>436</v>
      </c>
      <c r="F266" s="160" t="s">
        <v>437</v>
      </c>
      <c r="G266" s="161" t="s">
        <v>438</v>
      </c>
      <c r="H266" s="162" t="n">
        <v>6</v>
      </c>
      <c r="I266" s="163"/>
      <c r="J266" s="164" t="n">
        <f aca="false">ROUND($I$266*$H$266,2)</f>
        <v>0</v>
      </c>
      <c r="K266" s="160" t="s">
        <v>143</v>
      </c>
      <c r="L266" s="33"/>
      <c r="M266" s="165"/>
      <c r="N266" s="166" t="s">
        <v>44</v>
      </c>
      <c r="Q266" s="167" t="n">
        <v>0.00025</v>
      </c>
      <c r="R266" s="167" t="n">
        <f aca="false">$Q$266*$H$266</f>
        <v>0.0015</v>
      </c>
      <c r="S266" s="167" t="n">
        <v>0</v>
      </c>
      <c r="T266" s="168" t="n">
        <f aca="false">$S$266*$H$266</f>
        <v>0</v>
      </c>
      <c r="AR266" s="113" t="s">
        <v>144</v>
      </c>
      <c r="AT266" s="113" t="s">
        <v>139</v>
      </c>
      <c r="AU266" s="113" t="s">
        <v>80</v>
      </c>
      <c r="AY266" s="12" t="s">
        <v>137</v>
      </c>
      <c r="BE266" s="169" t="n">
        <f aca="false">IF($N$266="základní",$J$266,0)</f>
        <v>0</v>
      </c>
      <c r="BF266" s="169" t="n">
        <f aca="false">IF($N$266="snížená",$J$266,0)</f>
        <v>0</v>
      </c>
      <c r="BG266" s="169" t="n">
        <f aca="false">IF($N$266="zákl. přenesená",$J$266,0)</f>
        <v>0</v>
      </c>
      <c r="BH266" s="169" t="n">
        <f aca="false">IF($N$266="sníž. přenesená",$J$266,0)</f>
        <v>0</v>
      </c>
      <c r="BI266" s="169" t="n">
        <f aca="false">IF($N$266="nulová",$J$266,0)</f>
        <v>0</v>
      </c>
      <c r="BJ266" s="113" t="s">
        <v>24</v>
      </c>
      <c r="BK266" s="169" t="n">
        <f aca="false">ROUND($I$266*$H$266,2)</f>
        <v>0</v>
      </c>
      <c r="BL266" s="113" t="s">
        <v>144</v>
      </c>
      <c r="BM266" s="113" t="s">
        <v>439</v>
      </c>
    </row>
    <row r="267" s="12" customFormat="true" ht="16.5" hidden="false" customHeight="true" outlineLevel="0" collapsed="false">
      <c r="B267" s="33"/>
      <c r="D267" s="170" t="s">
        <v>146</v>
      </c>
      <c r="F267" s="171" t="s">
        <v>437</v>
      </c>
      <c r="L267" s="33"/>
      <c r="M267" s="172"/>
      <c r="T267" s="66"/>
      <c r="AT267" s="12" t="s">
        <v>146</v>
      </c>
      <c r="AU267" s="12" t="s">
        <v>80</v>
      </c>
    </row>
    <row r="268" s="12" customFormat="true" ht="15.75" hidden="false" customHeight="true" outlineLevel="0" collapsed="false">
      <c r="B268" s="33"/>
      <c r="C268" s="158" t="s">
        <v>440</v>
      </c>
      <c r="D268" s="158" t="s">
        <v>139</v>
      </c>
      <c r="E268" s="159" t="s">
        <v>441</v>
      </c>
      <c r="F268" s="160" t="s">
        <v>442</v>
      </c>
      <c r="G268" s="161" t="s">
        <v>438</v>
      </c>
      <c r="H268" s="162" t="n">
        <v>6</v>
      </c>
      <c r="I268" s="163"/>
      <c r="J268" s="164" t="n">
        <f aca="false">ROUND($I$268*$H$268,2)</f>
        <v>0</v>
      </c>
      <c r="K268" s="160"/>
      <c r="L268" s="33"/>
      <c r="M268" s="165"/>
      <c r="N268" s="166" t="s">
        <v>44</v>
      </c>
      <c r="Q268" s="167" t="n">
        <v>0.0005</v>
      </c>
      <c r="R268" s="167" t="n">
        <f aca="false">$Q$268*$H$268</f>
        <v>0.003</v>
      </c>
      <c r="S268" s="167" t="n">
        <v>0</v>
      </c>
      <c r="T268" s="168" t="n">
        <f aca="false">$S$268*$H$268</f>
        <v>0</v>
      </c>
      <c r="AR268" s="113" t="s">
        <v>144</v>
      </c>
      <c r="AT268" s="113" t="s">
        <v>139</v>
      </c>
      <c r="AU268" s="113" t="s">
        <v>80</v>
      </c>
      <c r="AY268" s="12" t="s">
        <v>137</v>
      </c>
      <c r="BE268" s="169" t="n">
        <f aca="false">IF($N$268="základní",$J$268,0)</f>
        <v>0</v>
      </c>
      <c r="BF268" s="169" t="n">
        <f aca="false">IF($N$268="snížená",$J$268,0)</f>
        <v>0</v>
      </c>
      <c r="BG268" s="169" t="n">
        <f aca="false">IF($N$268="zákl. přenesená",$J$268,0)</f>
        <v>0</v>
      </c>
      <c r="BH268" s="169" t="n">
        <f aca="false">IF($N$268="sníž. přenesená",$J$268,0)</f>
        <v>0</v>
      </c>
      <c r="BI268" s="169" t="n">
        <f aca="false">IF($N$268="nulová",$J$268,0)</f>
        <v>0</v>
      </c>
      <c r="BJ268" s="113" t="s">
        <v>24</v>
      </c>
      <c r="BK268" s="169" t="n">
        <f aca="false">ROUND($I$268*$H$268,2)</f>
        <v>0</v>
      </c>
      <c r="BL268" s="113" t="s">
        <v>144</v>
      </c>
      <c r="BM268" s="113" t="s">
        <v>443</v>
      </c>
    </row>
    <row r="269" s="12" customFormat="true" ht="16.5" hidden="false" customHeight="true" outlineLevel="0" collapsed="false">
      <c r="B269" s="33"/>
      <c r="D269" s="170" t="s">
        <v>146</v>
      </c>
      <c r="F269" s="171" t="s">
        <v>442</v>
      </c>
      <c r="L269" s="33"/>
      <c r="M269" s="172"/>
      <c r="T269" s="66"/>
      <c r="AT269" s="12" t="s">
        <v>146</v>
      </c>
      <c r="AU269" s="12" t="s">
        <v>80</v>
      </c>
    </row>
    <row r="270" s="12" customFormat="true" ht="15.75" hidden="false" customHeight="true" outlineLevel="0" collapsed="false">
      <c r="B270" s="33"/>
      <c r="C270" s="158" t="s">
        <v>444</v>
      </c>
      <c r="D270" s="158" t="s">
        <v>139</v>
      </c>
      <c r="E270" s="159" t="s">
        <v>445</v>
      </c>
      <c r="F270" s="160" t="s">
        <v>446</v>
      </c>
      <c r="G270" s="161" t="s">
        <v>329</v>
      </c>
      <c r="H270" s="162" t="n">
        <v>3</v>
      </c>
      <c r="I270" s="163"/>
      <c r="J270" s="164" t="n">
        <f aca="false">ROUND($I$270*$H$270,2)</f>
        <v>0</v>
      </c>
      <c r="K270" s="160" t="s">
        <v>143</v>
      </c>
      <c r="L270" s="33"/>
      <c r="M270" s="165"/>
      <c r="N270" s="166" t="s">
        <v>44</v>
      </c>
      <c r="Q270" s="167" t="n">
        <v>0.01424</v>
      </c>
      <c r="R270" s="167" t="n">
        <f aca="false">$Q$270*$H$270</f>
        <v>0.04272</v>
      </c>
      <c r="S270" s="167" t="n">
        <v>0</v>
      </c>
      <c r="T270" s="168" t="n">
        <f aca="false">$S$270*$H$270</f>
        <v>0</v>
      </c>
      <c r="AR270" s="113" t="s">
        <v>144</v>
      </c>
      <c r="AT270" s="113" t="s">
        <v>139</v>
      </c>
      <c r="AU270" s="113" t="s">
        <v>80</v>
      </c>
      <c r="AY270" s="12" t="s">
        <v>137</v>
      </c>
      <c r="BE270" s="169" t="n">
        <f aca="false">IF($N$270="základní",$J$270,0)</f>
        <v>0</v>
      </c>
      <c r="BF270" s="169" t="n">
        <f aca="false">IF($N$270="snížená",$J$270,0)</f>
        <v>0</v>
      </c>
      <c r="BG270" s="169" t="n">
        <f aca="false">IF($N$270="zákl. přenesená",$J$270,0)</f>
        <v>0</v>
      </c>
      <c r="BH270" s="169" t="n">
        <f aca="false">IF($N$270="sníž. přenesená",$J$270,0)</f>
        <v>0</v>
      </c>
      <c r="BI270" s="169" t="n">
        <f aca="false">IF($N$270="nulová",$J$270,0)</f>
        <v>0</v>
      </c>
      <c r="BJ270" s="113" t="s">
        <v>24</v>
      </c>
      <c r="BK270" s="169" t="n">
        <f aca="false">ROUND($I$270*$H$270,2)</f>
        <v>0</v>
      </c>
      <c r="BL270" s="113" t="s">
        <v>144</v>
      </c>
      <c r="BM270" s="113" t="s">
        <v>447</v>
      </c>
    </row>
    <row r="271" s="12" customFormat="true" ht="16.5" hidden="false" customHeight="true" outlineLevel="0" collapsed="false">
      <c r="B271" s="33"/>
      <c r="D271" s="170" t="s">
        <v>146</v>
      </c>
      <c r="F271" s="171" t="s">
        <v>446</v>
      </c>
      <c r="L271" s="33"/>
      <c r="M271" s="172"/>
      <c r="T271" s="66"/>
      <c r="AT271" s="12" t="s">
        <v>146</v>
      </c>
      <c r="AU271" s="12" t="s">
        <v>80</v>
      </c>
    </row>
    <row r="272" s="12" customFormat="true" ht="15.75" hidden="false" customHeight="true" outlineLevel="0" collapsed="false">
      <c r="B272" s="33"/>
      <c r="C272" s="192" t="s">
        <v>448</v>
      </c>
      <c r="D272" s="192" t="s">
        <v>272</v>
      </c>
      <c r="E272" s="193" t="s">
        <v>449</v>
      </c>
      <c r="F272" s="194" t="s">
        <v>450</v>
      </c>
      <c r="G272" s="195" t="s">
        <v>329</v>
      </c>
      <c r="H272" s="196" t="n">
        <v>2.02</v>
      </c>
      <c r="I272" s="197"/>
      <c r="J272" s="198" t="n">
        <f aca="false">ROUND($I$272*$H$272,2)</f>
        <v>0</v>
      </c>
      <c r="K272" s="194" t="s">
        <v>143</v>
      </c>
      <c r="L272" s="199"/>
      <c r="M272" s="200"/>
      <c r="N272" s="201" t="s">
        <v>44</v>
      </c>
      <c r="Q272" s="167" t="n">
        <v>0.254</v>
      </c>
      <c r="R272" s="167" t="n">
        <f aca="false">$Q$272*$H$272</f>
        <v>0.51308</v>
      </c>
      <c r="S272" s="167" t="n">
        <v>0</v>
      </c>
      <c r="T272" s="168" t="n">
        <f aca="false">$S$272*$H$272</f>
        <v>0</v>
      </c>
      <c r="AR272" s="113" t="s">
        <v>178</v>
      </c>
      <c r="AT272" s="113" t="s">
        <v>272</v>
      </c>
      <c r="AU272" s="113" t="s">
        <v>80</v>
      </c>
      <c r="AY272" s="12" t="s">
        <v>137</v>
      </c>
      <c r="BE272" s="169" t="n">
        <f aca="false">IF($N$272="základní",$J$272,0)</f>
        <v>0</v>
      </c>
      <c r="BF272" s="169" t="n">
        <f aca="false">IF($N$272="snížená",$J$272,0)</f>
        <v>0</v>
      </c>
      <c r="BG272" s="169" t="n">
        <f aca="false">IF($N$272="zákl. přenesená",$J$272,0)</f>
        <v>0</v>
      </c>
      <c r="BH272" s="169" t="n">
        <f aca="false">IF($N$272="sníž. přenesená",$J$272,0)</f>
        <v>0</v>
      </c>
      <c r="BI272" s="169" t="n">
        <f aca="false">IF($N$272="nulová",$J$272,0)</f>
        <v>0</v>
      </c>
      <c r="BJ272" s="113" t="s">
        <v>24</v>
      </c>
      <c r="BK272" s="169" t="n">
        <f aca="false">ROUND($I$272*$H$272,2)</f>
        <v>0</v>
      </c>
      <c r="BL272" s="113" t="s">
        <v>144</v>
      </c>
      <c r="BM272" s="113" t="s">
        <v>451</v>
      </c>
    </row>
    <row r="273" s="12" customFormat="true" ht="16.5" hidden="false" customHeight="true" outlineLevel="0" collapsed="false">
      <c r="B273" s="33"/>
      <c r="D273" s="170" t="s">
        <v>146</v>
      </c>
      <c r="F273" s="171" t="s">
        <v>450</v>
      </c>
      <c r="L273" s="33"/>
      <c r="M273" s="172"/>
      <c r="T273" s="66"/>
      <c r="AT273" s="12" t="s">
        <v>146</v>
      </c>
      <c r="AU273" s="12" t="s">
        <v>80</v>
      </c>
    </row>
    <row r="274" s="12" customFormat="true" ht="15.75" hidden="false" customHeight="true" outlineLevel="0" collapsed="false">
      <c r="B274" s="173"/>
      <c r="D274" s="174" t="s">
        <v>147</v>
      </c>
      <c r="E274" s="175"/>
      <c r="F274" s="176" t="s">
        <v>452</v>
      </c>
      <c r="H274" s="177" t="n">
        <v>2.02</v>
      </c>
      <c r="L274" s="173"/>
      <c r="M274" s="178"/>
      <c r="T274" s="179"/>
      <c r="AT274" s="175" t="s">
        <v>147</v>
      </c>
      <c r="AU274" s="175" t="s">
        <v>80</v>
      </c>
      <c r="AV274" s="175" t="s">
        <v>80</v>
      </c>
      <c r="AW274" s="175" t="s">
        <v>109</v>
      </c>
      <c r="AX274" s="175" t="s">
        <v>24</v>
      </c>
      <c r="AY274" s="175" t="s">
        <v>137</v>
      </c>
    </row>
    <row r="275" s="12" customFormat="true" ht="15.75" hidden="false" customHeight="true" outlineLevel="0" collapsed="false">
      <c r="B275" s="33"/>
      <c r="C275" s="192" t="s">
        <v>453</v>
      </c>
      <c r="D275" s="192" t="s">
        <v>272</v>
      </c>
      <c r="E275" s="193" t="s">
        <v>454</v>
      </c>
      <c r="F275" s="194" t="s">
        <v>455</v>
      </c>
      <c r="G275" s="195" t="s">
        <v>329</v>
      </c>
      <c r="H275" s="196" t="n">
        <v>1.01</v>
      </c>
      <c r="I275" s="197"/>
      <c r="J275" s="198" t="n">
        <f aca="false">ROUND($I$275*$H$275,2)</f>
        <v>0</v>
      </c>
      <c r="K275" s="194" t="s">
        <v>143</v>
      </c>
      <c r="L275" s="199"/>
      <c r="M275" s="200"/>
      <c r="N275" s="201" t="s">
        <v>44</v>
      </c>
      <c r="Q275" s="167" t="n">
        <v>0.506</v>
      </c>
      <c r="R275" s="167" t="n">
        <f aca="false">$Q$275*$H$275</f>
        <v>0.51106</v>
      </c>
      <c r="S275" s="167" t="n">
        <v>0</v>
      </c>
      <c r="T275" s="168" t="n">
        <f aca="false">$S$275*$H$275</f>
        <v>0</v>
      </c>
      <c r="AR275" s="113" t="s">
        <v>178</v>
      </c>
      <c r="AT275" s="113" t="s">
        <v>272</v>
      </c>
      <c r="AU275" s="113" t="s">
        <v>80</v>
      </c>
      <c r="AY275" s="12" t="s">
        <v>137</v>
      </c>
      <c r="BE275" s="169" t="n">
        <f aca="false">IF($N$275="základní",$J$275,0)</f>
        <v>0</v>
      </c>
      <c r="BF275" s="169" t="n">
        <f aca="false">IF($N$275="snížená",$J$275,0)</f>
        <v>0</v>
      </c>
      <c r="BG275" s="169" t="n">
        <f aca="false">IF($N$275="zákl. přenesená",$J$275,0)</f>
        <v>0</v>
      </c>
      <c r="BH275" s="169" t="n">
        <f aca="false">IF($N$275="sníž. přenesená",$J$275,0)</f>
        <v>0</v>
      </c>
      <c r="BI275" s="169" t="n">
        <f aca="false">IF($N$275="nulová",$J$275,0)</f>
        <v>0</v>
      </c>
      <c r="BJ275" s="113" t="s">
        <v>24</v>
      </c>
      <c r="BK275" s="169" t="n">
        <f aca="false">ROUND($I$275*$H$275,2)</f>
        <v>0</v>
      </c>
      <c r="BL275" s="113" t="s">
        <v>144</v>
      </c>
      <c r="BM275" s="113" t="s">
        <v>456</v>
      </c>
    </row>
    <row r="276" s="12" customFormat="true" ht="16.5" hidden="false" customHeight="true" outlineLevel="0" collapsed="false">
      <c r="B276" s="33"/>
      <c r="D276" s="170" t="s">
        <v>146</v>
      </c>
      <c r="F276" s="171" t="s">
        <v>455</v>
      </c>
      <c r="L276" s="33"/>
      <c r="M276" s="172"/>
      <c r="T276" s="66"/>
      <c r="AT276" s="12" t="s">
        <v>146</v>
      </c>
      <c r="AU276" s="12" t="s">
        <v>80</v>
      </c>
    </row>
    <row r="277" s="12" customFormat="true" ht="15.75" hidden="false" customHeight="true" outlineLevel="0" collapsed="false">
      <c r="B277" s="173"/>
      <c r="D277" s="174" t="s">
        <v>147</v>
      </c>
      <c r="E277" s="175"/>
      <c r="F277" s="176" t="s">
        <v>335</v>
      </c>
      <c r="H277" s="177" t="n">
        <v>1.01</v>
      </c>
      <c r="L277" s="173"/>
      <c r="M277" s="178"/>
      <c r="T277" s="179"/>
      <c r="AT277" s="175" t="s">
        <v>147</v>
      </c>
      <c r="AU277" s="175" t="s">
        <v>80</v>
      </c>
      <c r="AV277" s="175" t="s">
        <v>80</v>
      </c>
      <c r="AW277" s="175" t="s">
        <v>109</v>
      </c>
      <c r="AX277" s="175" t="s">
        <v>24</v>
      </c>
      <c r="AY277" s="175" t="s">
        <v>137</v>
      </c>
    </row>
    <row r="278" s="12" customFormat="true" ht="15.75" hidden="false" customHeight="true" outlineLevel="0" collapsed="false">
      <c r="B278" s="33"/>
      <c r="C278" s="158" t="s">
        <v>457</v>
      </c>
      <c r="D278" s="158" t="s">
        <v>139</v>
      </c>
      <c r="E278" s="159" t="s">
        <v>458</v>
      </c>
      <c r="F278" s="160" t="s">
        <v>459</v>
      </c>
      <c r="G278" s="161" t="s">
        <v>329</v>
      </c>
      <c r="H278" s="162" t="n">
        <v>5</v>
      </c>
      <c r="I278" s="163"/>
      <c r="J278" s="164" t="n">
        <f aca="false">ROUND($I$278*$H$278,2)</f>
        <v>0</v>
      </c>
      <c r="K278" s="160" t="s">
        <v>143</v>
      </c>
      <c r="L278" s="33"/>
      <c r="M278" s="165"/>
      <c r="N278" s="166" t="s">
        <v>44</v>
      </c>
      <c r="Q278" s="167" t="n">
        <v>0.02137</v>
      </c>
      <c r="R278" s="167" t="n">
        <f aca="false">$Q$278*$H$278</f>
        <v>0.10685</v>
      </c>
      <c r="S278" s="167" t="n">
        <v>0</v>
      </c>
      <c r="T278" s="168" t="n">
        <f aca="false">$S$278*$H$278</f>
        <v>0</v>
      </c>
      <c r="AR278" s="113" t="s">
        <v>144</v>
      </c>
      <c r="AT278" s="113" t="s">
        <v>139</v>
      </c>
      <c r="AU278" s="113" t="s">
        <v>80</v>
      </c>
      <c r="AY278" s="12" t="s">
        <v>137</v>
      </c>
      <c r="BE278" s="169" t="n">
        <f aca="false">IF($N$278="základní",$J$278,0)</f>
        <v>0</v>
      </c>
      <c r="BF278" s="169" t="n">
        <f aca="false">IF($N$278="snížená",$J$278,0)</f>
        <v>0</v>
      </c>
      <c r="BG278" s="169" t="n">
        <f aca="false">IF($N$278="zákl. přenesená",$J$278,0)</f>
        <v>0</v>
      </c>
      <c r="BH278" s="169" t="n">
        <f aca="false">IF($N$278="sníž. přenesená",$J$278,0)</f>
        <v>0</v>
      </c>
      <c r="BI278" s="169" t="n">
        <f aca="false">IF($N$278="nulová",$J$278,0)</f>
        <v>0</v>
      </c>
      <c r="BJ278" s="113" t="s">
        <v>24</v>
      </c>
      <c r="BK278" s="169" t="n">
        <f aca="false">ROUND($I$278*$H$278,2)</f>
        <v>0</v>
      </c>
      <c r="BL278" s="113" t="s">
        <v>144</v>
      </c>
      <c r="BM278" s="113" t="s">
        <v>460</v>
      </c>
    </row>
    <row r="279" s="12" customFormat="true" ht="16.5" hidden="false" customHeight="true" outlineLevel="0" collapsed="false">
      <c r="B279" s="33"/>
      <c r="D279" s="170" t="s">
        <v>146</v>
      </c>
      <c r="F279" s="171" t="s">
        <v>459</v>
      </c>
      <c r="L279" s="33"/>
      <c r="M279" s="172"/>
      <c r="T279" s="66"/>
      <c r="AT279" s="12" t="s">
        <v>146</v>
      </c>
      <c r="AU279" s="12" t="s">
        <v>80</v>
      </c>
    </row>
    <row r="280" s="12" customFormat="true" ht="15.75" hidden="false" customHeight="true" outlineLevel="0" collapsed="false">
      <c r="B280" s="33"/>
      <c r="C280" s="192" t="s">
        <v>461</v>
      </c>
      <c r="D280" s="192" t="s">
        <v>272</v>
      </c>
      <c r="E280" s="193" t="s">
        <v>462</v>
      </c>
      <c r="F280" s="194" t="s">
        <v>463</v>
      </c>
      <c r="G280" s="195" t="s">
        <v>329</v>
      </c>
      <c r="H280" s="196" t="n">
        <v>5.05</v>
      </c>
      <c r="I280" s="197"/>
      <c r="J280" s="198" t="n">
        <f aca="false">ROUND($I$280*$H$280,2)</f>
        <v>0</v>
      </c>
      <c r="K280" s="194" t="s">
        <v>143</v>
      </c>
      <c r="L280" s="199"/>
      <c r="M280" s="200"/>
      <c r="N280" s="201" t="s">
        <v>44</v>
      </c>
      <c r="Q280" s="167" t="n">
        <v>0.585</v>
      </c>
      <c r="R280" s="167" t="n">
        <f aca="false">$Q$280*$H$280</f>
        <v>2.95425</v>
      </c>
      <c r="S280" s="167" t="n">
        <v>0</v>
      </c>
      <c r="T280" s="168" t="n">
        <f aca="false">$S$280*$H$280</f>
        <v>0</v>
      </c>
      <c r="AR280" s="113" t="s">
        <v>178</v>
      </c>
      <c r="AT280" s="113" t="s">
        <v>272</v>
      </c>
      <c r="AU280" s="113" t="s">
        <v>80</v>
      </c>
      <c r="AY280" s="12" t="s">
        <v>137</v>
      </c>
      <c r="BE280" s="169" t="n">
        <f aca="false">IF($N$280="základní",$J$280,0)</f>
        <v>0</v>
      </c>
      <c r="BF280" s="169" t="n">
        <f aca="false">IF($N$280="snížená",$J$280,0)</f>
        <v>0</v>
      </c>
      <c r="BG280" s="169" t="n">
        <f aca="false">IF($N$280="zákl. přenesená",$J$280,0)</f>
        <v>0</v>
      </c>
      <c r="BH280" s="169" t="n">
        <f aca="false">IF($N$280="sníž. přenesená",$J$280,0)</f>
        <v>0</v>
      </c>
      <c r="BI280" s="169" t="n">
        <f aca="false">IF($N$280="nulová",$J$280,0)</f>
        <v>0</v>
      </c>
      <c r="BJ280" s="113" t="s">
        <v>24</v>
      </c>
      <c r="BK280" s="169" t="n">
        <f aca="false">ROUND($I$280*$H$280,2)</f>
        <v>0</v>
      </c>
      <c r="BL280" s="113" t="s">
        <v>144</v>
      </c>
      <c r="BM280" s="113" t="s">
        <v>464</v>
      </c>
    </row>
    <row r="281" s="12" customFormat="true" ht="16.5" hidden="false" customHeight="true" outlineLevel="0" collapsed="false">
      <c r="B281" s="33"/>
      <c r="D281" s="170" t="s">
        <v>146</v>
      </c>
      <c r="F281" s="171" t="s">
        <v>463</v>
      </c>
      <c r="L281" s="33"/>
      <c r="M281" s="172"/>
      <c r="T281" s="66"/>
      <c r="AT281" s="12" t="s">
        <v>146</v>
      </c>
      <c r="AU281" s="12" t="s">
        <v>80</v>
      </c>
    </row>
    <row r="282" s="12" customFormat="true" ht="15.75" hidden="false" customHeight="true" outlineLevel="0" collapsed="false">
      <c r="B282" s="173"/>
      <c r="D282" s="174" t="s">
        <v>147</v>
      </c>
      <c r="E282" s="175"/>
      <c r="F282" s="176" t="s">
        <v>340</v>
      </c>
      <c r="H282" s="177" t="n">
        <v>5.05</v>
      </c>
      <c r="L282" s="173"/>
      <c r="M282" s="178"/>
      <c r="T282" s="179"/>
      <c r="AT282" s="175" t="s">
        <v>147</v>
      </c>
      <c r="AU282" s="175" t="s">
        <v>80</v>
      </c>
      <c r="AV282" s="175" t="s">
        <v>80</v>
      </c>
      <c r="AW282" s="175" t="s">
        <v>109</v>
      </c>
      <c r="AX282" s="175" t="s">
        <v>24</v>
      </c>
      <c r="AY282" s="175" t="s">
        <v>137</v>
      </c>
    </row>
    <row r="283" s="12" customFormat="true" ht="15.75" hidden="false" customHeight="true" outlineLevel="0" collapsed="false">
      <c r="B283" s="33"/>
      <c r="C283" s="158" t="s">
        <v>465</v>
      </c>
      <c r="D283" s="158" t="s">
        <v>139</v>
      </c>
      <c r="E283" s="159" t="s">
        <v>466</v>
      </c>
      <c r="F283" s="160" t="s">
        <v>467</v>
      </c>
      <c r="G283" s="161" t="s">
        <v>329</v>
      </c>
      <c r="H283" s="162" t="n">
        <v>1</v>
      </c>
      <c r="I283" s="163"/>
      <c r="J283" s="164" t="n">
        <f aca="false">ROUND($I$283*$H$283,2)</f>
        <v>0</v>
      </c>
      <c r="K283" s="160" t="s">
        <v>143</v>
      </c>
      <c r="L283" s="33"/>
      <c r="M283" s="165"/>
      <c r="N283" s="166" t="s">
        <v>44</v>
      </c>
      <c r="Q283" s="167" t="n">
        <v>0.03903</v>
      </c>
      <c r="R283" s="167" t="n">
        <f aca="false">$Q$283*$H$283</f>
        <v>0.03903</v>
      </c>
      <c r="S283" s="167" t="n">
        <v>0</v>
      </c>
      <c r="T283" s="168" t="n">
        <f aca="false">$S$283*$H$283</f>
        <v>0</v>
      </c>
      <c r="AR283" s="113" t="s">
        <v>144</v>
      </c>
      <c r="AT283" s="113" t="s">
        <v>139</v>
      </c>
      <c r="AU283" s="113" t="s">
        <v>80</v>
      </c>
      <c r="AY283" s="12" t="s">
        <v>137</v>
      </c>
      <c r="BE283" s="169" t="n">
        <f aca="false">IF($N$283="základní",$J$283,0)</f>
        <v>0</v>
      </c>
      <c r="BF283" s="169" t="n">
        <f aca="false">IF($N$283="snížená",$J$283,0)</f>
        <v>0</v>
      </c>
      <c r="BG283" s="169" t="n">
        <f aca="false">IF($N$283="zákl. přenesená",$J$283,0)</f>
        <v>0</v>
      </c>
      <c r="BH283" s="169" t="n">
        <f aca="false">IF($N$283="sníž. přenesená",$J$283,0)</f>
        <v>0</v>
      </c>
      <c r="BI283" s="169" t="n">
        <f aca="false">IF($N$283="nulová",$J$283,0)</f>
        <v>0</v>
      </c>
      <c r="BJ283" s="113" t="s">
        <v>24</v>
      </c>
      <c r="BK283" s="169" t="n">
        <f aca="false">ROUND($I$283*$H$283,2)</f>
        <v>0</v>
      </c>
      <c r="BL283" s="113" t="s">
        <v>144</v>
      </c>
      <c r="BM283" s="113" t="s">
        <v>468</v>
      </c>
    </row>
    <row r="284" s="12" customFormat="true" ht="16.5" hidden="false" customHeight="true" outlineLevel="0" collapsed="false">
      <c r="B284" s="33"/>
      <c r="D284" s="170" t="s">
        <v>146</v>
      </c>
      <c r="F284" s="171" t="s">
        <v>467</v>
      </c>
      <c r="L284" s="33"/>
      <c r="M284" s="172"/>
      <c r="T284" s="66"/>
      <c r="AT284" s="12" t="s">
        <v>146</v>
      </c>
      <c r="AU284" s="12" t="s">
        <v>80</v>
      </c>
    </row>
    <row r="285" s="12" customFormat="true" ht="15.75" hidden="false" customHeight="true" outlineLevel="0" collapsed="false">
      <c r="B285" s="33"/>
      <c r="C285" s="192" t="s">
        <v>469</v>
      </c>
      <c r="D285" s="192" t="s">
        <v>272</v>
      </c>
      <c r="E285" s="193" t="s">
        <v>470</v>
      </c>
      <c r="F285" s="194" t="s">
        <v>471</v>
      </c>
      <c r="G285" s="195" t="s">
        <v>329</v>
      </c>
      <c r="H285" s="196" t="n">
        <v>1.01</v>
      </c>
      <c r="I285" s="197"/>
      <c r="J285" s="198" t="n">
        <f aca="false">ROUND($I$285*$H$285,2)</f>
        <v>0</v>
      </c>
      <c r="K285" s="194"/>
      <c r="L285" s="199"/>
      <c r="M285" s="200"/>
      <c r="N285" s="201" t="s">
        <v>44</v>
      </c>
      <c r="Q285" s="167" t="n">
        <v>0.449</v>
      </c>
      <c r="R285" s="167" t="n">
        <f aca="false">$Q$285*$H$285</f>
        <v>0.45349</v>
      </c>
      <c r="S285" s="167" t="n">
        <v>0</v>
      </c>
      <c r="T285" s="168" t="n">
        <f aca="false">$S$285*$H$285</f>
        <v>0</v>
      </c>
      <c r="AR285" s="113" t="s">
        <v>178</v>
      </c>
      <c r="AT285" s="113" t="s">
        <v>272</v>
      </c>
      <c r="AU285" s="113" t="s">
        <v>80</v>
      </c>
      <c r="AY285" s="12" t="s">
        <v>137</v>
      </c>
      <c r="BE285" s="169" t="n">
        <f aca="false">IF($N$285="základní",$J$285,0)</f>
        <v>0</v>
      </c>
      <c r="BF285" s="169" t="n">
        <f aca="false">IF($N$285="snížená",$J$285,0)</f>
        <v>0</v>
      </c>
      <c r="BG285" s="169" t="n">
        <f aca="false">IF($N$285="zákl. přenesená",$J$285,0)</f>
        <v>0</v>
      </c>
      <c r="BH285" s="169" t="n">
        <f aca="false">IF($N$285="sníž. přenesená",$J$285,0)</f>
        <v>0</v>
      </c>
      <c r="BI285" s="169" t="n">
        <f aca="false">IF($N$285="nulová",$J$285,0)</f>
        <v>0</v>
      </c>
      <c r="BJ285" s="113" t="s">
        <v>24</v>
      </c>
      <c r="BK285" s="169" t="n">
        <f aca="false">ROUND($I$285*$H$285,2)</f>
        <v>0</v>
      </c>
      <c r="BL285" s="113" t="s">
        <v>144</v>
      </c>
      <c r="BM285" s="113" t="s">
        <v>472</v>
      </c>
    </row>
    <row r="286" s="12" customFormat="true" ht="16.5" hidden="false" customHeight="true" outlineLevel="0" collapsed="false">
      <c r="B286" s="33"/>
      <c r="D286" s="170" t="s">
        <v>146</v>
      </c>
      <c r="F286" s="171" t="s">
        <v>471</v>
      </c>
      <c r="L286" s="33"/>
      <c r="M286" s="172"/>
      <c r="T286" s="66"/>
      <c r="AT286" s="12" t="s">
        <v>146</v>
      </c>
      <c r="AU286" s="12" t="s">
        <v>80</v>
      </c>
    </row>
    <row r="287" s="12" customFormat="true" ht="15.75" hidden="false" customHeight="true" outlineLevel="0" collapsed="false">
      <c r="B287" s="173"/>
      <c r="D287" s="174" t="s">
        <v>147</v>
      </c>
      <c r="E287" s="175"/>
      <c r="F287" s="176" t="s">
        <v>335</v>
      </c>
      <c r="H287" s="177" t="n">
        <v>1.01</v>
      </c>
      <c r="L287" s="173"/>
      <c r="M287" s="178"/>
      <c r="T287" s="179"/>
      <c r="AT287" s="175" t="s">
        <v>147</v>
      </c>
      <c r="AU287" s="175" t="s">
        <v>80</v>
      </c>
      <c r="AV287" s="175" t="s">
        <v>80</v>
      </c>
      <c r="AW287" s="175" t="s">
        <v>109</v>
      </c>
      <c r="AX287" s="175" t="s">
        <v>24</v>
      </c>
      <c r="AY287" s="175" t="s">
        <v>137</v>
      </c>
    </row>
    <row r="288" s="12" customFormat="true" ht="15.75" hidden="false" customHeight="true" outlineLevel="0" collapsed="false">
      <c r="B288" s="33"/>
      <c r="C288" s="158" t="s">
        <v>473</v>
      </c>
      <c r="D288" s="158" t="s">
        <v>139</v>
      </c>
      <c r="E288" s="159" t="s">
        <v>474</v>
      </c>
      <c r="F288" s="160" t="s">
        <v>475</v>
      </c>
      <c r="G288" s="161" t="s">
        <v>329</v>
      </c>
      <c r="H288" s="162" t="n">
        <v>6</v>
      </c>
      <c r="I288" s="163"/>
      <c r="J288" s="164" t="n">
        <f aca="false">ROUND($I$288*$H$288,2)</f>
        <v>0</v>
      </c>
      <c r="K288" s="160" t="s">
        <v>143</v>
      </c>
      <c r="L288" s="33"/>
      <c r="M288" s="165"/>
      <c r="N288" s="166" t="s">
        <v>44</v>
      </c>
      <c r="Q288" s="167" t="n">
        <v>0.02753</v>
      </c>
      <c r="R288" s="167" t="n">
        <f aca="false">$Q$288*$H$288</f>
        <v>0.16518</v>
      </c>
      <c r="S288" s="167" t="n">
        <v>0</v>
      </c>
      <c r="T288" s="168" t="n">
        <f aca="false">$S$288*$H$288</f>
        <v>0</v>
      </c>
      <c r="AR288" s="113" t="s">
        <v>144</v>
      </c>
      <c r="AT288" s="113" t="s">
        <v>139</v>
      </c>
      <c r="AU288" s="113" t="s">
        <v>80</v>
      </c>
      <c r="AY288" s="12" t="s">
        <v>137</v>
      </c>
      <c r="BE288" s="169" t="n">
        <f aca="false">IF($N$288="základní",$J$288,0)</f>
        <v>0</v>
      </c>
      <c r="BF288" s="169" t="n">
        <f aca="false">IF($N$288="snížená",$J$288,0)</f>
        <v>0</v>
      </c>
      <c r="BG288" s="169" t="n">
        <f aca="false">IF($N$288="zákl. přenesená",$J$288,0)</f>
        <v>0</v>
      </c>
      <c r="BH288" s="169" t="n">
        <f aca="false">IF($N$288="sníž. přenesená",$J$288,0)</f>
        <v>0</v>
      </c>
      <c r="BI288" s="169" t="n">
        <f aca="false">IF($N$288="nulová",$J$288,0)</f>
        <v>0</v>
      </c>
      <c r="BJ288" s="113" t="s">
        <v>24</v>
      </c>
      <c r="BK288" s="169" t="n">
        <f aca="false">ROUND($I$288*$H$288,2)</f>
        <v>0</v>
      </c>
      <c r="BL288" s="113" t="s">
        <v>144</v>
      </c>
      <c r="BM288" s="113" t="s">
        <v>476</v>
      </c>
    </row>
    <row r="289" s="12" customFormat="true" ht="16.5" hidden="false" customHeight="true" outlineLevel="0" collapsed="false">
      <c r="B289" s="33"/>
      <c r="D289" s="170" t="s">
        <v>146</v>
      </c>
      <c r="F289" s="171" t="s">
        <v>475</v>
      </c>
      <c r="L289" s="33"/>
      <c r="M289" s="172"/>
      <c r="T289" s="66"/>
      <c r="AT289" s="12" t="s">
        <v>146</v>
      </c>
      <c r="AU289" s="12" t="s">
        <v>80</v>
      </c>
    </row>
    <row r="290" s="12" customFormat="true" ht="15.75" hidden="false" customHeight="true" outlineLevel="0" collapsed="false">
      <c r="B290" s="33"/>
      <c r="C290" s="192" t="s">
        <v>477</v>
      </c>
      <c r="D290" s="192" t="s">
        <v>272</v>
      </c>
      <c r="E290" s="193" t="s">
        <v>478</v>
      </c>
      <c r="F290" s="194" t="s">
        <v>479</v>
      </c>
      <c r="G290" s="195" t="s">
        <v>329</v>
      </c>
      <c r="H290" s="196" t="n">
        <v>5.05</v>
      </c>
      <c r="I290" s="197"/>
      <c r="J290" s="198" t="n">
        <f aca="false">ROUND($I$290*$H$290,2)</f>
        <v>0</v>
      </c>
      <c r="K290" s="194" t="s">
        <v>143</v>
      </c>
      <c r="L290" s="199"/>
      <c r="M290" s="200"/>
      <c r="N290" s="201" t="s">
        <v>44</v>
      </c>
      <c r="Q290" s="167" t="n">
        <v>2.1</v>
      </c>
      <c r="R290" s="167" t="n">
        <f aca="false">$Q$290*$H$290</f>
        <v>10.605</v>
      </c>
      <c r="S290" s="167" t="n">
        <v>0</v>
      </c>
      <c r="T290" s="168" t="n">
        <f aca="false">$S$290*$H$290</f>
        <v>0</v>
      </c>
      <c r="AR290" s="113" t="s">
        <v>178</v>
      </c>
      <c r="AT290" s="113" t="s">
        <v>272</v>
      </c>
      <c r="AU290" s="113" t="s">
        <v>80</v>
      </c>
      <c r="AY290" s="12" t="s">
        <v>137</v>
      </c>
      <c r="BE290" s="169" t="n">
        <f aca="false">IF($N$290="základní",$J$290,0)</f>
        <v>0</v>
      </c>
      <c r="BF290" s="169" t="n">
        <f aca="false">IF($N$290="snížená",$J$290,0)</f>
        <v>0</v>
      </c>
      <c r="BG290" s="169" t="n">
        <f aca="false">IF($N$290="zákl. přenesená",$J$290,0)</f>
        <v>0</v>
      </c>
      <c r="BH290" s="169" t="n">
        <f aca="false">IF($N$290="sníž. přenesená",$J$290,0)</f>
        <v>0</v>
      </c>
      <c r="BI290" s="169" t="n">
        <f aca="false">IF($N$290="nulová",$J$290,0)</f>
        <v>0</v>
      </c>
      <c r="BJ290" s="113" t="s">
        <v>24</v>
      </c>
      <c r="BK290" s="169" t="n">
        <f aca="false">ROUND($I$290*$H$290,2)</f>
        <v>0</v>
      </c>
      <c r="BL290" s="113" t="s">
        <v>144</v>
      </c>
      <c r="BM290" s="113" t="s">
        <v>480</v>
      </c>
    </row>
    <row r="291" s="12" customFormat="true" ht="16.5" hidden="false" customHeight="true" outlineLevel="0" collapsed="false">
      <c r="B291" s="33"/>
      <c r="D291" s="170" t="s">
        <v>146</v>
      </c>
      <c r="F291" s="171" t="s">
        <v>479</v>
      </c>
      <c r="L291" s="33"/>
      <c r="M291" s="172"/>
      <c r="T291" s="66"/>
      <c r="AT291" s="12" t="s">
        <v>146</v>
      </c>
      <c r="AU291" s="12" t="s">
        <v>80</v>
      </c>
    </row>
    <row r="292" s="12" customFormat="true" ht="30.75" hidden="false" customHeight="true" outlineLevel="0" collapsed="false">
      <c r="B292" s="33"/>
      <c r="D292" s="174" t="s">
        <v>161</v>
      </c>
      <c r="F292" s="180" t="s">
        <v>481</v>
      </c>
      <c r="L292" s="33"/>
      <c r="M292" s="172"/>
      <c r="T292" s="66"/>
      <c r="AT292" s="12" t="s">
        <v>161</v>
      </c>
      <c r="AU292" s="12" t="s">
        <v>80</v>
      </c>
    </row>
    <row r="293" s="12" customFormat="true" ht="15.75" hidden="false" customHeight="true" outlineLevel="0" collapsed="false">
      <c r="B293" s="173"/>
      <c r="D293" s="174" t="s">
        <v>147</v>
      </c>
      <c r="E293" s="175"/>
      <c r="F293" s="176" t="s">
        <v>340</v>
      </c>
      <c r="H293" s="177" t="n">
        <v>5.05</v>
      </c>
      <c r="L293" s="173"/>
      <c r="M293" s="178"/>
      <c r="T293" s="179"/>
      <c r="AT293" s="175" t="s">
        <v>147</v>
      </c>
      <c r="AU293" s="175" t="s">
        <v>80</v>
      </c>
      <c r="AV293" s="175" t="s">
        <v>80</v>
      </c>
      <c r="AW293" s="175" t="s">
        <v>109</v>
      </c>
      <c r="AX293" s="175" t="s">
        <v>24</v>
      </c>
      <c r="AY293" s="175" t="s">
        <v>137</v>
      </c>
    </row>
    <row r="294" s="12" customFormat="true" ht="15.75" hidden="false" customHeight="true" outlineLevel="0" collapsed="false">
      <c r="B294" s="33"/>
      <c r="C294" s="192" t="s">
        <v>482</v>
      </c>
      <c r="D294" s="192" t="s">
        <v>272</v>
      </c>
      <c r="E294" s="193" t="s">
        <v>483</v>
      </c>
      <c r="F294" s="194" t="s">
        <v>484</v>
      </c>
      <c r="G294" s="195" t="s">
        <v>329</v>
      </c>
      <c r="H294" s="196" t="n">
        <v>1.01</v>
      </c>
      <c r="I294" s="197"/>
      <c r="J294" s="198" t="n">
        <f aca="false">ROUND($I$294*$H$294,2)</f>
        <v>0</v>
      </c>
      <c r="K294" s="194"/>
      <c r="L294" s="199"/>
      <c r="M294" s="200"/>
      <c r="N294" s="201" t="s">
        <v>44</v>
      </c>
      <c r="Q294" s="167" t="n">
        <v>2.1</v>
      </c>
      <c r="R294" s="167" t="n">
        <f aca="false">$Q$294*$H$294</f>
        <v>2.121</v>
      </c>
      <c r="S294" s="167" t="n">
        <v>0</v>
      </c>
      <c r="T294" s="168" t="n">
        <f aca="false">$S$294*$H$294</f>
        <v>0</v>
      </c>
      <c r="AR294" s="113" t="s">
        <v>178</v>
      </c>
      <c r="AT294" s="113" t="s">
        <v>272</v>
      </c>
      <c r="AU294" s="113" t="s">
        <v>80</v>
      </c>
      <c r="AY294" s="12" t="s">
        <v>137</v>
      </c>
      <c r="BE294" s="169" t="n">
        <f aca="false">IF($N$294="základní",$J$294,0)</f>
        <v>0</v>
      </c>
      <c r="BF294" s="169" t="n">
        <f aca="false">IF($N$294="snížená",$J$294,0)</f>
        <v>0</v>
      </c>
      <c r="BG294" s="169" t="n">
        <f aca="false">IF($N$294="zákl. přenesená",$J$294,0)</f>
        <v>0</v>
      </c>
      <c r="BH294" s="169" t="n">
        <f aca="false">IF($N$294="sníž. přenesená",$J$294,0)</f>
        <v>0</v>
      </c>
      <c r="BI294" s="169" t="n">
        <f aca="false">IF($N$294="nulová",$J$294,0)</f>
        <v>0</v>
      </c>
      <c r="BJ294" s="113" t="s">
        <v>24</v>
      </c>
      <c r="BK294" s="169" t="n">
        <f aca="false">ROUND($I$294*$H$294,2)</f>
        <v>0</v>
      </c>
      <c r="BL294" s="113" t="s">
        <v>144</v>
      </c>
      <c r="BM294" s="113" t="s">
        <v>485</v>
      </c>
    </row>
    <row r="295" s="12" customFormat="true" ht="16.5" hidden="false" customHeight="true" outlineLevel="0" collapsed="false">
      <c r="B295" s="33"/>
      <c r="D295" s="170" t="s">
        <v>146</v>
      </c>
      <c r="F295" s="171" t="s">
        <v>484</v>
      </c>
      <c r="L295" s="33"/>
      <c r="M295" s="172"/>
      <c r="T295" s="66"/>
      <c r="AT295" s="12" t="s">
        <v>146</v>
      </c>
      <c r="AU295" s="12" t="s">
        <v>80</v>
      </c>
    </row>
    <row r="296" s="12" customFormat="true" ht="30.75" hidden="false" customHeight="true" outlineLevel="0" collapsed="false">
      <c r="B296" s="33"/>
      <c r="D296" s="174" t="s">
        <v>161</v>
      </c>
      <c r="F296" s="180" t="s">
        <v>481</v>
      </c>
      <c r="L296" s="33"/>
      <c r="M296" s="172"/>
      <c r="T296" s="66"/>
      <c r="AT296" s="12" t="s">
        <v>161</v>
      </c>
      <c r="AU296" s="12" t="s">
        <v>80</v>
      </c>
    </row>
    <row r="297" s="12" customFormat="true" ht="15.75" hidden="false" customHeight="true" outlineLevel="0" collapsed="false">
      <c r="B297" s="173"/>
      <c r="D297" s="174" t="s">
        <v>147</v>
      </c>
      <c r="E297" s="175"/>
      <c r="F297" s="176" t="s">
        <v>335</v>
      </c>
      <c r="H297" s="177" t="n">
        <v>1.01</v>
      </c>
      <c r="L297" s="173"/>
      <c r="M297" s="178"/>
      <c r="T297" s="179"/>
      <c r="AT297" s="175" t="s">
        <v>147</v>
      </c>
      <c r="AU297" s="175" t="s">
        <v>80</v>
      </c>
      <c r="AV297" s="175" t="s">
        <v>80</v>
      </c>
      <c r="AW297" s="175" t="s">
        <v>109</v>
      </c>
      <c r="AX297" s="175" t="s">
        <v>24</v>
      </c>
      <c r="AY297" s="175" t="s">
        <v>137</v>
      </c>
    </row>
    <row r="298" s="12" customFormat="true" ht="15.75" hidden="false" customHeight="true" outlineLevel="0" collapsed="false">
      <c r="B298" s="33"/>
      <c r="C298" s="158" t="s">
        <v>486</v>
      </c>
      <c r="D298" s="158" t="s">
        <v>139</v>
      </c>
      <c r="E298" s="159" t="s">
        <v>487</v>
      </c>
      <c r="F298" s="160" t="s">
        <v>488</v>
      </c>
      <c r="G298" s="161" t="s">
        <v>329</v>
      </c>
      <c r="H298" s="162" t="n">
        <v>6</v>
      </c>
      <c r="I298" s="163"/>
      <c r="J298" s="164" t="n">
        <f aca="false">ROUND($I$298*$H$298,2)</f>
        <v>0</v>
      </c>
      <c r="K298" s="160" t="s">
        <v>143</v>
      </c>
      <c r="L298" s="33"/>
      <c r="M298" s="165"/>
      <c r="N298" s="166" t="s">
        <v>44</v>
      </c>
      <c r="Q298" s="167" t="n">
        <v>0.00702</v>
      </c>
      <c r="R298" s="167" t="n">
        <f aca="false">$Q$298*$H$298</f>
        <v>0.04212</v>
      </c>
      <c r="S298" s="167" t="n">
        <v>0</v>
      </c>
      <c r="T298" s="168" t="n">
        <f aca="false">$S$298*$H$298</f>
        <v>0</v>
      </c>
      <c r="AR298" s="113" t="s">
        <v>144</v>
      </c>
      <c r="AT298" s="113" t="s">
        <v>139</v>
      </c>
      <c r="AU298" s="113" t="s">
        <v>80</v>
      </c>
      <c r="AY298" s="12" t="s">
        <v>137</v>
      </c>
      <c r="BE298" s="169" t="n">
        <f aca="false">IF($N$298="základní",$J$298,0)</f>
        <v>0</v>
      </c>
      <c r="BF298" s="169" t="n">
        <f aca="false">IF($N$298="snížená",$J$298,0)</f>
        <v>0</v>
      </c>
      <c r="BG298" s="169" t="n">
        <f aca="false">IF($N$298="zákl. přenesená",$J$298,0)</f>
        <v>0</v>
      </c>
      <c r="BH298" s="169" t="n">
        <f aca="false">IF($N$298="sníž. přenesená",$J$298,0)</f>
        <v>0</v>
      </c>
      <c r="BI298" s="169" t="n">
        <f aca="false">IF($N$298="nulová",$J$298,0)</f>
        <v>0</v>
      </c>
      <c r="BJ298" s="113" t="s">
        <v>24</v>
      </c>
      <c r="BK298" s="169" t="n">
        <f aca="false">ROUND($I$298*$H$298,2)</f>
        <v>0</v>
      </c>
      <c r="BL298" s="113" t="s">
        <v>144</v>
      </c>
      <c r="BM298" s="113" t="s">
        <v>489</v>
      </c>
    </row>
    <row r="299" s="12" customFormat="true" ht="16.5" hidden="false" customHeight="true" outlineLevel="0" collapsed="false">
      <c r="B299" s="33"/>
      <c r="D299" s="170" t="s">
        <v>146</v>
      </c>
      <c r="F299" s="171" t="s">
        <v>488</v>
      </c>
      <c r="L299" s="33"/>
      <c r="M299" s="172"/>
      <c r="T299" s="66"/>
      <c r="AT299" s="12" t="s">
        <v>146</v>
      </c>
      <c r="AU299" s="12" t="s">
        <v>80</v>
      </c>
    </row>
    <row r="300" s="12" customFormat="true" ht="15.75" hidden="false" customHeight="true" outlineLevel="0" collapsed="false">
      <c r="B300" s="33"/>
      <c r="C300" s="192" t="s">
        <v>490</v>
      </c>
      <c r="D300" s="192" t="s">
        <v>272</v>
      </c>
      <c r="E300" s="193" t="s">
        <v>491</v>
      </c>
      <c r="F300" s="194" t="s">
        <v>492</v>
      </c>
      <c r="G300" s="195" t="s">
        <v>329</v>
      </c>
      <c r="H300" s="196" t="n">
        <v>3</v>
      </c>
      <c r="I300" s="197"/>
      <c r="J300" s="198" t="n">
        <f aca="false">ROUND($I$300*$H$300,2)</f>
        <v>0</v>
      </c>
      <c r="K300" s="194"/>
      <c r="L300" s="199"/>
      <c r="M300" s="200"/>
      <c r="N300" s="201" t="s">
        <v>44</v>
      </c>
      <c r="Q300" s="167" t="n">
        <v>0.082</v>
      </c>
      <c r="R300" s="167" t="n">
        <f aca="false">$Q$300*$H$300</f>
        <v>0.246</v>
      </c>
      <c r="S300" s="167" t="n">
        <v>0</v>
      </c>
      <c r="T300" s="168" t="n">
        <f aca="false">$S$300*$H$300</f>
        <v>0</v>
      </c>
      <c r="AR300" s="113" t="s">
        <v>178</v>
      </c>
      <c r="AT300" s="113" t="s">
        <v>272</v>
      </c>
      <c r="AU300" s="113" t="s">
        <v>80</v>
      </c>
      <c r="AY300" s="12" t="s">
        <v>137</v>
      </c>
      <c r="BE300" s="169" t="n">
        <f aca="false">IF($N$300="základní",$J$300,0)</f>
        <v>0</v>
      </c>
      <c r="BF300" s="169" t="n">
        <f aca="false">IF($N$300="snížená",$J$300,0)</f>
        <v>0</v>
      </c>
      <c r="BG300" s="169" t="n">
        <f aca="false">IF($N$300="zákl. přenesená",$J$300,0)</f>
        <v>0</v>
      </c>
      <c r="BH300" s="169" t="n">
        <f aca="false">IF($N$300="sníž. přenesená",$J$300,0)</f>
        <v>0</v>
      </c>
      <c r="BI300" s="169" t="n">
        <f aca="false">IF($N$300="nulová",$J$300,0)</f>
        <v>0</v>
      </c>
      <c r="BJ300" s="113" t="s">
        <v>24</v>
      </c>
      <c r="BK300" s="169" t="n">
        <f aca="false">ROUND($I$300*$H$300,2)</f>
        <v>0</v>
      </c>
      <c r="BL300" s="113" t="s">
        <v>144</v>
      </c>
      <c r="BM300" s="113" t="s">
        <v>493</v>
      </c>
    </row>
    <row r="301" s="12" customFormat="true" ht="16.5" hidden="false" customHeight="true" outlineLevel="0" collapsed="false">
      <c r="B301" s="33"/>
      <c r="D301" s="170" t="s">
        <v>146</v>
      </c>
      <c r="F301" s="171" t="s">
        <v>492</v>
      </c>
      <c r="L301" s="33"/>
      <c r="M301" s="172"/>
      <c r="T301" s="66"/>
      <c r="AT301" s="12" t="s">
        <v>146</v>
      </c>
      <c r="AU301" s="12" t="s">
        <v>80</v>
      </c>
    </row>
    <row r="302" s="12" customFormat="true" ht="57.75" hidden="false" customHeight="true" outlineLevel="0" collapsed="false">
      <c r="B302" s="33"/>
      <c r="D302" s="174" t="s">
        <v>161</v>
      </c>
      <c r="F302" s="180" t="s">
        <v>494</v>
      </c>
      <c r="L302" s="33"/>
      <c r="M302" s="172"/>
      <c r="T302" s="66"/>
      <c r="AT302" s="12" t="s">
        <v>161</v>
      </c>
      <c r="AU302" s="12" t="s">
        <v>80</v>
      </c>
    </row>
    <row r="303" s="12" customFormat="true" ht="15.75" hidden="false" customHeight="true" outlineLevel="0" collapsed="false">
      <c r="B303" s="33"/>
      <c r="C303" s="192" t="s">
        <v>495</v>
      </c>
      <c r="D303" s="192" t="s">
        <v>272</v>
      </c>
      <c r="E303" s="193" t="s">
        <v>496</v>
      </c>
      <c r="F303" s="194" t="s">
        <v>497</v>
      </c>
      <c r="G303" s="195" t="s">
        <v>329</v>
      </c>
      <c r="H303" s="196" t="n">
        <v>3</v>
      </c>
      <c r="I303" s="197"/>
      <c r="J303" s="198" t="n">
        <f aca="false">ROUND($I$303*$H$303,2)</f>
        <v>0</v>
      </c>
      <c r="K303" s="194"/>
      <c r="L303" s="199"/>
      <c r="M303" s="200"/>
      <c r="N303" s="201" t="s">
        <v>44</v>
      </c>
      <c r="Q303" s="167" t="n">
        <v>0.082</v>
      </c>
      <c r="R303" s="167" t="n">
        <f aca="false">$Q$303*$H$303</f>
        <v>0.246</v>
      </c>
      <c r="S303" s="167" t="n">
        <v>0</v>
      </c>
      <c r="T303" s="168" t="n">
        <f aca="false">$S$303*$H$303</f>
        <v>0</v>
      </c>
      <c r="AR303" s="113" t="s">
        <v>178</v>
      </c>
      <c r="AT303" s="113" t="s">
        <v>272</v>
      </c>
      <c r="AU303" s="113" t="s">
        <v>80</v>
      </c>
      <c r="AY303" s="12" t="s">
        <v>137</v>
      </c>
      <c r="BE303" s="169" t="n">
        <f aca="false">IF($N$303="základní",$J$303,0)</f>
        <v>0</v>
      </c>
      <c r="BF303" s="169" t="n">
        <f aca="false">IF($N$303="snížená",$J$303,0)</f>
        <v>0</v>
      </c>
      <c r="BG303" s="169" t="n">
        <f aca="false">IF($N$303="zákl. přenesená",$J$303,0)</f>
        <v>0</v>
      </c>
      <c r="BH303" s="169" t="n">
        <f aca="false">IF($N$303="sníž. přenesená",$J$303,0)</f>
        <v>0</v>
      </c>
      <c r="BI303" s="169" t="n">
        <f aca="false">IF($N$303="nulová",$J$303,0)</f>
        <v>0</v>
      </c>
      <c r="BJ303" s="113" t="s">
        <v>24</v>
      </c>
      <c r="BK303" s="169" t="n">
        <f aca="false">ROUND($I$303*$H$303,2)</f>
        <v>0</v>
      </c>
      <c r="BL303" s="113" t="s">
        <v>144</v>
      </c>
      <c r="BM303" s="113" t="s">
        <v>498</v>
      </c>
    </row>
    <row r="304" s="12" customFormat="true" ht="16.5" hidden="false" customHeight="true" outlineLevel="0" collapsed="false">
      <c r="B304" s="33"/>
      <c r="D304" s="170" t="s">
        <v>146</v>
      </c>
      <c r="F304" s="171" t="s">
        <v>497</v>
      </c>
      <c r="L304" s="33"/>
      <c r="M304" s="172"/>
      <c r="T304" s="66"/>
      <c r="AT304" s="12" t="s">
        <v>146</v>
      </c>
      <c r="AU304" s="12" t="s">
        <v>80</v>
      </c>
    </row>
    <row r="305" s="12" customFormat="true" ht="57.75" hidden="false" customHeight="true" outlineLevel="0" collapsed="false">
      <c r="B305" s="33"/>
      <c r="D305" s="174" t="s">
        <v>161</v>
      </c>
      <c r="F305" s="180" t="s">
        <v>494</v>
      </c>
      <c r="L305" s="33"/>
      <c r="M305" s="172"/>
      <c r="T305" s="66"/>
      <c r="AT305" s="12" t="s">
        <v>161</v>
      </c>
      <c r="AU305" s="12" t="s">
        <v>80</v>
      </c>
    </row>
    <row r="306" s="147" customFormat="true" ht="30.75" hidden="false" customHeight="true" outlineLevel="0" collapsed="false">
      <c r="B306" s="148"/>
      <c r="D306" s="149" t="s">
        <v>72</v>
      </c>
      <c r="E306" s="156" t="s">
        <v>183</v>
      </c>
      <c r="F306" s="156" t="s">
        <v>499</v>
      </c>
      <c r="J306" s="157" t="n">
        <f aca="false">$BK$306</f>
        <v>0</v>
      </c>
      <c r="L306" s="148"/>
      <c r="M306" s="152"/>
      <c r="P306" s="153" t="n">
        <f aca="false">SUM($P$307:$P$310)</f>
        <v>0</v>
      </c>
      <c r="R306" s="153" t="n">
        <f aca="false">SUM($R$307:$R$310)</f>
        <v>0</v>
      </c>
      <c r="T306" s="154" t="n">
        <f aca="false">SUM($T$307:$T$310)</f>
        <v>78.6168</v>
      </c>
      <c r="AR306" s="149" t="s">
        <v>24</v>
      </c>
      <c r="AT306" s="149" t="s">
        <v>72</v>
      </c>
      <c r="AU306" s="149" t="s">
        <v>24</v>
      </c>
      <c r="AY306" s="149" t="s">
        <v>137</v>
      </c>
      <c r="BK306" s="155" t="n">
        <f aca="false">SUM($BK$307:$BK$310)</f>
        <v>0</v>
      </c>
    </row>
    <row r="307" s="12" customFormat="true" ht="15.75" hidden="false" customHeight="true" outlineLevel="0" collapsed="false">
      <c r="B307" s="33"/>
      <c r="C307" s="158" t="s">
        <v>500</v>
      </c>
      <c r="D307" s="158" t="s">
        <v>139</v>
      </c>
      <c r="E307" s="159" t="s">
        <v>501</v>
      </c>
      <c r="F307" s="160" t="s">
        <v>502</v>
      </c>
      <c r="G307" s="161" t="s">
        <v>151</v>
      </c>
      <c r="H307" s="162" t="n">
        <v>219.6</v>
      </c>
      <c r="I307" s="163"/>
      <c r="J307" s="164" t="n">
        <f aca="false">ROUND($I$307*$H$307,2)</f>
        <v>0</v>
      </c>
      <c r="K307" s="160"/>
      <c r="L307" s="33"/>
      <c r="M307" s="165"/>
      <c r="N307" s="166" t="s">
        <v>44</v>
      </c>
      <c r="Q307" s="167" t="n">
        <v>0</v>
      </c>
      <c r="R307" s="167" t="n">
        <f aca="false">$Q$307*$H$307</f>
        <v>0</v>
      </c>
      <c r="S307" s="167" t="n">
        <v>0.358</v>
      </c>
      <c r="T307" s="168" t="n">
        <f aca="false">$S$307*$H$307</f>
        <v>78.6168</v>
      </c>
      <c r="AR307" s="113" t="s">
        <v>144</v>
      </c>
      <c r="AT307" s="113" t="s">
        <v>139</v>
      </c>
      <c r="AU307" s="113" t="s">
        <v>80</v>
      </c>
      <c r="AY307" s="12" t="s">
        <v>137</v>
      </c>
      <c r="BE307" s="169" t="n">
        <f aca="false">IF($N$307="základní",$J$307,0)</f>
        <v>0</v>
      </c>
      <c r="BF307" s="169" t="n">
        <f aca="false">IF($N$307="snížená",$J$307,0)</f>
        <v>0</v>
      </c>
      <c r="BG307" s="169" t="n">
        <f aca="false">IF($N$307="zákl. přenesená",$J$307,0)</f>
        <v>0</v>
      </c>
      <c r="BH307" s="169" t="n">
        <f aca="false">IF($N$307="sníž. přenesená",$J$307,0)</f>
        <v>0</v>
      </c>
      <c r="BI307" s="169" t="n">
        <f aca="false">IF($N$307="nulová",$J$307,0)</f>
        <v>0</v>
      </c>
      <c r="BJ307" s="113" t="s">
        <v>24</v>
      </c>
      <c r="BK307" s="169" t="n">
        <f aca="false">ROUND($I$307*$H$307,2)</f>
        <v>0</v>
      </c>
      <c r="BL307" s="113" t="s">
        <v>144</v>
      </c>
      <c r="BM307" s="113" t="s">
        <v>503</v>
      </c>
    </row>
    <row r="308" s="12" customFormat="true" ht="16.5" hidden="false" customHeight="true" outlineLevel="0" collapsed="false">
      <c r="B308" s="33"/>
      <c r="D308" s="170" t="s">
        <v>146</v>
      </c>
      <c r="F308" s="171" t="s">
        <v>502</v>
      </c>
      <c r="L308" s="33"/>
      <c r="M308" s="172"/>
      <c r="T308" s="66"/>
      <c r="AT308" s="12" t="s">
        <v>146</v>
      </c>
      <c r="AU308" s="12" t="s">
        <v>80</v>
      </c>
    </row>
    <row r="309" s="12" customFormat="true" ht="15.75" hidden="false" customHeight="true" outlineLevel="0" collapsed="false">
      <c r="B309" s="33"/>
      <c r="C309" s="158" t="s">
        <v>504</v>
      </c>
      <c r="D309" s="158" t="s">
        <v>139</v>
      </c>
      <c r="E309" s="159" t="s">
        <v>505</v>
      </c>
      <c r="F309" s="160" t="s">
        <v>506</v>
      </c>
      <c r="G309" s="161" t="s">
        <v>507</v>
      </c>
      <c r="H309" s="162" t="n">
        <v>4</v>
      </c>
      <c r="I309" s="163"/>
      <c r="J309" s="164" t="n">
        <f aca="false">ROUND($I$309*$H$309,2)</f>
        <v>0</v>
      </c>
      <c r="K309" s="160"/>
      <c r="L309" s="33"/>
      <c r="M309" s="165"/>
      <c r="N309" s="166" t="s">
        <v>44</v>
      </c>
      <c r="Q309" s="167" t="n">
        <v>0</v>
      </c>
      <c r="R309" s="167" t="n">
        <f aca="false">$Q$309*$H$309</f>
        <v>0</v>
      </c>
      <c r="S309" s="167" t="n">
        <v>0</v>
      </c>
      <c r="T309" s="168" t="n">
        <f aca="false">$S$309*$H$309</f>
        <v>0</v>
      </c>
      <c r="AR309" s="113" t="s">
        <v>144</v>
      </c>
      <c r="AT309" s="113" t="s">
        <v>139</v>
      </c>
      <c r="AU309" s="113" t="s">
        <v>80</v>
      </c>
      <c r="AY309" s="12" t="s">
        <v>137</v>
      </c>
      <c r="BE309" s="169" t="n">
        <f aca="false">IF($N$309="základní",$J$309,0)</f>
        <v>0</v>
      </c>
      <c r="BF309" s="169" t="n">
        <f aca="false">IF($N$309="snížená",$J$309,0)</f>
        <v>0</v>
      </c>
      <c r="BG309" s="169" t="n">
        <f aca="false">IF($N$309="zákl. přenesená",$J$309,0)</f>
        <v>0</v>
      </c>
      <c r="BH309" s="169" t="n">
        <f aca="false">IF($N$309="sníž. přenesená",$J$309,0)</f>
        <v>0</v>
      </c>
      <c r="BI309" s="169" t="n">
        <f aca="false">IF($N$309="nulová",$J$309,0)</f>
        <v>0</v>
      </c>
      <c r="BJ309" s="113" t="s">
        <v>24</v>
      </c>
      <c r="BK309" s="169" t="n">
        <f aca="false">ROUND($I$309*$H$309,2)</f>
        <v>0</v>
      </c>
      <c r="BL309" s="113" t="s">
        <v>144</v>
      </c>
      <c r="BM309" s="113" t="s">
        <v>508</v>
      </c>
    </row>
    <row r="310" s="12" customFormat="true" ht="16.5" hidden="false" customHeight="true" outlineLevel="0" collapsed="false">
      <c r="B310" s="33"/>
      <c r="D310" s="170" t="s">
        <v>146</v>
      </c>
      <c r="F310" s="171" t="s">
        <v>506</v>
      </c>
      <c r="L310" s="33"/>
      <c r="M310" s="172"/>
      <c r="T310" s="66"/>
      <c r="AT310" s="12" t="s">
        <v>146</v>
      </c>
      <c r="AU310" s="12" t="s">
        <v>80</v>
      </c>
    </row>
    <row r="311" s="147" customFormat="true" ht="30.75" hidden="false" customHeight="true" outlineLevel="0" collapsed="false">
      <c r="B311" s="148"/>
      <c r="D311" s="149" t="s">
        <v>72</v>
      </c>
      <c r="E311" s="156" t="s">
        <v>509</v>
      </c>
      <c r="F311" s="156" t="s">
        <v>510</v>
      </c>
      <c r="J311" s="157" t="n">
        <f aca="false">$BK$311</f>
        <v>0</v>
      </c>
      <c r="L311" s="148"/>
      <c r="M311" s="152"/>
      <c r="P311" s="153" t="n">
        <f aca="false">SUM($P$312:$P$323)</f>
        <v>0</v>
      </c>
      <c r="R311" s="153" t="n">
        <f aca="false">SUM($R$312:$R$323)</f>
        <v>0</v>
      </c>
      <c r="T311" s="154" t="n">
        <f aca="false">SUM($T$312:$T$323)</f>
        <v>0</v>
      </c>
      <c r="AR311" s="149" t="s">
        <v>24</v>
      </c>
      <c r="AT311" s="149" t="s">
        <v>72</v>
      </c>
      <c r="AU311" s="149" t="s">
        <v>24</v>
      </c>
      <c r="AY311" s="149" t="s">
        <v>137</v>
      </c>
      <c r="BK311" s="155" t="n">
        <f aca="false">SUM($BK$312:$BK$323)</f>
        <v>0</v>
      </c>
    </row>
    <row r="312" s="12" customFormat="true" ht="15.75" hidden="false" customHeight="true" outlineLevel="0" collapsed="false">
      <c r="B312" s="33"/>
      <c r="C312" s="158" t="s">
        <v>511</v>
      </c>
      <c r="D312" s="158" t="s">
        <v>139</v>
      </c>
      <c r="E312" s="159" t="s">
        <v>512</v>
      </c>
      <c r="F312" s="160" t="s">
        <v>513</v>
      </c>
      <c r="G312" s="161" t="s">
        <v>256</v>
      </c>
      <c r="H312" s="162" t="n">
        <v>157.249</v>
      </c>
      <c r="I312" s="163"/>
      <c r="J312" s="164" t="n">
        <f aca="false">ROUND($I$312*$H$312,2)</f>
        <v>0</v>
      </c>
      <c r="K312" s="160" t="s">
        <v>143</v>
      </c>
      <c r="L312" s="33"/>
      <c r="M312" s="165"/>
      <c r="N312" s="166" t="s">
        <v>44</v>
      </c>
      <c r="Q312" s="167" t="n">
        <v>0</v>
      </c>
      <c r="R312" s="167" t="n">
        <f aca="false">$Q$312*$H$312</f>
        <v>0</v>
      </c>
      <c r="S312" s="167" t="n">
        <v>0</v>
      </c>
      <c r="T312" s="168" t="n">
        <f aca="false">$S$312*$H$312</f>
        <v>0</v>
      </c>
      <c r="AR312" s="113" t="s">
        <v>144</v>
      </c>
      <c r="AT312" s="113" t="s">
        <v>139</v>
      </c>
      <c r="AU312" s="113" t="s">
        <v>80</v>
      </c>
      <c r="AY312" s="12" t="s">
        <v>137</v>
      </c>
      <c r="BE312" s="169" t="n">
        <f aca="false">IF($N$312="základní",$J$312,0)</f>
        <v>0</v>
      </c>
      <c r="BF312" s="169" t="n">
        <f aca="false">IF($N$312="snížená",$J$312,0)</f>
        <v>0</v>
      </c>
      <c r="BG312" s="169" t="n">
        <f aca="false">IF($N$312="zákl. přenesená",$J$312,0)</f>
        <v>0</v>
      </c>
      <c r="BH312" s="169" t="n">
        <f aca="false">IF($N$312="sníž. přenesená",$J$312,0)</f>
        <v>0</v>
      </c>
      <c r="BI312" s="169" t="n">
        <f aca="false">IF($N$312="nulová",$J$312,0)</f>
        <v>0</v>
      </c>
      <c r="BJ312" s="113" t="s">
        <v>24</v>
      </c>
      <c r="BK312" s="169" t="n">
        <f aca="false">ROUND($I$312*$H$312,2)</f>
        <v>0</v>
      </c>
      <c r="BL312" s="113" t="s">
        <v>144</v>
      </c>
      <c r="BM312" s="113" t="s">
        <v>514</v>
      </c>
    </row>
    <row r="313" s="12" customFormat="true" ht="16.5" hidden="false" customHeight="true" outlineLevel="0" collapsed="false">
      <c r="B313" s="33"/>
      <c r="D313" s="170" t="s">
        <v>146</v>
      </c>
      <c r="F313" s="171" t="s">
        <v>513</v>
      </c>
      <c r="L313" s="33"/>
      <c r="M313" s="172"/>
      <c r="T313" s="66"/>
      <c r="AT313" s="12" t="s">
        <v>146</v>
      </c>
      <c r="AU313" s="12" t="s">
        <v>80</v>
      </c>
    </row>
    <row r="314" s="12" customFormat="true" ht="15.75" hidden="false" customHeight="true" outlineLevel="0" collapsed="false">
      <c r="B314" s="33"/>
      <c r="C314" s="158" t="s">
        <v>515</v>
      </c>
      <c r="D314" s="158" t="s">
        <v>139</v>
      </c>
      <c r="E314" s="159" t="s">
        <v>516</v>
      </c>
      <c r="F314" s="160" t="s">
        <v>517</v>
      </c>
      <c r="G314" s="161" t="s">
        <v>256</v>
      </c>
      <c r="H314" s="162" t="n">
        <v>3459.478</v>
      </c>
      <c r="I314" s="163"/>
      <c r="J314" s="164" t="n">
        <f aca="false">ROUND($I$314*$H$314,2)</f>
        <v>0</v>
      </c>
      <c r="K314" s="160" t="s">
        <v>143</v>
      </c>
      <c r="L314" s="33"/>
      <c r="M314" s="165"/>
      <c r="N314" s="166" t="s">
        <v>44</v>
      </c>
      <c r="Q314" s="167" t="n">
        <v>0</v>
      </c>
      <c r="R314" s="167" t="n">
        <f aca="false">$Q$314*$H$314</f>
        <v>0</v>
      </c>
      <c r="S314" s="167" t="n">
        <v>0</v>
      </c>
      <c r="T314" s="168" t="n">
        <f aca="false">$S$314*$H$314</f>
        <v>0</v>
      </c>
      <c r="AR314" s="113" t="s">
        <v>144</v>
      </c>
      <c r="AT314" s="113" t="s">
        <v>139</v>
      </c>
      <c r="AU314" s="113" t="s">
        <v>80</v>
      </c>
      <c r="AY314" s="12" t="s">
        <v>137</v>
      </c>
      <c r="BE314" s="169" t="n">
        <f aca="false">IF($N$314="základní",$J$314,0)</f>
        <v>0</v>
      </c>
      <c r="BF314" s="169" t="n">
        <f aca="false">IF($N$314="snížená",$J$314,0)</f>
        <v>0</v>
      </c>
      <c r="BG314" s="169" t="n">
        <f aca="false">IF($N$314="zákl. přenesená",$J$314,0)</f>
        <v>0</v>
      </c>
      <c r="BH314" s="169" t="n">
        <f aca="false">IF($N$314="sníž. přenesená",$J$314,0)</f>
        <v>0</v>
      </c>
      <c r="BI314" s="169" t="n">
        <f aca="false">IF($N$314="nulová",$J$314,0)</f>
        <v>0</v>
      </c>
      <c r="BJ314" s="113" t="s">
        <v>24</v>
      </c>
      <c r="BK314" s="169" t="n">
        <f aca="false">ROUND($I$314*$H$314,2)</f>
        <v>0</v>
      </c>
      <c r="BL314" s="113" t="s">
        <v>144</v>
      </c>
      <c r="BM314" s="113" t="s">
        <v>518</v>
      </c>
    </row>
    <row r="315" s="12" customFormat="true" ht="16.5" hidden="false" customHeight="true" outlineLevel="0" collapsed="false">
      <c r="B315" s="33"/>
      <c r="D315" s="170" t="s">
        <v>146</v>
      </c>
      <c r="F315" s="171" t="s">
        <v>517</v>
      </c>
      <c r="L315" s="33"/>
      <c r="M315" s="172"/>
      <c r="T315" s="66"/>
      <c r="AT315" s="12" t="s">
        <v>146</v>
      </c>
      <c r="AU315" s="12" t="s">
        <v>80</v>
      </c>
    </row>
    <row r="316" s="12" customFormat="true" ht="15.75" hidden="false" customHeight="true" outlineLevel="0" collapsed="false">
      <c r="B316" s="173"/>
      <c r="D316" s="174" t="s">
        <v>147</v>
      </c>
      <c r="E316" s="175"/>
      <c r="F316" s="176" t="s">
        <v>519</v>
      </c>
      <c r="H316" s="177" t="n">
        <v>3459.478</v>
      </c>
      <c r="L316" s="173"/>
      <c r="M316" s="178"/>
      <c r="T316" s="179"/>
      <c r="AT316" s="175" t="s">
        <v>147</v>
      </c>
      <c r="AU316" s="175" t="s">
        <v>80</v>
      </c>
      <c r="AV316" s="175" t="s">
        <v>80</v>
      </c>
      <c r="AW316" s="175" t="s">
        <v>109</v>
      </c>
      <c r="AX316" s="175" t="s">
        <v>24</v>
      </c>
      <c r="AY316" s="175" t="s">
        <v>137</v>
      </c>
    </row>
    <row r="317" s="12" customFormat="true" ht="15.75" hidden="false" customHeight="true" outlineLevel="0" collapsed="false">
      <c r="B317" s="33"/>
      <c r="C317" s="158" t="s">
        <v>520</v>
      </c>
      <c r="D317" s="158" t="s">
        <v>139</v>
      </c>
      <c r="E317" s="159" t="s">
        <v>521</v>
      </c>
      <c r="F317" s="160" t="s">
        <v>522</v>
      </c>
      <c r="G317" s="161" t="s">
        <v>256</v>
      </c>
      <c r="H317" s="162" t="n">
        <v>122.773</v>
      </c>
      <c r="I317" s="163"/>
      <c r="J317" s="164" t="n">
        <f aca="false">ROUND($I$317*$H$317,2)</f>
        <v>0</v>
      </c>
      <c r="K317" s="160"/>
      <c r="L317" s="33"/>
      <c r="M317" s="165"/>
      <c r="N317" s="166" t="s">
        <v>44</v>
      </c>
      <c r="Q317" s="167" t="n">
        <v>0</v>
      </c>
      <c r="R317" s="167" t="n">
        <f aca="false">$Q$317*$H$317</f>
        <v>0</v>
      </c>
      <c r="S317" s="167" t="n">
        <v>0</v>
      </c>
      <c r="T317" s="168" t="n">
        <f aca="false">$S$317*$H$317</f>
        <v>0</v>
      </c>
      <c r="AR317" s="113" t="s">
        <v>144</v>
      </c>
      <c r="AT317" s="113" t="s">
        <v>139</v>
      </c>
      <c r="AU317" s="113" t="s">
        <v>80</v>
      </c>
      <c r="AY317" s="12" t="s">
        <v>137</v>
      </c>
      <c r="BE317" s="169" t="n">
        <f aca="false">IF($N$317="základní",$J$317,0)</f>
        <v>0</v>
      </c>
      <c r="BF317" s="169" t="n">
        <f aca="false">IF($N$317="snížená",$J$317,0)</f>
        <v>0</v>
      </c>
      <c r="BG317" s="169" t="n">
        <f aca="false">IF($N$317="zákl. přenesená",$J$317,0)</f>
        <v>0</v>
      </c>
      <c r="BH317" s="169" t="n">
        <f aca="false">IF($N$317="sníž. přenesená",$J$317,0)</f>
        <v>0</v>
      </c>
      <c r="BI317" s="169" t="n">
        <f aca="false">IF($N$317="nulová",$J$317,0)</f>
        <v>0</v>
      </c>
      <c r="BJ317" s="113" t="s">
        <v>24</v>
      </c>
      <c r="BK317" s="169" t="n">
        <f aca="false">ROUND($I$317*$H$317,2)</f>
        <v>0</v>
      </c>
      <c r="BL317" s="113" t="s">
        <v>144</v>
      </c>
      <c r="BM317" s="113" t="s">
        <v>523</v>
      </c>
    </row>
    <row r="318" s="12" customFormat="true" ht="16.5" hidden="false" customHeight="true" outlineLevel="0" collapsed="false">
      <c r="B318" s="33"/>
      <c r="D318" s="170" t="s">
        <v>146</v>
      </c>
      <c r="F318" s="171" t="s">
        <v>522</v>
      </c>
      <c r="L318" s="33"/>
      <c r="M318" s="172"/>
      <c r="T318" s="66"/>
      <c r="AT318" s="12" t="s">
        <v>146</v>
      </c>
      <c r="AU318" s="12" t="s">
        <v>80</v>
      </c>
    </row>
    <row r="319" s="12" customFormat="true" ht="15.75" hidden="false" customHeight="true" outlineLevel="0" collapsed="false">
      <c r="B319" s="173"/>
      <c r="D319" s="174" t="s">
        <v>147</v>
      </c>
      <c r="E319" s="175"/>
      <c r="F319" s="176" t="s">
        <v>524</v>
      </c>
      <c r="H319" s="177" t="n">
        <v>122.773</v>
      </c>
      <c r="L319" s="173"/>
      <c r="M319" s="178"/>
      <c r="T319" s="179"/>
      <c r="AT319" s="175" t="s">
        <v>147</v>
      </c>
      <c r="AU319" s="175" t="s">
        <v>80</v>
      </c>
      <c r="AV319" s="175" t="s">
        <v>80</v>
      </c>
      <c r="AW319" s="175" t="s">
        <v>109</v>
      </c>
      <c r="AX319" s="175" t="s">
        <v>24</v>
      </c>
      <c r="AY319" s="175" t="s">
        <v>137</v>
      </c>
    </row>
    <row r="320" s="12" customFormat="true" ht="15.75" hidden="false" customHeight="true" outlineLevel="0" collapsed="false">
      <c r="B320" s="33"/>
      <c r="C320" s="158" t="s">
        <v>525</v>
      </c>
      <c r="D320" s="158" t="s">
        <v>139</v>
      </c>
      <c r="E320" s="159" t="s">
        <v>526</v>
      </c>
      <c r="F320" s="160" t="s">
        <v>527</v>
      </c>
      <c r="G320" s="161" t="s">
        <v>256</v>
      </c>
      <c r="H320" s="162" t="n">
        <v>34.476</v>
      </c>
      <c r="I320" s="163"/>
      <c r="J320" s="164" t="n">
        <f aca="false">ROUND($I$320*$H$320,2)</f>
        <v>0</v>
      </c>
      <c r="K320" s="160" t="s">
        <v>143</v>
      </c>
      <c r="L320" s="33"/>
      <c r="M320" s="165"/>
      <c r="N320" s="166" t="s">
        <v>44</v>
      </c>
      <c r="Q320" s="167" t="n">
        <v>0</v>
      </c>
      <c r="R320" s="167" t="n">
        <f aca="false">$Q$320*$H$320</f>
        <v>0</v>
      </c>
      <c r="S320" s="167" t="n">
        <v>0</v>
      </c>
      <c r="T320" s="168" t="n">
        <f aca="false">$S$320*$H$320</f>
        <v>0</v>
      </c>
      <c r="AR320" s="113" t="s">
        <v>144</v>
      </c>
      <c r="AT320" s="113" t="s">
        <v>139</v>
      </c>
      <c r="AU320" s="113" t="s">
        <v>80</v>
      </c>
      <c r="AY320" s="12" t="s">
        <v>137</v>
      </c>
      <c r="BE320" s="169" t="n">
        <f aca="false">IF($N$320="základní",$J$320,0)</f>
        <v>0</v>
      </c>
      <c r="BF320" s="169" t="n">
        <f aca="false">IF($N$320="snížená",$J$320,0)</f>
        <v>0</v>
      </c>
      <c r="BG320" s="169" t="n">
        <f aca="false">IF($N$320="zákl. přenesená",$J$320,0)</f>
        <v>0</v>
      </c>
      <c r="BH320" s="169" t="n">
        <f aca="false">IF($N$320="sníž. přenesená",$J$320,0)</f>
        <v>0</v>
      </c>
      <c r="BI320" s="169" t="n">
        <f aca="false">IF($N$320="nulová",$J$320,0)</f>
        <v>0</v>
      </c>
      <c r="BJ320" s="113" t="s">
        <v>24</v>
      </c>
      <c r="BK320" s="169" t="n">
        <f aca="false">ROUND($I$320*$H$320,2)</f>
        <v>0</v>
      </c>
      <c r="BL320" s="113" t="s">
        <v>144</v>
      </c>
      <c r="BM320" s="113" t="s">
        <v>528</v>
      </c>
    </row>
    <row r="321" s="12" customFormat="true" ht="16.5" hidden="false" customHeight="true" outlineLevel="0" collapsed="false">
      <c r="B321" s="33"/>
      <c r="D321" s="170" t="s">
        <v>146</v>
      </c>
      <c r="F321" s="171" t="s">
        <v>527</v>
      </c>
      <c r="L321" s="33"/>
      <c r="M321" s="172"/>
      <c r="T321" s="66"/>
      <c r="AT321" s="12" t="s">
        <v>146</v>
      </c>
      <c r="AU321" s="12" t="s">
        <v>80</v>
      </c>
    </row>
    <row r="322" s="12" customFormat="true" ht="15.75" hidden="false" customHeight="true" outlineLevel="0" collapsed="false">
      <c r="B322" s="33"/>
      <c r="C322" s="158" t="s">
        <v>529</v>
      </c>
      <c r="D322" s="158" t="s">
        <v>139</v>
      </c>
      <c r="E322" s="159" t="s">
        <v>530</v>
      </c>
      <c r="F322" s="160" t="s">
        <v>531</v>
      </c>
      <c r="G322" s="161" t="s">
        <v>256</v>
      </c>
      <c r="H322" s="162" t="n">
        <v>157.249</v>
      </c>
      <c r="I322" s="163"/>
      <c r="J322" s="164" t="n">
        <f aca="false">ROUND($I$322*$H$322,2)</f>
        <v>0</v>
      </c>
      <c r="K322" s="160" t="s">
        <v>143</v>
      </c>
      <c r="L322" s="33"/>
      <c r="M322" s="165"/>
      <c r="N322" s="166" t="s">
        <v>44</v>
      </c>
      <c r="Q322" s="167" t="n">
        <v>0</v>
      </c>
      <c r="R322" s="167" t="n">
        <f aca="false">$Q$322*$H$322</f>
        <v>0</v>
      </c>
      <c r="S322" s="167" t="n">
        <v>0</v>
      </c>
      <c r="T322" s="168" t="n">
        <f aca="false">$S$322*$H$322</f>
        <v>0</v>
      </c>
      <c r="AR322" s="113" t="s">
        <v>144</v>
      </c>
      <c r="AT322" s="113" t="s">
        <v>139</v>
      </c>
      <c r="AU322" s="113" t="s">
        <v>80</v>
      </c>
      <c r="AY322" s="12" t="s">
        <v>137</v>
      </c>
      <c r="BE322" s="169" t="n">
        <f aca="false">IF($N$322="základní",$J$322,0)</f>
        <v>0</v>
      </c>
      <c r="BF322" s="169" t="n">
        <f aca="false">IF($N$322="snížená",$J$322,0)</f>
        <v>0</v>
      </c>
      <c r="BG322" s="169" t="n">
        <f aca="false">IF($N$322="zákl. přenesená",$J$322,0)</f>
        <v>0</v>
      </c>
      <c r="BH322" s="169" t="n">
        <f aca="false">IF($N$322="sníž. přenesená",$J$322,0)</f>
        <v>0</v>
      </c>
      <c r="BI322" s="169" t="n">
        <f aca="false">IF($N$322="nulová",$J$322,0)</f>
        <v>0</v>
      </c>
      <c r="BJ322" s="113" t="s">
        <v>24</v>
      </c>
      <c r="BK322" s="169" t="n">
        <f aca="false">ROUND($I$322*$H$322,2)</f>
        <v>0</v>
      </c>
      <c r="BL322" s="113" t="s">
        <v>144</v>
      </c>
      <c r="BM322" s="113" t="s">
        <v>532</v>
      </c>
    </row>
    <row r="323" s="12" customFormat="true" ht="16.5" hidden="false" customHeight="true" outlineLevel="0" collapsed="false">
      <c r="B323" s="33"/>
      <c r="D323" s="170" t="s">
        <v>146</v>
      </c>
      <c r="F323" s="171" t="s">
        <v>531</v>
      </c>
      <c r="L323" s="33"/>
      <c r="M323" s="172"/>
      <c r="T323" s="66"/>
      <c r="AT323" s="12" t="s">
        <v>146</v>
      </c>
      <c r="AU323" s="12" t="s">
        <v>80</v>
      </c>
    </row>
    <row r="324" s="147" customFormat="true" ht="30.75" hidden="false" customHeight="true" outlineLevel="0" collapsed="false">
      <c r="B324" s="148"/>
      <c r="D324" s="149" t="s">
        <v>72</v>
      </c>
      <c r="E324" s="156" t="s">
        <v>533</v>
      </c>
      <c r="F324" s="156" t="s">
        <v>534</v>
      </c>
      <c r="J324" s="157" t="n">
        <f aca="false">$BK$324</f>
        <v>0</v>
      </c>
      <c r="L324" s="148"/>
      <c r="M324" s="152"/>
      <c r="P324" s="153" t="n">
        <f aca="false">SUM($P$325:$P$326)</f>
        <v>0</v>
      </c>
      <c r="R324" s="153" t="n">
        <f aca="false">SUM($R$325:$R$326)</f>
        <v>0</v>
      </c>
      <c r="T324" s="154" t="n">
        <f aca="false">SUM($T$325:$T$326)</f>
        <v>0</v>
      </c>
      <c r="AR324" s="149" t="s">
        <v>24</v>
      </c>
      <c r="AT324" s="149" t="s">
        <v>72</v>
      </c>
      <c r="AU324" s="149" t="s">
        <v>24</v>
      </c>
      <c r="AY324" s="149" t="s">
        <v>137</v>
      </c>
      <c r="BK324" s="155" t="n">
        <f aca="false">SUM($BK$325:$BK$326)</f>
        <v>0</v>
      </c>
    </row>
    <row r="325" s="12" customFormat="true" ht="15.75" hidden="false" customHeight="true" outlineLevel="0" collapsed="false">
      <c r="B325" s="33"/>
      <c r="C325" s="158" t="s">
        <v>535</v>
      </c>
      <c r="D325" s="158" t="s">
        <v>139</v>
      </c>
      <c r="E325" s="159" t="s">
        <v>536</v>
      </c>
      <c r="F325" s="160" t="s">
        <v>537</v>
      </c>
      <c r="G325" s="161" t="s">
        <v>256</v>
      </c>
      <c r="H325" s="162" t="n">
        <v>360.897</v>
      </c>
      <c r="I325" s="163"/>
      <c r="J325" s="164" t="n">
        <f aca="false">ROUND($I$325*$H$325,2)</f>
        <v>0</v>
      </c>
      <c r="K325" s="160" t="s">
        <v>143</v>
      </c>
      <c r="L325" s="33"/>
      <c r="M325" s="165"/>
      <c r="N325" s="166" t="s">
        <v>44</v>
      </c>
      <c r="Q325" s="167" t="n">
        <v>0</v>
      </c>
      <c r="R325" s="167" t="n">
        <f aca="false">$Q$325*$H$325</f>
        <v>0</v>
      </c>
      <c r="S325" s="167" t="n">
        <v>0</v>
      </c>
      <c r="T325" s="168" t="n">
        <f aca="false">$S$325*$H$325</f>
        <v>0</v>
      </c>
      <c r="AR325" s="113" t="s">
        <v>144</v>
      </c>
      <c r="AT325" s="113" t="s">
        <v>139</v>
      </c>
      <c r="AU325" s="113" t="s">
        <v>80</v>
      </c>
      <c r="AY325" s="12" t="s">
        <v>137</v>
      </c>
      <c r="BE325" s="169" t="n">
        <f aca="false">IF($N$325="základní",$J$325,0)</f>
        <v>0</v>
      </c>
      <c r="BF325" s="169" t="n">
        <f aca="false">IF($N$325="snížená",$J$325,0)</f>
        <v>0</v>
      </c>
      <c r="BG325" s="169" t="n">
        <f aca="false">IF($N$325="zákl. přenesená",$J$325,0)</f>
        <v>0</v>
      </c>
      <c r="BH325" s="169" t="n">
        <f aca="false">IF($N$325="sníž. přenesená",$J$325,0)</f>
        <v>0</v>
      </c>
      <c r="BI325" s="169" t="n">
        <f aca="false">IF($N$325="nulová",$J$325,0)</f>
        <v>0</v>
      </c>
      <c r="BJ325" s="113" t="s">
        <v>24</v>
      </c>
      <c r="BK325" s="169" t="n">
        <f aca="false">ROUND($I$325*$H$325,2)</f>
        <v>0</v>
      </c>
      <c r="BL325" s="113" t="s">
        <v>144</v>
      </c>
      <c r="BM325" s="113" t="s">
        <v>538</v>
      </c>
    </row>
    <row r="326" s="12" customFormat="true" ht="16.5" hidden="false" customHeight="true" outlineLevel="0" collapsed="false">
      <c r="B326" s="33"/>
      <c r="D326" s="170" t="s">
        <v>146</v>
      </c>
      <c r="F326" s="171" t="s">
        <v>537</v>
      </c>
      <c r="L326" s="33"/>
      <c r="M326" s="202"/>
      <c r="N326" s="203"/>
      <c r="O326" s="203"/>
      <c r="P326" s="203"/>
      <c r="Q326" s="203"/>
      <c r="R326" s="203"/>
      <c r="S326" s="203"/>
      <c r="T326" s="204"/>
      <c r="AT326" s="12" t="s">
        <v>146</v>
      </c>
      <c r="AU326" s="12" t="s">
        <v>80</v>
      </c>
    </row>
    <row r="327" s="12" customFormat="true" ht="7.5" hidden="false" customHeight="true" outlineLevel="0" collapsed="false">
      <c r="B327" s="51"/>
      <c r="C327" s="52"/>
      <c r="D327" s="52"/>
      <c r="E327" s="52"/>
      <c r="F327" s="52"/>
      <c r="G327" s="52"/>
      <c r="H327" s="52"/>
      <c r="I327" s="52"/>
      <c r="J327" s="52"/>
      <c r="K327" s="52"/>
      <c r="L327" s="33"/>
    </row>
    <row r="365" s="1" customFormat="true" ht="14.25" hidden="false" customHeight="true" outlineLevel="0" collapsed="false"/>
  </sheetData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97" activePane="bottomLeft" state="frozen"/>
      <selection pane="topLeft" activeCell="A1" activeCellId="0" sqref="A1"/>
      <selection pane="bottomLeft" activeCell="F130" activeCellId="0" sqref="F13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95</v>
      </c>
      <c r="G1" s="111" t="s">
        <v>96</v>
      </c>
      <c r="H1" s="111"/>
      <c r="I1" s="109"/>
      <c r="J1" s="111" t="s">
        <v>97</v>
      </c>
      <c r="K1" s="110" t="s">
        <v>98</v>
      </c>
      <c r="L1" s="111" t="s">
        <v>99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D4" s="17" t="s">
        <v>100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Stavební úpravy Nerudova alej v Lázních Bělohrad</v>
      </c>
      <c r="F7" s="112"/>
      <c r="G7" s="112"/>
      <c r="H7" s="112"/>
      <c r="K7" s="18"/>
    </row>
    <row r="8" s="1" customFormat="true" ht="15.75" hidden="false" customHeight="true" outlineLevel="0" collapsed="false">
      <c r="B8" s="16"/>
      <c r="D8" s="26" t="s">
        <v>101</v>
      </c>
      <c r="K8" s="18"/>
    </row>
    <row r="9" s="113" customFormat="true" ht="16.5" hidden="false" customHeight="true" outlineLevel="0" collapsed="false">
      <c r="B9" s="114"/>
      <c r="E9" s="112" t="s">
        <v>102</v>
      </c>
      <c r="F9" s="112"/>
      <c r="G9" s="112"/>
      <c r="H9" s="112"/>
      <c r="K9" s="115"/>
    </row>
    <row r="10" s="12" customFormat="true" ht="15.75" hidden="false" customHeight="true" outlineLevel="0" collapsed="false">
      <c r="B10" s="33"/>
      <c r="D10" s="26" t="s">
        <v>103</v>
      </c>
      <c r="K10" s="37"/>
    </row>
    <row r="11" s="12" customFormat="true" ht="37.5" hidden="false" customHeight="true" outlineLevel="0" collapsed="false">
      <c r="B11" s="33"/>
      <c r="E11" s="116" t="s">
        <v>539</v>
      </c>
      <c r="F11" s="116"/>
      <c r="G11" s="116"/>
      <c r="H11" s="116"/>
      <c r="K11" s="37"/>
    </row>
    <row r="12" s="12" customFormat="true" ht="14.25" hidden="false" customHeight="true" outlineLevel="0" collapsed="false">
      <c r="B12" s="33"/>
      <c r="K12" s="37"/>
    </row>
    <row r="13" s="12" customFormat="true" ht="15" hidden="false" customHeight="true" outlineLevel="0" collapsed="false">
      <c r="B13" s="33"/>
      <c r="D13" s="26" t="s">
        <v>22</v>
      </c>
      <c r="F13" s="27"/>
      <c r="I13" s="26" t="s">
        <v>23</v>
      </c>
      <c r="J13" s="27"/>
      <c r="K13" s="37"/>
    </row>
    <row r="14" s="12" customFormat="true" ht="15" hidden="false" customHeight="true" outlineLevel="0" collapsed="false">
      <c r="B14" s="33"/>
      <c r="D14" s="26" t="s">
        <v>25</v>
      </c>
      <c r="F14" s="27" t="s">
        <v>26</v>
      </c>
      <c r="I14" s="26" t="s">
        <v>27</v>
      </c>
      <c r="J14" s="117" t="str">
        <f aca="false">'Rekapitulace stavby'!$AN$8</f>
        <v>01.04.2016</v>
      </c>
      <c r="K14" s="37"/>
    </row>
    <row r="15" s="12" customFormat="true" ht="12" hidden="false" customHeight="true" outlineLevel="0" collapsed="false">
      <c r="B15" s="33"/>
      <c r="K15" s="37"/>
    </row>
    <row r="16" s="12" customFormat="true" ht="15" hidden="false" customHeight="true" outlineLevel="0" collapsed="false">
      <c r="B16" s="33"/>
      <c r="D16" s="26" t="s">
        <v>31</v>
      </c>
      <c r="I16" s="26" t="s">
        <v>32</v>
      </c>
      <c r="J16" s="27"/>
      <c r="K16" s="37"/>
    </row>
    <row r="17" s="12" customFormat="true" ht="18.75" hidden="false" customHeight="true" outlineLevel="0" collapsed="false">
      <c r="B17" s="33"/>
      <c r="E17" s="27" t="s">
        <v>26</v>
      </c>
      <c r="I17" s="26" t="s">
        <v>33</v>
      </c>
      <c r="J17" s="27"/>
      <c r="K17" s="37"/>
    </row>
    <row r="18" s="12" customFormat="true" ht="7.5" hidden="false" customHeight="true" outlineLevel="0" collapsed="false">
      <c r="B18" s="33"/>
      <c r="K18" s="37"/>
    </row>
    <row r="19" s="12" customFormat="true" ht="15" hidden="false" customHeight="true" outlineLevel="0" collapsed="false">
      <c r="B19" s="33"/>
      <c r="D19" s="26" t="s">
        <v>34</v>
      </c>
      <c r="I19" s="26" t="s">
        <v>32</v>
      </c>
      <c r="J19" s="27" t="str">
        <f aca="false">IF('Rekapitulace stavby'!$AN$13="Vyplň údaj","",IF('Rekapitulace stavby'!$AN$13="","",'Rekapitulace stavby'!$AN$13))</f>
        <v/>
      </c>
      <c r="K19" s="37"/>
    </row>
    <row r="20" s="12" customFormat="true" ht="18.75" hidden="false" customHeight="true" outlineLevel="0" collapsed="false">
      <c r="B20" s="33"/>
      <c r="E20" s="27" t="str">
        <f aca="false">IF('Rekapitulace stavby'!$E$14="Vyplň údaj","",IF('Rekapitulace stavby'!$E$14="","",'Rekapitulace stavby'!$E$14))</f>
        <v/>
      </c>
      <c r="I20" s="26" t="s">
        <v>33</v>
      </c>
      <c r="J20" s="27" t="str">
        <f aca="false">IF('Rekapitulace stavby'!$AN$14="Vyplň údaj","",IF('Rekapitulace stavby'!$AN$14="","",'Rekapitulace stavby'!$AN$14))</f>
        <v/>
      </c>
      <c r="K20" s="37"/>
    </row>
    <row r="21" s="12" customFormat="true" ht="7.5" hidden="false" customHeight="true" outlineLevel="0" collapsed="false">
      <c r="B21" s="33"/>
      <c r="K21" s="37"/>
    </row>
    <row r="22" s="12" customFormat="true" ht="15" hidden="false" customHeight="true" outlineLevel="0" collapsed="false">
      <c r="B22" s="33"/>
      <c r="D22" s="26" t="s">
        <v>36</v>
      </c>
      <c r="I22" s="26" t="s">
        <v>32</v>
      </c>
      <c r="J22" s="27"/>
      <c r="K22" s="37"/>
    </row>
    <row r="23" s="12" customFormat="true" ht="18.75" hidden="false" customHeight="true" outlineLevel="0" collapsed="false">
      <c r="B23" s="33"/>
      <c r="E23" s="27" t="s">
        <v>26</v>
      </c>
      <c r="I23" s="26" t="s">
        <v>33</v>
      </c>
      <c r="J23" s="27"/>
      <c r="K23" s="37"/>
    </row>
    <row r="24" s="12" customFormat="true" ht="7.5" hidden="false" customHeight="true" outlineLevel="0" collapsed="false">
      <c r="B24" s="33"/>
      <c r="K24" s="37"/>
    </row>
    <row r="25" s="12" customFormat="true" ht="15" hidden="false" customHeight="true" outlineLevel="0" collapsed="false">
      <c r="B25" s="33"/>
      <c r="D25" s="26" t="s">
        <v>38</v>
      </c>
      <c r="K25" s="37"/>
    </row>
    <row r="26" s="113" customFormat="true" ht="15.75" hidden="false" customHeight="true" outlineLevel="0" collapsed="false">
      <c r="B26" s="114"/>
      <c r="E26" s="31"/>
      <c r="F26" s="31"/>
      <c r="G26" s="31"/>
      <c r="H26" s="31"/>
      <c r="K26" s="115"/>
    </row>
    <row r="27" s="12" customFormat="true" ht="7.5" hidden="false" customHeight="true" outlineLevel="0" collapsed="false">
      <c r="B27" s="33"/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26.25" hidden="false" customHeight="true" outlineLevel="0" collapsed="false">
      <c r="B29" s="33"/>
      <c r="D29" s="119" t="s">
        <v>39</v>
      </c>
      <c r="J29" s="120" t="n">
        <f aca="false">ROUND($J$92,2)</f>
        <v>0</v>
      </c>
      <c r="K29" s="37"/>
    </row>
    <row r="30" s="12" customFormat="true" ht="7.5" hidden="false" customHeight="true" outlineLevel="0" collapsed="false">
      <c r="B30" s="33"/>
      <c r="D30" s="64"/>
      <c r="E30" s="64"/>
      <c r="F30" s="64"/>
      <c r="G30" s="64"/>
      <c r="H30" s="64"/>
      <c r="I30" s="64"/>
      <c r="J30" s="64"/>
      <c r="K30" s="118"/>
    </row>
    <row r="31" s="12" customFormat="true" ht="15" hidden="false" customHeight="true" outlineLevel="0" collapsed="false">
      <c r="B31" s="33"/>
      <c r="F31" s="121" t="s">
        <v>41</v>
      </c>
      <c r="I31" s="121" t="s">
        <v>40</v>
      </c>
      <c r="J31" s="121" t="s">
        <v>42</v>
      </c>
      <c r="K31" s="37"/>
    </row>
    <row r="32" s="12" customFormat="true" ht="15" hidden="false" customHeight="true" outlineLevel="0" collapsed="false">
      <c r="B32" s="33"/>
      <c r="D32" s="40" t="s">
        <v>43</v>
      </c>
      <c r="E32" s="40" t="s">
        <v>44</v>
      </c>
      <c r="F32" s="122" t="n">
        <f aca="false">ROUND(SUM($BE$92:$BE$276),2)</f>
        <v>0</v>
      </c>
      <c r="I32" s="123" t="n">
        <v>0.21</v>
      </c>
      <c r="J32" s="122" t="n">
        <f aca="false">ROUND(SUM($BE$92:$BE$276)*$I$32,2)</f>
        <v>0</v>
      </c>
      <c r="K32" s="37"/>
    </row>
    <row r="33" s="12" customFormat="true" ht="15" hidden="false" customHeight="true" outlineLevel="0" collapsed="false">
      <c r="B33" s="33"/>
      <c r="E33" s="40" t="s">
        <v>45</v>
      </c>
      <c r="F33" s="122" t="n">
        <f aca="false">ROUND(SUM($BF$92:$BF$276),2)</f>
        <v>0</v>
      </c>
      <c r="I33" s="123" t="n">
        <v>0.15</v>
      </c>
      <c r="J33" s="122" t="n">
        <f aca="false">ROUND(SUM($BF$92:$BF$276)*$I$33,2)</f>
        <v>0</v>
      </c>
      <c r="K33" s="37"/>
    </row>
    <row r="34" s="12" customFormat="true" ht="15" hidden="true" customHeight="true" outlineLevel="0" collapsed="false">
      <c r="B34" s="33"/>
      <c r="E34" s="40" t="s">
        <v>46</v>
      </c>
      <c r="F34" s="122" t="n">
        <f aca="false">ROUND(SUM($BG$92:$BG$276),2)</f>
        <v>0</v>
      </c>
      <c r="I34" s="123" t="n">
        <v>0.21</v>
      </c>
      <c r="J34" s="122" t="n">
        <v>0</v>
      </c>
      <c r="K34" s="37"/>
    </row>
    <row r="35" s="12" customFormat="true" ht="15" hidden="true" customHeight="true" outlineLevel="0" collapsed="false">
      <c r="B35" s="33"/>
      <c r="E35" s="40" t="s">
        <v>47</v>
      </c>
      <c r="F35" s="122" t="n">
        <f aca="false">ROUND(SUM($BH$92:$BH$276),2)</f>
        <v>0</v>
      </c>
      <c r="I35" s="123" t="n">
        <v>0.15</v>
      </c>
      <c r="J35" s="122" t="n">
        <v>0</v>
      </c>
      <c r="K35" s="37"/>
    </row>
    <row r="36" s="12" customFormat="true" ht="15" hidden="true" customHeight="true" outlineLevel="0" collapsed="false">
      <c r="B36" s="33"/>
      <c r="E36" s="40" t="s">
        <v>48</v>
      </c>
      <c r="F36" s="122" t="n">
        <f aca="false">ROUND(SUM($BI$92:$BI$276),2)</f>
        <v>0</v>
      </c>
      <c r="I36" s="123" t="n">
        <v>0</v>
      </c>
      <c r="J36" s="122" t="n">
        <v>0</v>
      </c>
      <c r="K36" s="37"/>
    </row>
    <row r="37" s="12" customFormat="true" ht="7.5" hidden="false" customHeight="true" outlineLevel="0" collapsed="false">
      <c r="B37" s="33"/>
      <c r="K37" s="37"/>
    </row>
    <row r="38" s="12" customFormat="true" ht="26.25" hidden="false" customHeight="true" outlineLevel="0" collapsed="false">
      <c r="B38" s="33"/>
      <c r="C38" s="44"/>
      <c r="D38" s="45" t="s">
        <v>49</v>
      </c>
      <c r="E38" s="46"/>
      <c r="F38" s="46"/>
      <c r="G38" s="124" t="s">
        <v>50</v>
      </c>
      <c r="H38" s="47" t="s">
        <v>51</v>
      </c>
      <c r="I38" s="46"/>
      <c r="J38" s="125" t="n">
        <f aca="false">ROUND(SUM($J$29:$J$36),2)</f>
        <v>0</v>
      </c>
      <c r="K38" s="126"/>
    </row>
    <row r="39" s="12" customFormat="true" ht="15" hidden="false" customHeight="true" outlineLevel="0" collapsed="false">
      <c r="B39" s="51"/>
      <c r="C39" s="52"/>
      <c r="D39" s="52"/>
      <c r="E39" s="52"/>
      <c r="F39" s="52"/>
      <c r="G39" s="52"/>
      <c r="H39" s="52"/>
      <c r="I39" s="52"/>
      <c r="J39" s="52"/>
      <c r="K39" s="53"/>
    </row>
    <row r="43" s="12" customFormat="true" ht="7.5" hidden="false" customHeight="true" outlineLevel="0" collapsed="false">
      <c r="B43" s="54"/>
      <c r="C43" s="55"/>
      <c r="D43" s="55"/>
      <c r="E43" s="55"/>
      <c r="F43" s="55"/>
      <c r="G43" s="55"/>
      <c r="H43" s="55"/>
      <c r="I43" s="55"/>
      <c r="J43" s="55"/>
      <c r="K43" s="127"/>
    </row>
    <row r="44" s="12" customFormat="true" ht="37.5" hidden="false" customHeight="true" outlineLevel="0" collapsed="false">
      <c r="B44" s="33"/>
      <c r="C44" s="17" t="s">
        <v>105</v>
      </c>
      <c r="K44" s="37"/>
    </row>
    <row r="45" s="12" customFormat="true" ht="7.5" hidden="false" customHeight="true" outlineLevel="0" collapsed="false">
      <c r="B45" s="33"/>
      <c r="K45" s="37"/>
    </row>
    <row r="46" s="12" customFormat="true" ht="15" hidden="false" customHeight="true" outlineLevel="0" collapsed="false">
      <c r="B46" s="33"/>
      <c r="C46" s="26" t="s">
        <v>19</v>
      </c>
      <c r="K46" s="37"/>
    </row>
    <row r="47" s="12" customFormat="true" ht="16.5" hidden="false" customHeight="true" outlineLevel="0" collapsed="false">
      <c r="B47" s="33"/>
      <c r="E47" s="112" t="str">
        <f aca="false">$E$7</f>
        <v>Stavební úpravy Nerudova alej v Lázních Bělohrad</v>
      </c>
      <c r="F47" s="112"/>
      <c r="G47" s="112"/>
      <c r="H47" s="112"/>
      <c r="K47" s="37"/>
    </row>
    <row r="48" s="1" customFormat="true" ht="15.75" hidden="false" customHeight="true" outlineLevel="0" collapsed="false">
      <c r="B48" s="16"/>
      <c r="C48" s="26" t="s">
        <v>101</v>
      </c>
      <c r="K48" s="18"/>
    </row>
    <row r="49" s="12" customFormat="true" ht="16.5" hidden="false" customHeight="true" outlineLevel="0" collapsed="false">
      <c r="B49" s="33"/>
      <c r="E49" s="112" t="s">
        <v>102</v>
      </c>
      <c r="F49" s="112"/>
      <c r="G49" s="112"/>
      <c r="H49" s="112"/>
      <c r="K49" s="37"/>
    </row>
    <row r="50" s="12" customFormat="true" ht="15" hidden="false" customHeight="true" outlineLevel="0" collapsed="false">
      <c r="B50" s="33"/>
      <c r="C50" s="26" t="s">
        <v>103</v>
      </c>
      <c r="K50" s="37"/>
    </row>
    <row r="51" s="12" customFormat="true" ht="19.5" hidden="false" customHeight="true" outlineLevel="0" collapsed="false">
      <c r="B51" s="33"/>
      <c r="E51" s="116" t="str">
        <f aca="false">$E$11</f>
        <v>SO_01.3 - Stoka A1</v>
      </c>
      <c r="F51" s="116"/>
      <c r="G51" s="116"/>
      <c r="H51" s="116"/>
      <c r="K51" s="37"/>
    </row>
    <row r="52" s="12" customFormat="true" ht="7.5" hidden="false" customHeight="true" outlineLevel="0" collapsed="false">
      <c r="B52" s="33"/>
      <c r="K52" s="37"/>
    </row>
    <row r="53" s="12" customFormat="true" ht="18.75" hidden="false" customHeight="true" outlineLevel="0" collapsed="false">
      <c r="B53" s="33"/>
      <c r="C53" s="26" t="s">
        <v>25</v>
      </c>
      <c r="F53" s="27" t="str">
        <f aca="false">$F$14</f>
        <v> </v>
      </c>
      <c r="I53" s="26" t="s">
        <v>27</v>
      </c>
      <c r="J53" s="117" t="str">
        <f aca="false">IF($J$14="","",$J$14)</f>
        <v>01.04.2016</v>
      </c>
      <c r="K53" s="37"/>
    </row>
    <row r="54" s="12" customFormat="true" ht="7.5" hidden="false" customHeight="true" outlineLevel="0" collapsed="false">
      <c r="B54" s="33"/>
      <c r="K54" s="37"/>
    </row>
    <row r="55" s="12" customFormat="true" ht="15.75" hidden="false" customHeight="true" outlineLevel="0" collapsed="false">
      <c r="B55" s="33"/>
      <c r="C55" s="26" t="s">
        <v>31</v>
      </c>
      <c r="F55" s="27" t="str">
        <f aca="false">$E$17</f>
        <v> </v>
      </c>
      <c r="I55" s="26" t="s">
        <v>36</v>
      </c>
      <c r="J55" s="27" t="str">
        <f aca="false">$E$23</f>
        <v> </v>
      </c>
      <c r="K55" s="37"/>
    </row>
    <row r="56" s="12" customFormat="true" ht="15" hidden="false" customHeight="true" outlineLevel="0" collapsed="false">
      <c r="B56" s="33"/>
      <c r="C56" s="26" t="s">
        <v>34</v>
      </c>
      <c r="F56" s="27" t="str">
        <f aca="false">IF($E$20="","",$E$20)</f>
        <v/>
      </c>
      <c r="K56" s="37"/>
    </row>
    <row r="57" s="12" customFormat="true" ht="11.25" hidden="false" customHeight="true" outlineLevel="0" collapsed="false">
      <c r="B57" s="33"/>
      <c r="K57" s="37"/>
    </row>
    <row r="58" s="12" customFormat="true" ht="30" hidden="false" customHeight="true" outlineLevel="0" collapsed="false">
      <c r="B58" s="33"/>
      <c r="C58" s="128" t="s">
        <v>106</v>
      </c>
      <c r="D58" s="44"/>
      <c r="E58" s="44"/>
      <c r="F58" s="44"/>
      <c r="G58" s="44"/>
      <c r="H58" s="44"/>
      <c r="I58" s="44"/>
      <c r="J58" s="129" t="s">
        <v>107</v>
      </c>
      <c r="K58" s="50"/>
    </row>
    <row r="59" s="12" customFormat="true" ht="11.25" hidden="false" customHeight="true" outlineLevel="0" collapsed="false">
      <c r="B59" s="33"/>
      <c r="K59" s="37"/>
    </row>
    <row r="60" s="12" customFormat="true" ht="30" hidden="false" customHeight="true" outlineLevel="0" collapsed="false">
      <c r="B60" s="33"/>
      <c r="C60" s="76" t="s">
        <v>108</v>
      </c>
      <c r="J60" s="120" t="n">
        <f aca="false">ROUND($J$92,2)</f>
        <v>0</v>
      </c>
      <c r="K60" s="37"/>
      <c r="AU60" s="12" t="s">
        <v>109</v>
      </c>
    </row>
    <row r="61" s="83" customFormat="true" ht="25.5" hidden="false" customHeight="true" outlineLevel="0" collapsed="false">
      <c r="B61" s="130"/>
      <c r="D61" s="131" t="s">
        <v>110</v>
      </c>
      <c r="E61" s="131"/>
      <c r="F61" s="131"/>
      <c r="G61" s="131"/>
      <c r="H61" s="131"/>
      <c r="I61" s="131"/>
      <c r="J61" s="132" t="n">
        <f aca="false">ROUND($J$93,2)</f>
        <v>0</v>
      </c>
      <c r="K61" s="133"/>
    </row>
    <row r="62" s="104" customFormat="true" ht="21" hidden="false" customHeight="true" outlineLevel="0" collapsed="false">
      <c r="B62" s="134"/>
      <c r="D62" s="135" t="s">
        <v>111</v>
      </c>
      <c r="E62" s="135"/>
      <c r="F62" s="135"/>
      <c r="G62" s="135"/>
      <c r="H62" s="135"/>
      <c r="I62" s="135"/>
      <c r="J62" s="136" t="n">
        <f aca="false">ROUND($J$94,2)</f>
        <v>0</v>
      </c>
      <c r="K62" s="137"/>
    </row>
    <row r="63" s="104" customFormat="true" ht="15.75" hidden="false" customHeight="true" outlineLevel="0" collapsed="false">
      <c r="B63" s="134"/>
      <c r="D63" s="135" t="s">
        <v>112</v>
      </c>
      <c r="E63" s="135"/>
      <c r="F63" s="135"/>
      <c r="G63" s="135"/>
      <c r="H63" s="135"/>
      <c r="I63" s="135"/>
      <c r="J63" s="136" t="n">
        <f aca="false">ROUND($J$172,2)</f>
        <v>0</v>
      </c>
      <c r="K63" s="137"/>
    </row>
    <row r="64" s="104" customFormat="true" ht="21" hidden="false" customHeight="true" outlineLevel="0" collapsed="false">
      <c r="B64" s="134"/>
      <c r="D64" s="135" t="s">
        <v>113</v>
      </c>
      <c r="E64" s="135"/>
      <c r="F64" s="135"/>
      <c r="G64" s="135"/>
      <c r="H64" s="135"/>
      <c r="I64" s="135"/>
      <c r="J64" s="136" t="n">
        <f aca="false">ROUND($J$176,2)</f>
        <v>0</v>
      </c>
      <c r="K64" s="137"/>
    </row>
    <row r="65" s="104" customFormat="true" ht="21" hidden="false" customHeight="true" outlineLevel="0" collapsed="false">
      <c r="B65" s="134"/>
      <c r="D65" s="135" t="s">
        <v>114</v>
      </c>
      <c r="E65" s="135"/>
      <c r="F65" s="135"/>
      <c r="G65" s="135"/>
      <c r="H65" s="135"/>
      <c r="I65" s="135"/>
      <c r="J65" s="136" t="n">
        <f aca="false">ROUND($J$179,2)</f>
        <v>0</v>
      </c>
      <c r="K65" s="137"/>
    </row>
    <row r="66" s="104" customFormat="true" ht="21" hidden="false" customHeight="true" outlineLevel="0" collapsed="false">
      <c r="B66" s="134"/>
      <c r="D66" s="135" t="s">
        <v>115</v>
      </c>
      <c r="E66" s="135"/>
      <c r="F66" s="135"/>
      <c r="G66" s="135"/>
      <c r="H66" s="135"/>
      <c r="I66" s="135"/>
      <c r="J66" s="136" t="n">
        <f aca="false">ROUND($J$191,2)</f>
        <v>0</v>
      </c>
      <c r="K66" s="137"/>
    </row>
    <row r="67" s="104" customFormat="true" ht="21" hidden="false" customHeight="true" outlineLevel="0" collapsed="false">
      <c r="B67" s="134"/>
      <c r="D67" s="135" t="s">
        <v>116</v>
      </c>
      <c r="E67" s="135"/>
      <c r="F67" s="135"/>
      <c r="G67" s="135"/>
      <c r="H67" s="135"/>
      <c r="I67" s="135"/>
      <c r="J67" s="136" t="n">
        <f aca="false">ROUND($J$209,2)</f>
        <v>0</v>
      </c>
      <c r="K67" s="137"/>
    </row>
    <row r="68" s="104" customFormat="true" ht="21" hidden="false" customHeight="true" outlineLevel="0" collapsed="false">
      <c r="B68" s="134"/>
      <c r="D68" s="135" t="s">
        <v>117</v>
      </c>
      <c r="E68" s="135"/>
      <c r="F68" s="135"/>
      <c r="G68" s="135"/>
      <c r="H68" s="135"/>
      <c r="I68" s="135"/>
      <c r="J68" s="136" t="n">
        <f aca="false">ROUND($J$259,2)</f>
        <v>0</v>
      </c>
      <c r="K68" s="137"/>
    </row>
    <row r="69" s="104" customFormat="true" ht="21" hidden="false" customHeight="true" outlineLevel="0" collapsed="false">
      <c r="B69" s="134"/>
      <c r="D69" s="135" t="s">
        <v>118</v>
      </c>
      <c r="E69" s="135"/>
      <c r="F69" s="135"/>
      <c r="G69" s="135"/>
      <c r="H69" s="135"/>
      <c r="I69" s="135"/>
      <c r="J69" s="136" t="n">
        <f aca="false">ROUND($J$262,2)</f>
        <v>0</v>
      </c>
      <c r="K69" s="137"/>
    </row>
    <row r="70" s="104" customFormat="true" ht="21" hidden="false" customHeight="true" outlineLevel="0" collapsed="false">
      <c r="B70" s="134"/>
      <c r="D70" s="135" t="s">
        <v>119</v>
      </c>
      <c r="E70" s="135"/>
      <c r="F70" s="135"/>
      <c r="G70" s="135"/>
      <c r="H70" s="135"/>
      <c r="I70" s="135"/>
      <c r="J70" s="136" t="n">
        <f aca="false">ROUND($J$274,2)</f>
        <v>0</v>
      </c>
      <c r="K70" s="137"/>
    </row>
    <row r="71" s="12" customFormat="true" ht="22.5" hidden="false" customHeight="true" outlineLevel="0" collapsed="false">
      <c r="B71" s="33"/>
      <c r="K71" s="37"/>
    </row>
    <row r="72" s="12" customFormat="true" ht="7.5" hidden="false" customHeight="true" outlineLevel="0" collapsed="false">
      <c r="B72" s="51"/>
      <c r="C72" s="52"/>
      <c r="D72" s="52"/>
      <c r="E72" s="52"/>
      <c r="F72" s="52"/>
      <c r="G72" s="52"/>
      <c r="H72" s="52"/>
      <c r="I72" s="52"/>
      <c r="J72" s="52"/>
      <c r="K72" s="53"/>
    </row>
    <row r="76" s="12" customFormat="true" ht="7.5" hidden="false" customHeight="true" outlineLevel="0" collapsed="false">
      <c r="B76" s="54"/>
      <c r="C76" s="55"/>
      <c r="D76" s="55"/>
      <c r="E76" s="55"/>
      <c r="F76" s="55"/>
      <c r="G76" s="55"/>
      <c r="H76" s="55"/>
      <c r="I76" s="55"/>
      <c r="J76" s="55"/>
      <c r="K76" s="55"/>
      <c r="L76" s="33"/>
    </row>
    <row r="77" s="12" customFormat="true" ht="37.5" hidden="false" customHeight="true" outlineLevel="0" collapsed="false">
      <c r="B77" s="33"/>
      <c r="C77" s="17" t="s">
        <v>120</v>
      </c>
      <c r="L77" s="33"/>
    </row>
    <row r="78" s="12" customFormat="true" ht="7.5" hidden="false" customHeight="true" outlineLevel="0" collapsed="false">
      <c r="B78" s="33"/>
      <c r="L78" s="33"/>
    </row>
    <row r="79" s="12" customFormat="true" ht="15" hidden="false" customHeight="true" outlineLevel="0" collapsed="false">
      <c r="B79" s="33"/>
      <c r="C79" s="26" t="s">
        <v>19</v>
      </c>
      <c r="L79" s="33"/>
    </row>
    <row r="80" s="12" customFormat="true" ht="16.5" hidden="false" customHeight="true" outlineLevel="0" collapsed="false">
      <c r="B80" s="33"/>
      <c r="E80" s="112" t="str">
        <f aca="false">$E$7</f>
        <v>Stavební úpravy Nerudova alej v Lázních Bělohrad</v>
      </c>
      <c r="F80" s="112"/>
      <c r="G80" s="112"/>
      <c r="H80" s="112"/>
      <c r="L80" s="33"/>
    </row>
    <row r="81" s="1" customFormat="true" ht="15.75" hidden="false" customHeight="true" outlineLevel="0" collapsed="false">
      <c r="B81" s="16"/>
      <c r="C81" s="26" t="s">
        <v>101</v>
      </c>
      <c r="L81" s="16"/>
    </row>
    <row r="82" s="12" customFormat="true" ht="16.5" hidden="false" customHeight="true" outlineLevel="0" collapsed="false">
      <c r="B82" s="33"/>
      <c r="E82" s="112" t="s">
        <v>102</v>
      </c>
      <c r="F82" s="112"/>
      <c r="G82" s="112"/>
      <c r="H82" s="112"/>
      <c r="L82" s="33"/>
    </row>
    <row r="83" s="12" customFormat="true" ht="15" hidden="false" customHeight="true" outlineLevel="0" collapsed="false">
      <c r="B83" s="33"/>
      <c r="C83" s="26" t="s">
        <v>103</v>
      </c>
      <c r="L83" s="33"/>
    </row>
    <row r="84" s="12" customFormat="true" ht="19.5" hidden="false" customHeight="true" outlineLevel="0" collapsed="false">
      <c r="B84" s="33"/>
      <c r="E84" s="116" t="str">
        <f aca="false">$E$11</f>
        <v>SO_01.3 - Stoka A1</v>
      </c>
      <c r="F84" s="116"/>
      <c r="G84" s="116"/>
      <c r="H84" s="116"/>
      <c r="L84" s="33"/>
    </row>
    <row r="85" s="12" customFormat="true" ht="7.5" hidden="false" customHeight="true" outlineLevel="0" collapsed="false">
      <c r="B85" s="33"/>
      <c r="L85" s="33"/>
    </row>
    <row r="86" s="12" customFormat="true" ht="18.75" hidden="false" customHeight="true" outlineLevel="0" collapsed="false">
      <c r="B86" s="33"/>
      <c r="C86" s="26" t="s">
        <v>25</v>
      </c>
      <c r="F86" s="27" t="str">
        <f aca="false">$F$14</f>
        <v> </v>
      </c>
      <c r="I86" s="26" t="s">
        <v>27</v>
      </c>
      <c r="J86" s="117" t="str">
        <f aca="false">IF($J$14="","",$J$14)</f>
        <v>01.04.2016</v>
      </c>
      <c r="L86" s="33"/>
    </row>
    <row r="87" s="12" customFormat="true" ht="7.5" hidden="false" customHeight="true" outlineLevel="0" collapsed="false">
      <c r="B87" s="33"/>
      <c r="L87" s="33"/>
    </row>
    <row r="88" s="12" customFormat="true" ht="15.75" hidden="false" customHeight="true" outlineLevel="0" collapsed="false">
      <c r="B88" s="33"/>
      <c r="C88" s="26" t="s">
        <v>31</v>
      </c>
      <c r="F88" s="27" t="str">
        <f aca="false">$E$17</f>
        <v> </v>
      </c>
      <c r="I88" s="26" t="s">
        <v>36</v>
      </c>
      <c r="J88" s="27" t="str">
        <f aca="false">$E$23</f>
        <v> </v>
      </c>
      <c r="L88" s="33"/>
    </row>
    <row r="89" s="12" customFormat="true" ht="15" hidden="false" customHeight="true" outlineLevel="0" collapsed="false">
      <c r="B89" s="33"/>
      <c r="C89" s="26" t="s">
        <v>34</v>
      </c>
      <c r="F89" s="27" t="str">
        <f aca="false">IF($E$20="","",$E$20)</f>
        <v/>
      </c>
      <c r="L89" s="33"/>
    </row>
    <row r="90" s="12" customFormat="true" ht="11.25" hidden="false" customHeight="true" outlineLevel="0" collapsed="false">
      <c r="B90" s="33"/>
      <c r="L90" s="33"/>
    </row>
    <row r="91" s="138" customFormat="true" ht="30" hidden="false" customHeight="true" outlineLevel="0" collapsed="false">
      <c r="B91" s="139"/>
      <c r="C91" s="140" t="s">
        <v>121</v>
      </c>
      <c r="D91" s="141" t="s">
        <v>58</v>
      </c>
      <c r="E91" s="141" t="s">
        <v>54</v>
      </c>
      <c r="F91" s="141" t="s">
        <v>122</v>
      </c>
      <c r="G91" s="141" t="s">
        <v>123</v>
      </c>
      <c r="H91" s="141" t="s">
        <v>124</v>
      </c>
      <c r="I91" s="141" t="s">
        <v>125</v>
      </c>
      <c r="J91" s="141" t="s">
        <v>126</v>
      </c>
      <c r="K91" s="142" t="s">
        <v>127</v>
      </c>
      <c r="L91" s="139"/>
      <c r="M91" s="71" t="s">
        <v>128</v>
      </c>
      <c r="N91" s="72" t="s">
        <v>43</v>
      </c>
      <c r="O91" s="72" t="s">
        <v>129</v>
      </c>
      <c r="P91" s="72" t="s">
        <v>130</v>
      </c>
      <c r="Q91" s="72" t="s">
        <v>131</v>
      </c>
      <c r="R91" s="72" t="s">
        <v>132</v>
      </c>
      <c r="S91" s="72" t="s">
        <v>133</v>
      </c>
      <c r="T91" s="73" t="s">
        <v>134</v>
      </c>
    </row>
    <row r="92" s="12" customFormat="true" ht="30" hidden="false" customHeight="true" outlineLevel="0" collapsed="false">
      <c r="B92" s="33"/>
      <c r="C92" s="76" t="s">
        <v>108</v>
      </c>
      <c r="J92" s="143" t="n">
        <f aca="false">$BK$92</f>
        <v>0</v>
      </c>
      <c r="L92" s="33"/>
      <c r="M92" s="75"/>
      <c r="N92" s="64"/>
      <c r="O92" s="64"/>
      <c r="P92" s="144" t="n">
        <f aca="false">$P$93</f>
        <v>0</v>
      </c>
      <c r="Q92" s="64"/>
      <c r="R92" s="144" t="n">
        <f aca="false">$R$93</f>
        <v>36.421077</v>
      </c>
      <c r="S92" s="64"/>
      <c r="T92" s="145" t="n">
        <f aca="false">$T$93</f>
        <v>4.9225</v>
      </c>
      <c r="AT92" s="12" t="s">
        <v>72</v>
      </c>
      <c r="AU92" s="12" t="s">
        <v>109</v>
      </c>
      <c r="BK92" s="146" t="n">
        <f aca="false">$BK$93</f>
        <v>0</v>
      </c>
    </row>
    <row r="93" s="147" customFormat="true" ht="37.5" hidden="false" customHeight="true" outlineLevel="0" collapsed="false">
      <c r="B93" s="148"/>
      <c r="D93" s="149" t="s">
        <v>72</v>
      </c>
      <c r="E93" s="150" t="s">
        <v>135</v>
      </c>
      <c r="F93" s="150" t="s">
        <v>136</v>
      </c>
      <c r="J93" s="151" t="n">
        <f aca="false">$BK$93</f>
        <v>0</v>
      </c>
      <c r="L93" s="148"/>
      <c r="M93" s="152"/>
      <c r="P93" s="153" t="n">
        <f aca="false">$P$94+$P$176+$P$179+$P$191+$P$209+$P$259+$P$262+$P$274</f>
        <v>0</v>
      </c>
      <c r="R93" s="153" t="n">
        <f aca="false">$R$94+$R$176+$R$179+$R$191+$R$209+$R$259+$R$262+$R$274</f>
        <v>36.421077</v>
      </c>
      <c r="T93" s="154" t="n">
        <f aca="false">$T$94+$T$176+$T$179+$T$191+$T$209+$T$259+$T$262+$T$274</f>
        <v>4.9225</v>
      </c>
      <c r="AR93" s="149" t="s">
        <v>24</v>
      </c>
      <c r="AT93" s="149" t="s">
        <v>72</v>
      </c>
      <c r="AU93" s="149" t="s">
        <v>73</v>
      </c>
      <c r="AY93" s="149" t="s">
        <v>137</v>
      </c>
      <c r="BK93" s="155" t="n">
        <f aca="false">$BK$94+$BK$176+$BK$179+$BK$191+$BK$209+$BK$259+$BK$262+$BK$274</f>
        <v>0</v>
      </c>
    </row>
    <row r="94" s="147" customFormat="true" ht="21" hidden="false" customHeight="true" outlineLevel="0" collapsed="false">
      <c r="B94" s="148"/>
      <c r="D94" s="149" t="s">
        <v>72</v>
      </c>
      <c r="E94" s="156" t="s">
        <v>24</v>
      </c>
      <c r="F94" s="156" t="s">
        <v>138</v>
      </c>
      <c r="J94" s="157" t="n">
        <f aca="false">$BK$94</f>
        <v>0</v>
      </c>
      <c r="L94" s="148"/>
      <c r="M94" s="152"/>
      <c r="P94" s="153" t="n">
        <f aca="false">$P$95+SUM($P$96:$P$172)</f>
        <v>0</v>
      </c>
      <c r="R94" s="153" t="n">
        <f aca="false">$R$95+SUM($R$96:$R$172)</f>
        <v>23.793962</v>
      </c>
      <c r="T94" s="154" t="n">
        <f aca="false">$T$95+SUM($T$96:$T$172)</f>
        <v>1.0725</v>
      </c>
      <c r="AR94" s="149" t="s">
        <v>24</v>
      </c>
      <c r="AT94" s="149" t="s">
        <v>72</v>
      </c>
      <c r="AU94" s="149" t="s">
        <v>24</v>
      </c>
      <c r="AY94" s="149" t="s">
        <v>137</v>
      </c>
      <c r="BK94" s="155" t="n">
        <f aca="false">$BK$95+SUM($BK$96:$BK$172)</f>
        <v>0</v>
      </c>
    </row>
    <row r="95" s="12" customFormat="true" ht="15.75" hidden="false" customHeight="true" outlineLevel="0" collapsed="false">
      <c r="B95" s="33"/>
      <c r="C95" s="158" t="s">
        <v>24</v>
      </c>
      <c r="D95" s="158" t="s">
        <v>139</v>
      </c>
      <c r="E95" s="159" t="s">
        <v>540</v>
      </c>
      <c r="F95" s="160" t="s">
        <v>541</v>
      </c>
      <c r="G95" s="161" t="s">
        <v>142</v>
      </c>
      <c r="H95" s="162" t="n">
        <v>8.25</v>
      </c>
      <c r="I95" s="163"/>
      <c r="J95" s="164" t="n">
        <f aca="false">ROUND($I$95*$H$95,2)</f>
        <v>0</v>
      </c>
      <c r="K95" s="160" t="s">
        <v>143</v>
      </c>
      <c r="L95" s="33"/>
      <c r="M95" s="165"/>
      <c r="N95" s="166" t="s">
        <v>44</v>
      </c>
      <c r="Q95" s="167" t="n">
        <v>0</v>
      </c>
      <c r="R95" s="167" t="n">
        <f aca="false">$Q$95*$H$95</f>
        <v>0</v>
      </c>
      <c r="S95" s="167" t="n">
        <v>0.13</v>
      </c>
      <c r="T95" s="168" t="n">
        <f aca="false">$S$95*$H$95</f>
        <v>1.0725</v>
      </c>
      <c r="AR95" s="113" t="s">
        <v>144</v>
      </c>
      <c r="AT95" s="113" t="s">
        <v>139</v>
      </c>
      <c r="AU95" s="113" t="s">
        <v>80</v>
      </c>
      <c r="AY95" s="12" t="s">
        <v>137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144</v>
      </c>
      <c r="BM95" s="113" t="s">
        <v>542</v>
      </c>
    </row>
    <row r="96" s="12" customFormat="true" ht="16.5" hidden="false" customHeight="true" outlineLevel="0" collapsed="false">
      <c r="B96" s="33"/>
      <c r="D96" s="170" t="s">
        <v>146</v>
      </c>
      <c r="F96" s="171" t="s">
        <v>541</v>
      </c>
      <c r="L96" s="33"/>
      <c r="M96" s="172"/>
      <c r="T96" s="66"/>
      <c r="AT96" s="12" t="s">
        <v>146</v>
      </c>
      <c r="AU96" s="12" t="s">
        <v>80</v>
      </c>
    </row>
    <row r="97" s="12" customFormat="true" ht="15.75" hidden="false" customHeight="true" outlineLevel="0" collapsed="false">
      <c r="B97" s="173"/>
      <c r="D97" s="174" t="s">
        <v>147</v>
      </c>
      <c r="E97" s="175"/>
      <c r="F97" s="176" t="s">
        <v>543</v>
      </c>
      <c r="H97" s="177" t="n">
        <v>8.25</v>
      </c>
      <c r="L97" s="173"/>
      <c r="M97" s="178"/>
      <c r="T97" s="179"/>
      <c r="AT97" s="175" t="s">
        <v>147</v>
      </c>
      <c r="AU97" s="175" t="s">
        <v>80</v>
      </c>
      <c r="AV97" s="175" t="s">
        <v>80</v>
      </c>
      <c r="AW97" s="175" t="s">
        <v>109</v>
      </c>
      <c r="AX97" s="175" t="s">
        <v>24</v>
      </c>
      <c r="AY97" s="175" t="s">
        <v>137</v>
      </c>
    </row>
    <row r="98" s="12" customFormat="true" ht="15.75" hidden="false" customHeight="true" outlineLevel="0" collapsed="false">
      <c r="B98" s="33"/>
      <c r="C98" s="158" t="s">
        <v>80</v>
      </c>
      <c r="D98" s="158" t="s">
        <v>139</v>
      </c>
      <c r="E98" s="159" t="s">
        <v>154</v>
      </c>
      <c r="F98" s="160" t="s">
        <v>155</v>
      </c>
      <c r="G98" s="161" t="s">
        <v>156</v>
      </c>
      <c r="H98" s="162" t="n">
        <v>50</v>
      </c>
      <c r="I98" s="163"/>
      <c r="J98" s="164" t="n">
        <f aca="false">ROUND($I$98*$H$98,2)</f>
        <v>0</v>
      </c>
      <c r="K98" s="160" t="s">
        <v>143</v>
      </c>
      <c r="L98" s="33"/>
      <c r="M98" s="165"/>
      <c r="N98" s="166" t="s">
        <v>44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144</v>
      </c>
      <c r="AT98" s="113" t="s">
        <v>139</v>
      </c>
      <c r="AU98" s="113" t="s">
        <v>80</v>
      </c>
      <c r="AY98" s="12" t="s">
        <v>137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144</v>
      </c>
      <c r="BM98" s="113" t="s">
        <v>544</v>
      </c>
    </row>
    <row r="99" s="12" customFormat="true" ht="16.5" hidden="false" customHeight="true" outlineLevel="0" collapsed="false">
      <c r="B99" s="33"/>
      <c r="D99" s="170" t="s">
        <v>146</v>
      </c>
      <c r="F99" s="171" t="s">
        <v>155</v>
      </c>
      <c r="L99" s="33"/>
      <c r="M99" s="172"/>
      <c r="T99" s="66"/>
      <c r="AT99" s="12" t="s">
        <v>146</v>
      </c>
      <c r="AU99" s="12" t="s">
        <v>80</v>
      </c>
    </row>
    <row r="100" s="12" customFormat="true" ht="15.75" hidden="false" customHeight="true" outlineLevel="0" collapsed="false">
      <c r="B100" s="33"/>
      <c r="C100" s="158" t="s">
        <v>153</v>
      </c>
      <c r="D100" s="158" t="s">
        <v>139</v>
      </c>
      <c r="E100" s="159" t="s">
        <v>165</v>
      </c>
      <c r="F100" s="160" t="s">
        <v>166</v>
      </c>
      <c r="G100" s="161" t="s">
        <v>167</v>
      </c>
      <c r="H100" s="162" t="n">
        <v>5</v>
      </c>
      <c r="I100" s="163"/>
      <c r="J100" s="164" t="n">
        <f aca="false">ROUND($I$100*$H$100,2)</f>
        <v>0</v>
      </c>
      <c r="K100" s="160" t="s">
        <v>143</v>
      </c>
      <c r="L100" s="33"/>
      <c r="M100" s="165"/>
      <c r="N100" s="166" t="s">
        <v>44</v>
      </c>
      <c r="Q100" s="167" t="n">
        <v>0</v>
      </c>
      <c r="R100" s="167" t="n">
        <f aca="false">$Q$100*$H$100</f>
        <v>0</v>
      </c>
      <c r="S100" s="167" t="n">
        <v>0</v>
      </c>
      <c r="T100" s="168" t="n">
        <f aca="false">$S$100*$H$100</f>
        <v>0</v>
      </c>
      <c r="AR100" s="113" t="s">
        <v>144</v>
      </c>
      <c r="AT100" s="113" t="s">
        <v>139</v>
      </c>
      <c r="AU100" s="113" t="s">
        <v>80</v>
      </c>
      <c r="AY100" s="12" t="s">
        <v>137</v>
      </c>
      <c r="BE100" s="169" t="n">
        <f aca="false">IF($N$100="základní",$J$100,0)</f>
        <v>0</v>
      </c>
      <c r="BF100" s="169" t="n">
        <f aca="false">IF($N$100="snížená",$J$100,0)</f>
        <v>0</v>
      </c>
      <c r="BG100" s="169" t="n">
        <f aca="false">IF($N$100="zákl. přenesená",$J$100,0)</f>
        <v>0</v>
      </c>
      <c r="BH100" s="169" t="n">
        <f aca="false">IF($N$100="sníž. přenesená",$J$100,0)</f>
        <v>0</v>
      </c>
      <c r="BI100" s="169" t="n">
        <f aca="false">IF($N$100="nulová",$J$100,0)</f>
        <v>0</v>
      </c>
      <c r="BJ100" s="113" t="s">
        <v>24</v>
      </c>
      <c r="BK100" s="169" t="n">
        <f aca="false">ROUND($I$100*$H$100,2)</f>
        <v>0</v>
      </c>
      <c r="BL100" s="113" t="s">
        <v>144</v>
      </c>
      <c r="BM100" s="113" t="s">
        <v>545</v>
      </c>
    </row>
    <row r="101" s="12" customFormat="true" ht="16.5" hidden="false" customHeight="true" outlineLevel="0" collapsed="false">
      <c r="B101" s="33"/>
      <c r="D101" s="170" t="s">
        <v>146</v>
      </c>
      <c r="F101" s="171" t="s">
        <v>166</v>
      </c>
      <c r="L101" s="33"/>
      <c r="M101" s="172"/>
      <c r="T101" s="66"/>
      <c r="AT101" s="12" t="s">
        <v>146</v>
      </c>
      <c r="AU101" s="12" t="s">
        <v>80</v>
      </c>
    </row>
    <row r="102" s="12" customFormat="true" ht="15.75" hidden="false" customHeight="true" outlineLevel="0" collapsed="false">
      <c r="B102" s="33"/>
      <c r="C102" s="158" t="s">
        <v>144</v>
      </c>
      <c r="D102" s="158" t="s">
        <v>139</v>
      </c>
      <c r="E102" s="159" t="s">
        <v>174</v>
      </c>
      <c r="F102" s="160" t="s">
        <v>175</v>
      </c>
      <c r="G102" s="161" t="s">
        <v>151</v>
      </c>
      <c r="H102" s="162" t="n">
        <v>2.2</v>
      </c>
      <c r="I102" s="163"/>
      <c r="J102" s="164" t="n">
        <f aca="false">ROUND($I$102*$H$102,2)</f>
        <v>0</v>
      </c>
      <c r="K102" s="160"/>
      <c r="L102" s="33"/>
      <c r="M102" s="165"/>
      <c r="N102" s="166" t="s">
        <v>44</v>
      </c>
      <c r="Q102" s="167" t="n">
        <v>0.00868</v>
      </c>
      <c r="R102" s="167" t="n">
        <f aca="false">$Q$102*$H$102</f>
        <v>0.019096</v>
      </c>
      <c r="S102" s="167" t="n">
        <v>0</v>
      </c>
      <c r="T102" s="168" t="n">
        <f aca="false">$S$102*$H$102</f>
        <v>0</v>
      </c>
      <c r="AR102" s="113" t="s">
        <v>144</v>
      </c>
      <c r="AT102" s="113" t="s">
        <v>139</v>
      </c>
      <c r="AU102" s="113" t="s">
        <v>80</v>
      </c>
      <c r="AY102" s="12" t="s">
        <v>137</v>
      </c>
      <c r="BE102" s="169" t="n">
        <f aca="false">IF($N$102="základní",$J$102,0)</f>
        <v>0</v>
      </c>
      <c r="BF102" s="169" t="n">
        <f aca="false">IF($N$102="snížená",$J$102,0)</f>
        <v>0</v>
      </c>
      <c r="BG102" s="169" t="n">
        <f aca="false">IF($N$102="zákl. přenesená",$J$102,0)</f>
        <v>0</v>
      </c>
      <c r="BH102" s="169" t="n">
        <f aca="false">IF($N$102="sníž. přenesená",$J$102,0)</f>
        <v>0</v>
      </c>
      <c r="BI102" s="169" t="n">
        <f aca="false">IF($N$102="nulová",$J$102,0)</f>
        <v>0</v>
      </c>
      <c r="BJ102" s="113" t="s">
        <v>24</v>
      </c>
      <c r="BK102" s="169" t="n">
        <f aca="false">ROUND($I$102*$H$102,2)</f>
        <v>0</v>
      </c>
      <c r="BL102" s="113" t="s">
        <v>144</v>
      </c>
      <c r="BM102" s="113" t="s">
        <v>546</v>
      </c>
    </row>
    <row r="103" s="12" customFormat="true" ht="16.5" hidden="false" customHeight="true" outlineLevel="0" collapsed="false">
      <c r="B103" s="33"/>
      <c r="D103" s="170" t="s">
        <v>146</v>
      </c>
      <c r="F103" s="171" t="s">
        <v>175</v>
      </c>
      <c r="L103" s="33"/>
      <c r="M103" s="172"/>
      <c r="T103" s="66"/>
      <c r="AT103" s="12" t="s">
        <v>146</v>
      </c>
      <c r="AU103" s="12" t="s">
        <v>80</v>
      </c>
    </row>
    <row r="104" s="12" customFormat="true" ht="15.75" hidden="false" customHeight="true" outlineLevel="0" collapsed="false">
      <c r="B104" s="173"/>
      <c r="D104" s="174" t="s">
        <v>147</v>
      </c>
      <c r="E104" s="175"/>
      <c r="F104" s="176" t="s">
        <v>547</v>
      </c>
      <c r="H104" s="177" t="n">
        <v>2.2</v>
      </c>
      <c r="L104" s="173"/>
      <c r="M104" s="178"/>
      <c r="T104" s="179"/>
      <c r="AT104" s="175" t="s">
        <v>147</v>
      </c>
      <c r="AU104" s="175" t="s">
        <v>80</v>
      </c>
      <c r="AV104" s="175" t="s">
        <v>80</v>
      </c>
      <c r="AW104" s="175" t="s">
        <v>109</v>
      </c>
      <c r="AX104" s="175" t="s">
        <v>24</v>
      </c>
      <c r="AY104" s="175" t="s">
        <v>137</v>
      </c>
    </row>
    <row r="105" s="12" customFormat="true" ht="15.75" hidden="false" customHeight="true" outlineLevel="0" collapsed="false">
      <c r="B105" s="33"/>
      <c r="C105" s="158" t="s">
        <v>164</v>
      </c>
      <c r="D105" s="158" t="s">
        <v>139</v>
      </c>
      <c r="E105" s="159" t="s">
        <v>179</v>
      </c>
      <c r="F105" s="160" t="s">
        <v>180</v>
      </c>
      <c r="G105" s="161" t="s">
        <v>151</v>
      </c>
      <c r="H105" s="162" t="n">
        <v>1.1</v>
      </c>
      <c r="I105" s="163"/>
      <c r="J105" s="164" t="n">
        <f aca="false">ROUND($I$105*$H$105,2)</f>
        <v>0</v>
      </c>
      <c r="K105" s="160" t="s">
        <v>143</v>
      </c>
      <c r="L105" s="33"/>
      <c r="M105" s="165"/>
      <c r="N105" s="166" t="s">
        <v>44</v>
      </c>
      <c r="Q105" s="167" t="n">
        <v>0.01269</v>
      </c>
      <c r="R105" s="167" t="n">
        <f aca="false">$Q$105*$H$105</f>
        <v>0.013959</v>
      </c>
      <c r="S105" s="167" t="n">
        <v>0</v>
      </c>
      <c r="T105" s="168" t="n">
        <f aca="false">$S$105*$H$105</f>
        <v>0</v>
      </c>
      <c r="AR105" s="113" t="s">
        <v>144</v>
      </c>
      <c r="AT105" s="113" t="s">
        <v>139</v>
      </c>
      <c r="AU105" s="113" t="s">
        <v>80</v>
      </c>
      <c r="AY105" s="12" t="s">
        <v>137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144</v>
      </c>
      <c r="BM105" s="113" t="s">
        <v>548</v>
      </c>
    </row>
    <row r="106" s="12" customFormat="true" ht="16.5" hidden="false" customHeight="true" outlineLevel="0" collapsed="false">
      <c r="B106" s="33"/>
      <c r="D106" s="170" t="s">
        <v>146</v>
      </c>
      <c r="F106" s="171" t="s">
        <v>180</v>
      </c>
      <c r="L106" s="33"/>
      <c r="M106" s="172"/>
      <c r="T106" s="66"/>
      <c r="AT106" s="12" t="s">
        <v>146</v>
      </c>
      <c r="AU106" s="12" t="s">
        <v>80</v>
      </c>
    </row>
    <row r="107" s="12" customFormat="true" ht="15.75" hidden="false" customHeight="true" outlineLevel="0" collapsed="false">
      <c r="B107" s="173"/>
      <c r="D107" s="174" t="s">
        <v>147</v>
      </c>
      <c r="E107" s="175"/>
      <c r="F107" s="176" t="s">
        <v>549</v>
      </c>
      <c r="H107" s="177" t="n">
        <v>1.1</v>
      </c>
      <c r="L107" s="173"/>
      <c r="M107" s="178"/>
      <c r="T107" s="179"/>
      <c r="AT107" s="175" t="s">
        <v>147</v>
      </c>
      <c r="AU107" s="175" t="s">
        <v>80</v>
      </c>
      <c r="AV107" s="175" t="s">
        <v>80</v>
      </c>
      <c r="AW107" s="175" t="s">
        <v>109</v>
      </c>
      <c r="AX107" s="175" t="s">
        <v>24</v>
      </c>
      <c r="AY107" s="175" t="s">
        <v>137</v>
      </c>
    </row>
    <row r="108" s="12" customFormat="true" ht="15.75" hidden="false" customHeight="true" outlineLevel="0" collapsed="false">
      <c r="B108" s="33"/>
      <c r="C108" s="158" t="s">
        <v>169</v>
      </c>
      <c r="D108" s="158" t="s">
        <v>139</v>
      </c>
      <c r="E108" s="159" t="s">
        <v>184</v>
      </c>
      <c r="F108" s="160" t="s">
        <v>185</v>
      </c>
      <c r="G108" s="161" t="s">
        <v>151</v>
      </c>
      <c r="H108" s="162" t="n">
        <v>1.1</v>
      </c>
      <c r="I108" s="163"/>
      <c r="J108" s="164" t="n">
        <f aca="false">ROUND($I$108*$H$108,2)</f>
        <v>0</v>
      </c>
      <c r="K108" s="160" t="s">
        <v>143</v>
      </c>
      <c r="L108" s="33"/>
      <c r="M108" s="165"/>
      <c r="N108" s="166" t="s">
        <v>44</v>
      </c>
      <c r="Q108" s="167" t="n">
        <v>0.0369</v>
      </c>
      <c r="R108" s="167" t="n">
        <f aca="false">$Q$108*$H$108</f>
        <v>0.04059</v>
      </c>
      <c r="S108" s="167" t="n">
        <v>0</v>
      </c>
      <c r="T108" s="168" t="n">
        <f aca="false">$S$108*$H$108</f>
        <v>0</v>
      </c>
      <c r="AR108" s="113" t="s">
        <v>144</v>
      </c>
      <c r="AT108" s="113" t="s">
        <v>139</v>
      </c>
      <c r="AU108" s="113" t="s">
        <v>80</v>
      </c>
      <c r="AY108" s="12" t="s">
        <v>137</v>
      </c>
      <c r="BE108" s="169" t="n">
        <f aca="false">IF($N$108="základní",$J$108,0)</f>
        <v>0</v>
      </c>
      <c r="BF108" s="169" t="n">
        <f aca="false">IF($N$108="snížená",$J$108,0)</f>
        <v>0</v>
      </c>
      <c r="BG108" s="169" t="n">
        <f aca="false">IF($N$108="zákl. přenesená",$J$108,0)</f>
        <v>0</v>
      </c>
      <c r="BH108" s="169" t="n">
        <f aca="false">IF($N$108="sníž. přenesená",$J$108,0)</f>
        <v>0</v>
      </c>
      <c r="BI108" s="169" t="n">
        <f aca="false">IF($N$108="nulová",$J$108,0)</f>
        <v>0</v>
      </c>
      <c r="BJ108" s="113" t="s">
        <v>24</v>
      </c>
      <c r="BK108" s="169" t="n">
        <f aca="false">ROUND($I$108*$H$108,2)</f>
        <v>0</v>
      </c>
      <c r="BL108" s="113" t="s">
        <v>144</v>
      </c>
      <c r="BM108" s="113" t="s">
        <v>550</v>
      </c>
    </row>
    <row r="109" s="12" customFormat="true" ht="16.5" hidden="false" customHeight="true" outlineLevel="0" collapsed="false">
      <c r="B109" s="33"/>
      <c r="D109" s="170" t="s">
        <v>146</v>
      </c>
      <c r="F109" s="171" t="s">
        <v>185</v>
      </c>
      <c r="L109" s="33"/>
      <c r="M109" s="172"/>
      <c r="T109" s="66"/>
      <c r="AT109" s="12" t="s">
        <v>146</v>
      </c>
      <c r="AU109" s="12" t="s">
        <v>80</v>
      </c>
    </row>
    <row r="110" s="12" customFormat="true" ht="15.75" hidden="false" customHeight="true" outlineLevel="0" collapsed="false">
      <c r="B110" s="173"/>
      <c r="D110" s="174" t="s">
        <v>147</v>
      </c>
      <c r="E110" s="175"/>
      <c r="F110" s="176" t="s">
        <v>549</v>
      </c>
      <c r="H110" s="177" t="n">
        <v>1.1</v>
      </c>
      <c r="L110" s="173"/>
      <c r="M110" s="178"/>
      <c r="T110" s="179"/>
      <c r="AT110" s="175" t="s">
        <v>147</v>
      </c>
      <c r="AU110" s="175" t="s">
        <v>80</v>
      </c>
      <c r="AV110" s="175" t="s">
        <v>80</v>
      </c>
      <c r="AW110" s="175" t="s">
        <v>109</v>
      </c>
      <c r="AX110" s="175" t="s">
        <v>24</v>
      </c>
      <c r="AY110" s="175" t="s">
        <v>137</v>
      </c>
    </row>
    <row r="111" s="12" customFormat="true" ht="15.75" hidden="false" customHeight="true" outlineLevel="0" collapsed="false">
      <c r="B111" s="33"/>
      <c r="C111" s="158" t="s">
        <v>173</v>
      </c>
      <c r="D111" s="158" t="s">
        <v>139</v>
      </c>
      <c r="E111" s="159" t="s">
        <v>188</v>
      </c>
      <c r="F111" s="160" t="s">
        <v>189</v>
      </c>
      <c r="G111" s="161" t="s">
        <v>190</v>
      </c>
      <c r="H111" s="162" t="n">
        <v>6.105</v>
      </c>
      <c r="I111" s="163"/>
      <c r="J111" s="164" t="n">
        <f aca="false">ROUND($I$111*$H$111,2)</f>
        <v>0</v>
      </c>
      <c r="K111" s="160" t="s">
        <v>143</v>
      </c>
      <c r="L111" s="33"/>
      <c r="M111" s="165"/>
      <c r="N111" s="166" t="s">
        <v>44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144</v>
      </c>
      <c r="AT111" s="113" t="s">
        <v>139</v>
      </c>
      <c r="AU111" s="113" t="s">
        <v>80</v>
      </c>
      <c r="AY111" s="12" t="s">
        <v>137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144</v>
      </c>
      <c r="BM111" s="113" t="s">
        <v>551</v>
      </c>
    </row>
    <row r="112" s="12" customFormat="true" ht="16.5" hidden="false" customHeight="true" outlineLevel="0" collapsed="false">
      <c r="B112" s="33"/>
      <c r="D112" s="170" t="s">
        <v>146</v>
      </c>
      <c r="F112" s="171" t="s">
        <v>189</v>
      </c>
      <c r="L112" s="33"/>
      <c r="M112" s="172"/>
      <c r="T112" s="66"/>
      <c r="AT112" s="12" t="s">
        <v>146</v>
      </c>
      <c r="AU112" s="12" t="s">
        <v>80</v>
      </c>
    </row>
    <row r="113" s="12" customFormat="true" ht="15.75" hidden="false" customHeight="true" outlineLevel="0" collapsed="false">
      <c r="B113" s="173"/>
      <c r="D113" s="174" t="s">
        <v>147</v>
      </c>
      <c r="E113" s="175"/>
      <c r="F113" s="176" t="s">
        <v>552</v>
      </c>
      <c r="H113" s="177" t="n">
        <v>6.105</v>
      </c>
      <c r="L113" s="173"/>
      <c r="M113" s="178"/>
      <c r="T113" s="179"/>
      <c r="AT113" s="175" t="s">
        <v>147</v>
      </c>
      <c r="AU113" s="175" t="s">
        <v>80</v>
      </c>
      <c r="AV113" s="175" t="s">
        <v>80</v>
      </c>
      <c r="AW113" s="175" t="s">
        <v>109</v>
      </c>
      <c r="AX113" s="175" t="s">
        <v>24</v>
      </c>
      <c r="AY113" s="175" t="s">
        <v>137</v>
      </c>
    </row>
    <row r="114" s="12" customFormat="true" ht="15.75" hidden="false" customHeight="true" outlineLevel="0" collapsed="false">
      <c r="B114" s="33"/>
      <c r="C114" s="158" t="s">
        <v>178</v>
      </c>
      <c r="D114" s="158" t="s">
        <v>139</v>
      </c>
      <c r="E114" s="159" t="s">
        <v>194</v>
      </c>
      <c r="F114" s="160" t="s">
        <v>195</v>
      </c>
      <c r="G114" s="161" t="s">
        <v>190</v>
      </c>
      <c r="H114" s="162" t="n">
        <v>17.961</v>
      </c>
      <c r="I114" s="163"/>
      <c r="J114" s="164" t="n">
        <f aca="false">ROUND($I$114*$H$114,2)</f>
        <v>0</v>
      </c>
      <c r="K114" s="160" t="s">
        <v>143</v>
      </c>
      <c r="L114" s="33"/>
      <c r="M114" s="165"/>
      <c r="N114" s="166" t="s">
        <v>44</v>
      </c>
      <c r="Q114" s="167" t="n">
        <v>0</v>
      </c>
      <c r="R114" s="167" t="n">
        <f aca="false">$Q$114*$H$114</f>
        <v>0</v>
      </c>
      <c r="S114" s="167" t="n">
        <v>0</v>
      </c>
      <c r="T114" s="168" t="n">
        <f aca="false">$S$114*$H$114</f>
        <v>0</v>
      </c>
      <c r="AR114" s="113" t="s">
        <v>144</v>
      </c>
      <c r="AT114" s="113" t="s">
        <v>139</v>
      </c>
      <c r="AU114" s="113" t="s">
        <v>80</v>
      </c>
      <c r="AY114" s="12" t="s">
        <v>137</v>
      </c>
      <c r="BE114" s="169" t="n">
        <f aca="false">IF($N$114="základní",$J$114,0)</f>
        <v>0</v>
      </c>
      <c r="BF114" s="169" t="n">
        <f aca="false">IF($N$114="snížená",$J$114,0)</f>
        <v>0</v>
      </c>
      <c r="BG114" s="169" t="n">
        <f aca="false">IF($N$114="zákl. přenesená",$J$114,0)</f>
        <v>0</v>
      </c>
      <c r="BH114" s="169" t="n">
        <f aca="false">IF($N$114="sníž. přenesená",$J$114,0)</f>
        <v>0</v>
      </c>
      <c r="BI114" s="169" t="n">
        <f aca="false">IF($N$114="nulová",$J$114,0)</f>
        <v>0</v>
      </c>
      <c r="BJ114" s="113" t="s">
        <v>24</v>
      </c>
      <c r="BK114" s="169" t="n">
        <f aca="false">ROUND($I$114*$H$114,2)</f>
        <v>0</v>
      </c>
      <c r="BL114" s="113" t="s">
        <v>144</v>
      </c>
      <c r="BM114" s="113" t="s">
        <v>553</v>
      </c>
    </row>
    <row r="115" s="12" customFormat="true" ht="16.5" hidden="false" customHeight="true" outlineLevel="0" collapsed="false">
      <c r="B115" s="33"/>
      <c r="D115" s="170" t="s">
        <v>146</v>
      </c>
      <c r="F115" s="171" t="s">
        <v>195</v>
      </c>
      <c r="L115" s="33"/>
      <c r="M115" s="172"/>
      <c r="T115" s="66"/>
      <c r="AT115" s="12" t="s">
        <v>146</v>
      </c>
      <c r="AU115" s="12" t="s">
        <v>80</v>
      </c>
    </row>
    <row r="116" s="12" customFormat="true" ht="30.75" hidden="false" customHeight="true" outlineLevel="0" collapsed="false">
      <c r="B116" s="33"/>
      <c r="D116" s="174" t="s">
        <v>161</v>
      </c>
      <c r="F116" s="180" t="s">
        <v>197</v>
      </c>
      <c r="L116" s="33"/>
      <c r="M116" s="172"/>
      <c r="T116" s="66"/>
      <c r="AT116" s="12" t="s">
        <v>161</v>
      </c>
      <c r="AU116" s="12" t="s">
        <v>80</v>
      </c>
    </row>
    <row r="117" s="12" customFormat="true" ht="15.75" hidden="false" customHeight="true" outlineLevel="0" collapsed="false">
      <c r="B117" s="173"/>
      <c r="D117" s="174" t="s">
        <v>147</v>
      </c>
      <c r="E117" s="175"/>
      <c r="F117" s="176" t="s">
        <v>554</v>
      </c>
      <c r="H117" s="177" t="n">
        <v>17.961</v>
      </c>
      <c r="L117" s="173"/>
      <c r="M117" s="178"/>
      <c r="T117" s="179"/>
      <c r="AT117" s="175" t="s">
        <v>147</v>
      </c>
      <c r="AU117" s="175" t="s">
        <v>80</v>
      </c>
      <c r="AV117" s="175" t="s">
        <v>80</v>
      </c>
      <c r="AW117" s="175" t="s">
        <v>109</v>
      </c>
      <c r="AX117" s="175" t="s">
        <v>24</v>
      </c>
      <c r="AY117" s="175" t="s">
        <v>137</v>
      </c>
    </row>
    <row r="118" s="12" customFormat="true" ht="15.75" hidden="false" customHeight="true" outlineLevel="0" collapsed="false">
      <c r="B118" s="33"/>
      <c r="C118" s="158" t="s">
        <v>183</v>
      </c>
      <c r="D118" s="158" t="s">
        <v>139</v>
      </c>
      <c r="E118" s="159" t="s">
        <v>200</v>
      </c>
      <c r="F118" s="160" t="s">
        <v>201</v>
      </c>
      <c r="G118" s="161" t="s">
        <v>190</v>
      </c>
      <c r="H118" s="162" t="n">
        <v>22.451</v>
      </c>
      <c r="I118" s="163"/>
      <c r="J118" s="164" t="n">
        <f aca="false">ROUND($I$118*$H$118,2)</f>
        <v>0</v>
      </c>
      <c r="K118" s="160" t="s">
        <v>143</v>
      </c>
      <c r="L118" s="33"/>
      <c r="M118" s="165"/>
      <c r="N118" s="166" t="s">
        <v>44</v>
      </c>
      <c r="Q118" s="167" t="n">
        <v>0</v>
      </c>
      <c r="R118" s="167" t="n">
        <f aca="false">$Q$118*$H$118</f>
        <v>0</v>
      </c>
      <c r="S118" s="167" t="n">
        <v>0</v>
      </c>
      <c r="T118" s="168" t="n">
        <f aca="false">$S$118*$H$118</f>
        <v>0</v>
      </c>
      <c r="AR118" s="113" t="s">
        <v>144</v>
      </c>
      <c r="AT118" s="113" t="s">
        <v>139</v>
      </c>
      <c r="AU118" s="113" t="s">
        <v>80</v>
      </c>
      <c r="AY118" s="12" t="s">
        <v>137</v>
      </c>
      <c r="BE118" s="169" t="n">
        <f aca="false">IF($N$118="základní",$J$118,0)</f>
        <v>0</v>
      </c>
      <c r="BF118" s="169" t="n">
        <f aca="false">IF($N$118="snížená",$J$118,0)</f>
        <v>0</v>
      </c>
      <c r="BG118" s="169" t="n">
        <f aca="false">IF($N$118="zákl. přenesená",$J$118,0)</f>
        <v>0</v>
      </c>
      <c r="BH118" s="169" t="n">
        <f aca="false">IF($N$118="sníž. přenesená",$J$118,0)</f>
        <v>0</v>
      </c>
      <c r="BI118" s="169" t="n">
        <f aca="false">IF($N$118="nulová",$J$118,0)</f>
        <v>0</v>
      </c>
      <c r="BJ118" s="113" t="s">
        <v>24</v>
      </c>
      <c r="BK118" s="169" t="n">
        <f aca="false">ROUND($I$118*$H$118,2)</f>
        <v>0</v>
      </c>
      <c r="BL118" s="113" t="s">
        <v>144</v>
      </c>
      <c r="BM118" s="113" t="s">
        <v>555</v>
      </c>
    </row>
    <row r="119" s="12" customFormat="true" ht="16.5" hidden="false" customHeight="true" outlineLevel="0" collapsed="false">
      <c r="B119" s="33"/>
      <c r="D119" s="170" t="s">
        <v>146</v>
      </c>
      <c r="F119" s="171" t="s">
        <v>201</v>
      </c>
      <c r="L119" s="33"/>
      <c r="M119" s="172"/>
      <c r="T119" s="66"/>
      <c r="AT119" s="12" t="s">
        <v>146</v>
      </c>
      <c r="AU119" s="12" t="s">
        <v>80</v>
      </c>
    </row>
    <row r="120" s="12" customFormat="true" ht="15.75" hidden="false" customHeight="true" outlineLevel="0" collapsed="false">
      <c r="B120" s="173"/>
      <c r="D120" s="174" t="s">
        <v>147</v>
      </c>
      <c r="E120" s="175"/>
      <c r="F120" s="176" t="s">
        <v>556</v>
      </c>
      <c r="H120" s="177" t="n">
        <v>22.451</v>
      </c>
      <c r="L120" s="173"/>
      <c r="M120" s="178"/>
      <c r="T120" s="179"/>
      <c r="AT120" s="175" t="s">
        <v>147</v>
      </c>
      <c r="AU120" s="175" t="s">
        <v>80</v>
      </c>
      <c r="AV120" s="175" t="s">
        <v>80</v>
      </c>
      <c r="AW120" s="175" t="s">
        <v>109</v>
      </c>
      <c r="AX120" s="175" t="s">
        <v>24</v>
      </c>
      <c r="AY120" s="175" t="s">
        <v>137</v>
      </c>
    </row>
    <row r="121" s="12" customFormat="true" ht="15.75" hidden="false" customHeight="true" outlineLevel="0" collapsed="false">
      <c r="B121" s="33"/>
      <c r="C121" s="158" t="s">
        <v>29</v>
      </c>
      <c r="D121" s="158" t="s">
        <v>139</v>
      </c>
      <c r="E121" s="159" t="s">
        <v>205</v>
      </c>
      <c r="F121" s="160" t="s">
        <v>206</v>
      </c>
      <c r="G121" s="161" t="s">
        <v>190</v>
      </c>
      <c r="H121" s="162" t="n">
        <v>22.451</v>
      </c>
      <c r="I121" s="163"/>
      <c r="J121" s="164" t="n">
        <f aca="false">ROUND($I$121*$H$121,2)</f>
        <v>0</v>
      </c>
      <c r="K121" s="160" t="s">
        <v>143</v>
      </c>
      <c r="L121" s="33"/>
      <c r="M121" s="165"/>
      <c r="N121" s="166" t="s">
        <v>44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144</v>
      </c>
      <c r="AT121" s="113" t="s">
        <v>139</v>
      </c>
      <c r="AU121" s="113" t="s">
        <v>80</v>
      </c>
      <c r="AY121" s="12" t="s">
        <v>137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144</v>
      </c>
      <c r="BM121" s="113" t="s">
        <v>557</v>
      </c>
    </row>
    <row r="122" s="12" customFormat="true" ht="16.5" hidden="false" customHeight="true" outlineLevel="0" collapsed="false">
      <c r="B122" s="33"/>
      <c r="D122" s="170" t="s">
        <v>146</v>
      </c>
      <c r="F122" s="171" t="s">
        <v>206</v>
      </c>
      <c r="L122" s="33"/>
      <c r="M122" s="172"/>
      <c r="T122" s="66"/>
      <c r="AT122" s="12" t="s">
        <v>146</v>
      </c>
      <c r="AU122" s="12" t="s">
        <v>80</v>
      </c>
    </row>
    <row r="123" s="12" customFormat="true" ht="15.75" hidden="false" customHeight="true" outlineLevel="0" collapsed="false">
      <c r="B123" s="33"/>
      <c r="C123" s="158" t="s">
        <v>193</v>
      </c>
      <c r="D123" s="158" t="s">
        <v>139</v>
      </c>
      <c r="E123" s="159" t="s">
        <v>209</v>
      </c>
      <c r="F123" s="160" t="s">
        <v>210</v>
      </c>
      <c r="G123" s="161" t="s">
        <v>190</v>
      </c>
      <c r="H123" s="162" t="n">
        <v>4.49</v>
      </c>
      <c r="I123" s="163"/>
      <c r="J123" s="164" t="n">
        <f aca="false">ROUND($I$123*$H$123,2)</f>
        <v>0</v>
      </c>
      <c r="K123" s="160" t="s">
        <v>143</v>
      </c>
      <c r="L123" s="33"/>
      <c r="M123" s="165"/>
      <c r="N123" s="166" t="s">
        <v>44</v>
      </c>
      <c r="Q123" s="167" t="n">
        <v>0</v>
      </c>
      <c r="R123" s="167" t="n">
        <f aca="false">$Q$123*$H$123</f>
        <v>0</v>
      </c>
      <c r="S123" s="167" t="n">
        <v>0</v>
      </c>
      <c r="T123" s="168" t="n">
        <f aca="false">$S$123*$H$123</f>
        <v>0</v>
      </c>
      <c r="AR123" s="113" t="s">
        <v>144</v>
      </c>
      <c r="AT123" s="113" t="s">
        <v>139</v>
      </c>
      <c r="AU123" s="113" t="s">
        <v>80</v>
      </c>
      <c r="AY123" s="12" t="s">
        <v>137</v>
      </c>
      <c r="BE123" s="169" t="n">
        <f aca="false">IF($N$123="základní",$J$123,0)</f>
        <v>0</v>
      </c>
      <c r="BF123" s="169" t="n">
        <f aca="false">IF($N$123="snížená",$J$123,0)</f>
        <v>0</v>
      </c>
      <c r="BG123" s="169" t="n">
        <f aca="false">IF($N$123="zákl. přenesená",$J$123,0)</f>
        <v>0</v>
      </c>
      <c r="BH123" s="169" t="n">
        <f aca="false">IF($N$123="sníž. přenesená",$J$123,0)</f>
        <v>0</v>
      </c>
      <c r="BI123" s="169" t="n">
        <f aca="false">IF($N$123="nulová",$J$123,0)</f>
        <v>0</v>
      </c>
      <c r="BJ123" s="113" t="s">
        <v>24</v>
      </c>
      <c r="BK123" s="169" t="n">
        <f aca="false">ROUND($I$123*$H$123,2)</f>
        <v>0</v>
      </c>
      <c r="BL123" s="113" t="s">
        <v>144</v>
      </c>
      <c r="BM123" s="113" t="s">
        <v>558</v>
      </c>
    </row>
    <row r="124" s="12" customFormat="true" ht="16.5" hidden="false" customHeight="true" outlineLevel="0" collapsed="false">
      <c r="B124" s="33"/>
      <c r="D124" s="170" t="s">
        <v>146</v>
      </c>
      <c r="F124" s="171" t="s">
        <v>210</v>
      </c>
      <c r="L124" s="33"/>
      <c r="M124" s="172"/>
      <c r="T124" s="66"/>
      <c r="AT124" s="12" t="s">
        <v>146</v>
      </c>
      <c r="AU124" s="12" t="s">
        <v>80</v>
      </c>
    </row>
    <row r="125" s="12" customFormat="true" ht="15.75" hidden="false" customHeight="true" outlineLevel="0" collapsed="false">
      <c r="B125" s="173"/>
      <c r="D125" s="174" t="s">
        <v>147</v>
      </c>
      <c r="E125" s="175"/>
      <c r="F125" s="176" t="s">
        <v>559</v>
      </c>
      <c r="H125" s="177" t="n">
        <v>4.49</v>
      </c>
      <c r="L125" s="173"/>
      <c r="M125" s="178"/>
      <c r="T125" s="179"/>
      <c r="AT125" s="175" t="s">
        <v>147</v>
      </c>
      <c r="AU125" s="175" t="s">
        <v>80</v>
      </c>
      <c r="AV125" s="175" t="s">
        <v>80</v>
      </c>
      <c r="AW125" s="175" t="s">
        <v>109</v>
      </c>
      <c r="AX125" s="175" t="s">
        <v>24</v>
      </c>
      <c r="AY125" s="175" t="s">
        <v>137</v>
      </c>
    </row>
    <row r="126" s="12" customFormat="true" ht="15.75" hidden="false" customHeight="true" outlineLevel="0" collapsed="false">
      <c r="B126" s="33"/>
      <c r="C126" s="158" t="s">
        <v>199</v>
      </c>
      <c r="D126" s="158" t="s">
        <v>139</v>
      </c>
      <c r="E126" s="159" t="s">
        <v>213</v>
      </c>
      <c r="F126" s="160" t="s">
        <v>214</v>
      </c>
      <c r="G126" s="161" t="s">
        <v>190</v>
      </c>
      <c r="H126" s="162" t="n">
        <v>4.49</v>
      </c>
      <c r="I126" s="163"/>
      <c r="J126" s="164" t="n">
        <f aca="false">ROUND($I$126*$H$126,2)</f>
        <v>0</v>
      </c>
      <c r="K126" s="160" t="s">
        <v>143</v>
      </c>
      <c r="L126" s="33"/>
      <c r="M126" s="165"/>
      <c r="N126" s="166" t="s">
        <v>44</v>
      </c>
      <c r="Q126" s="167" t="n">
        <v>0</v>
      </c>
      <c r="R126" s="167" t="n">
        <f aca="false">$Q$126*$H$126</f>
        <v>0</v>
      </c>
      <c r="S126" s="167" t="n">
        <v>0</v>
      </c>
      <c r="T126" s="168" t="n">
        <f aca="false">$S$126*$H$126</f>
        <v>0</v>
      </c>
      <c r="AR126" s="113" t="s">
        <v>144</v>
      </c>
      <c r="AT126" s="113" t="s">
        <v>139</v>
      </c>
      <c r="AU126" s="113" t="s">
        <v>80</v>
      </c>
      <c r="AY126" s="12" t="s">
        <v>137</v>
      </c>
      <c r="BE126" s="169" t="n">
        <f aca="false">IF($N$126="základní",$J$126,0)</f>
        <v>0</v>
      </c>
      <c r="BF126" s="169" t="n">
        <f aca="false">IF($N$126="snížená",$J$126,0)</f>
        <v>0</v>
      </c>
      <c r="BG126" s="169" t="n">
        <f aca="false">IF($N$126="zákl. přenesená",$J$126,0)</f>
        <v>0</v>
      </c>
      <c r="BH126" s="169" t="n">
        <f aca="false">IF($N$126="sníž. přenesená",$J$126,0)</f>
        <v>0</v>
      </c>
      <c r="BI126" s="169" t="n">
        <f aca="false">IF($N$126="nulová",$J$126,0)</f>
        <v>0</v>
      </c>
      <c r="BJ126" s="113" t="s">
        <v>24</v>
      </c>
      <c r="BK126" s="169" t="n">
        <f aca="false">ROUND($I$126*$H$126,2)</f>
        <v>0</v>
      </c>
      <c r="BL126" s="113" t="s">
        <v>144</v>
      </c>
      <c r="BM126" s="113" t="s">
        <v>560</v>
      </c>
    </row>
    <row r="127" s="12" customFormat="true" ht="16.5" hidden="false" customHeight="true" outlineLevel="0" collapsed="false">
      <c r="B127" s="33"/>
      <c r="D127" s="170" t="s">
        <v>146</v>
      </c>
      <c r="F127" s="171" t="s">
        <v>214</v>
      </c>
      <c r="L127" s="33"/>
      <c r="M127" s="172"/>
      <c r="T127" s="66"/>
      <c r="AT127" s="12" t="s">
        <v>146</v>
      </c>
      <c r="AU127" s="12" t="s">
        <v>80</v>
      </c>
    </row>
    <row r="128" s="12" customFormat="true" ht="15.75" hidden="false" customHeight="true" outlineLevel="0" collapsed="false">
      <c r="B128" s="33"/>
      <c r="C128" s="158" t="s">
        <v>204</v>
      </c>
      <c r="D128" s="158" t="s">
        <v>139</v>
      </c>
      <c r="E128" s="159" t="s">
        <v>217</v>
      </c>
      <c r="F128" s="160" t="s">
        <v>218</v>
      </c>
      <c r="G128" s="161" t="s">
        <v>142</v>
      </c>
      <c r="H128" s="162" t="n">
        <v>107.64</v>
      </c>
      <c r="I128" s="163"/>
      <c r="J128" s="164" t="n">
        <f aca="false">ROUND($I$128*$H$128,2)</f>
        <v>0</v>
      </c>
      <c r="K128" s="160" t="s">
        <v>143</v>
      </c>
      <c r="L128" s="33"/>
      <c r="M128" s="165"/>
      <c r="N128" s="166" t="s">
        <v>44</v>
      </c>
      <c r="Q128" s="167" t="n">
        <v>0</v>
      </c>
      <c r="R128" s="167" t="n">
        <f aca="false">$Q$128*$H$128</f>
        <v>0</v>
      </c>
      <c r="S128" s="167" t="n">
        <v>0</v>
      </c>
      <c r="T128" s="168" t="n">
        <f aca="false">$S$128*$H$128</f>
        <v>0</v>
      </c>
      <c r="AR128" s="113" t="s">
        <v>144</v>
      </c>
      <c r="AT128" s="113" t="s">
        <v>139</v>
      </c>
      <c r="AU128" s="113" t="s">
        <v>80</v>
      </c>
      <c r="AY128" s="12" t="s">
        <v>137</v>
      </c>
      <c r="BE128" s="169" t="n">
        <f aca="false">IF($N$128="základní",$J$128,0)</f>
        <v>0</v>
      </c>
      <c r="BF128" s="169" t="n">
        <f aca="false">IF($N$128="snížená",$J$128,0)</f>
        <v>0</v>
      </c>
      <c r="BG128" s="169" t="n">
        <f aca="false">IF($N$128="zákl. přenesená",$J$128,0)</f>
        <v>0</v>
      </c>
      <c r="BH128" s="169" t="n">
        <f aca="false">IF($N$128="sníž. přenesená",$J$128,0)</f>
        <v>0</v>
      </c>
      <c r="BI128" s="169" t="n">
        <f aca="false">IF($N$128="nulová",$J$128,0)</f>
        <v>0</v>
      </c>
      <c r="BJ128" s="113" t="s">
        <v>24</v>
      </c>
      <c r="BK128" s="169" t="n">
        <f aca="false">ROUND($I$128*$H$128,2)</f>
        <v>0</v>
      </c>
      <c r="BL128" s="113" t="s">
        <v>144</v>
      </c>
      <c r="BM128" s="113" t="s">
        <v>561</v>
      </c>
    </row>
    <row r="129" s="12" customFormat="true" ht="16.5" hidden="false" customHeight="true" outlineLevel="0" collapsed="false">
      <c r="B129" s="33"/>
      <c r="D129" s="170" t="s">
        <v>146</v>
      </c>
      <c r="F129" s="171" t="s">
        <v>218</v>
      </c>
      <c r="L129" s="33"/>
      <c r="M129" s="172"/>
      <c r="T129" s="66"/>
      <c r="AT129" s="12" t="s">
        <v>146</v>
      </c>
      <c r="AU129" s="12" t="s">
        <v>80</v>
      </c>
    </row>
    <row r="130" s="12" customFormat="true" ht="15.75" hidden="false" customHeight="true" outlineLevel="0" collapsed="false">
      <c r="B130" s="173"/>
      <c r="D130" s="174" t="s">
        <v>147</v>
      </c>
      <c r="E130" s="175"/>
      <c r="F130" s="176" t="s">
        <v>562</v>
      </c>
      <c r="H130" s="177" t="n">
        <v>107.64</v>
      </c>
      <c r="L130" s="173"/>
      <c r="M130" s="178"/>
      <c r="T130" s="179"/>
      <c r="AT130" s="175" t="s">
        <v>147</v>
      </c>
      <c r="AU130" s="175" t="s">
        <v>80</v>
      </c>
      <c r="AV130" s="175" t="s">
        <v>80</v>
      </c>
      <c r="AW130" s="175" t="s">
        <v>109</v>
      </c>
      <c r="AX130" s="175" t="s">
        <v>24</v>
      </c>
      <c r="AY130" s="175" t="s">
        <v>137</v>
      </c>
    </row>
    <row r="131" s="12" customFormat="true" ht="15.75" hidden="false" customHeight="true" outlineLevel="0" collapsed="false">
      <c r="B131" s="33"/>
      <c r="C131" s="158" t="s">
        <v>208</v>
      </c>
      <c r="D131" s="158" t="s">
        <v>139</v>
      </c>
      <c r="E131" s="159" t="s">
        <v>222</v>
      </c>
      <c r="F131" s="160" t="s">
        <v>223</v>
      </c>
      <c r="G131" s="161" t="s">
        <v>190</v>
      </c>
      <c r="H131" s="162" t="n">
        <v>22.451</v>
      </c>
      <c r="I131" s="163"/>
      <c r="J131" s="164" t="n">
        <f aca="false">ROUND($I$131*$H$131,2)</f>
        <v>0</v>
      </c>
      <c r="K131" s="160" t="s">
        <v>143</v>
      </c>
      <c r="L131" s="33"/>
      <c r="M131" s="165"/>
      <c r="N131" s="166" t="s">
        <v>44</v>
      </c>
      <c r="Q131" s="167" t="n">
        <v>0</v>
      </c>
      <c r="R131" s="167" t="n">
        <f aca="false">$Q$131*$H$131</f>
        <v>0</v>
      </c>
      <c r="S131" s="167" t="n">
        <v>0</v>
      </c>
      <c r="T131" s="168" t="n">
        <f aca="false">$S$131*$H$131</f>
        <v>0</v>
      </c>
      <c r="AR131" s="113" t="s">
        <v>144</v>
      </c>
      <c r="AT131" s="113" t="s">
        <v>139</v>
      </c>
      <c r="AU131" s="113" t="s">
        <v>80</v>
      </c>
      <c r="AY131" s="12" t="s">
        <v>137</v>
      </c>
      <c r="BE131" s="169" t="n">
        <f aca="false">IF($N$131="základní",$J$131,0)</f>
        <v>0</v>
      </c>
      <c r="BF131" s="169" t="n">
        <f aca="false">IF($N$131="snížená",$J$131,0)</f>
        <v>0</v>
      </c>
      <c r="BG131" s="169" t="n">
        <f aca="false">IF($N$131="zákl. přenesená",$J$131,0)</f>
        <v>0</v>
      </c>
      <c r="BH131" s="169" t="n">
        <f aca="false">IF($N$131="sníž. přenesená",$J$131,0)</f>
        <v>0</v>
      </c>
      <c r="BI131" s="169" t="n">
        <f aca="false">IF($N$131="nulová",$J$131,0)</f>
        <v>0</v>
      </c>
      <c r="BJ131" s="113" t="s">
        <v>24</v>
      </c>
      <c r="BK131" s="169" t="n">
        <f aca="false">ROUND($I$131*$H$131,2)</f>
        <v>0</v>
      </c>
      <c r="BL131" s="113" t="s">
        <v>144</v>
      </c>
      <c r="BM131" s="113" t="s">
        <v>563</v>
      </c>
    </row>
    <row r="132" s="12" customFormat="true" ht="16.5" hidden="false" customHeight="true" outlineLevel="0" collapsed="false">
      <c r="B132" s="33"/>
      <c r="D132" s="170" t="s">
        <v>146</v>
      </c>
      <c r="F132" s="171" t="s">
        <v>223</v>
      </c>
      <c r="L132" s="33"/>
      <c r="M132" s="172"/>
      <c r="T132" s="66"/>
      <c r="AT132" s="12" t="s">
        <v>146</v>
      </c>
      <c r="AU132" s="12" t="s">
        <v>80</v>
      </c>
    </row>
    <row r="133" s="12" customFormat="true" ht="15.75" hidden="false" customHeight="true" outlineLevel="0" collapsed="false">
      <c r="B133" s="173"/>
      <c r="D133" s="174" t="s">
        <v>147</v>
      </c>
      <c r="E133" s="175"/>
      <c r="F133" s="176" t="s">
        <v>564</v>
      </c>
      <c r="H133" s="177" t="n">
        <v>22.451</v>
      </c>
      <c r="L133" s="173"/>
      <c r="M133" s="178"/>
      <c r="T133" s="179"/>
      <c r="AT133" s="175" t="s">
        <v>147</v>
      </c>
      <c r="AU133" s="175" t="s">
        <v>80</v>
      </c>
      <c r="AV133" s="175" t="s">
        <v>80</v>
      </c>
      <c r="AW133" s="175" t="s">
        <v>109</v>
      </c>
      <c r="AX133" s="175" t="s">
        <v>24</v>
      </c>
      <c r="AY133" s="175" t="s">
        <v>137</v>
      </c>
    </row>
    <row r="134" s="12" customFormat="true" ht="15.75" hidden="false" customHeight="true" outlineLevel="0" collapsed="false">
      <c r="B134" s="33"/>
      <c r="C134" s="158" t="s">
        <v>11</v>
      </c>
      <c r="D134" s="158" t="s">
        <v>139</v>
      </c>
      <c r="E134" s="159" t="s">
        <v>227</v>
      </c>
      <c r="F134" s="160" t="s">
        <v>228</v>
      </c>
      <c r="G134" s="161" t="s">
        <v>190</v>
      </c>
      <c r="H134" s="162" t="n">
        <v>37.976</v>
      </c>
      <c r="I134" s="163"/>
      <c r="J134" s="164" t="n">
        <f aca="false">ROUND($I$134*$H$134,2)</f>
        <v>0</v>
      </c>
      <c r="K134" s="160" t="s">
        <v>143</v>
      </c>
      <c r="L134" s="33"/>
      <c r="M134" s="165"/>
      <c r="N134" s="166" t="s">
        <v>44</v>
      </c>
      <c r="Q134" s="167" t="n">
        <v>0</v>
      </c>
      <c r="R134" s="167" t="n">
        <f aca="false">$Q$134*$H$134</f>
        <v>0</v>
      </c>
      <c r="S134" s="167" t="n">
        <v>0</v>
      </c>
      <c r="T134" s="168" t="n">
        <f aca="false">$S$134*$H$134</f>
        <v>0</v>
      </c>
      <c r="AR134" s="113" t="s">
        <v>144</v>
      </c>
      <c r="AT134" s="113" t="s">
        <v>139</v>
      </c>
      <c r="AU134" s="113" t="s">
        <v>80</v>
      </c>
      <c r="AY134" s="12" t="s">
        <v>137</v>
      </c>
      <c r="BE134" s="169" t="n">
        <f aca="false">IF($N$134="základní",$J$134,0)</f>
        <v>0</v>
      </c>
      <c r="BF134" s="169" t="n">
        <f aca="false">IF($N$134="snížená",$J$134,0)</f>
        <v>0</v>
      </c>
      <c r="BG134" s="169" t="n">
        <f aca="false">IF($N$134="zákl. přenesená",$J$134,0)</f>
        <v>0</v>
      </c>
      <c r="BH134" s="169" t="n">
        <f aca="false">IF($N$134="sníž. přenesená",$J$134,0)</f>
        <v>0</v>
      </c>
      <c r="BI134" s="169" t="n">
        <f aca="false">IF($N$134="nulová",$J$134,0)</f>
        <v>0</v>
      </c>
      <c r="BJ134" s="113" t="s">
        <v>24</v>
      </c>
      <c r="BK134" s="169" t="n">
        <f aca="false">ROUND($I$134*$H$134,2)</f>
        <v>0</v>
      </c>
      <c r="BL134" s="113" t="s">
        <v>144</v>
      </c>
      <c r="BM134" s="113" t="s">
        <v>565</v>
      </c>
    </row>
    <row r="135" s="12" customFormat="true" ht="16.5" hidden="false" customHeight="true" outlineLevel="0" collapsed="false">
      <c r="B135" s="33"/>
      <c r="D135" s="170" t="s">
        <v>146</v>
      </c>
      <c r="F135" s="171" t="s">
        <v>228</v>
      </c>
      <c r="L135" s="33"/>
      <c r="M135" s="172"/>
      <c r="T135" s="66"/>
      <c r="AT135" s="12" t="s">
        <v>146</v>
      </c>
      <c r="AU135" s="12" t="s">
        <v>80</v>
      </c>
    </row>
    <row r="136" s="12" customFormat="true" ht="15.75" hidden="false" customHeight="true" outlineLevel="0" collapsed="false">
      <c r="B136" s="173"/>
      <c r="D136" s="174" t="s">
        <v>147</v>
      </c>
      <c r="E136" s="175"/>
      <c r="F136" s="176" t="s">
        <v>566</v>
      </c>
      <c r="H136" s="177" t="n">
        <v>37.976</v>
      </c>
      <c r="L136" s="173"/>
      <c r="M136" s="178"/>
      <c r="T136" s="179"/>
      <c r="AT136" s="175" t="s">
        <v>147</v>
      </c>
      <c r="AU136" s="175" t="s">
        <v>80</v>
      </c>
      <c r="AV136" s="175" t="s">
        <v>80</v>
      </c>
      <c r="AW136" s="175" t="s">
        <v>109</v>
      </c>
      <c r="AX136" s="175" t="s">
        <v>24</v>
      </c>
      <c r="AY136" s="175" t="s">
        <v>137</v>
      </c>
    </row>
    <row r="137" s="12" customFormat="true" ht="15.75" hidden="false" customHeight="true" outlineLevel="0" collapsed="false">
      <c r="B137" s="33"/>
      <c r="C137" s="158" t="s">
        <v>216</v>
      </c>
      <c r="D137" s="158" t="s">
        <v>139</v>
      </c>
      <c r="E137" s="159" t="s">
        <v>232</v>
      </c>
      <c r="F137" s="160" t="s">
        <v>233</v>
      </c>
      <c r="G137" s="161" t="s">
        <v>190</v>
      </c>
      <c r="H137" s="162" t="n">
        <v>25.912</v>
      </c>
      <c r="I137" s="163"/>
      <c r="J137" s="164" t="n">
        <f aca="false">ROUND($I$137*$H$137,2)</f>
        <v>0</v>
      </c>
      <c r="K137" s="160" t="s">
        <v>143</v>
      </c>
      <c r="L137" s="33"/>
      <c r="M137" s="165"/>
      <c r="N137" s="166" t="s">
        <v>44</v>
      </c>
      <c r="Q137" s="167" t="n">
        <v>0</v>
      </c>
      <c r="R137" s="167" t="n">
        <f aca="false">$Q$137*$H$137</f>
        <v>0</v>
      </c>
      <c r="S137" s="167" t="n">
        <v>0</v>
      </c>
      <c r="T137" s="168" t="n">
        <f aca="false">$S$137*$H$137</f>
        <v>0</v>
      </c>
      <c r="AR137" s="113" t="s">
        <v>144</v>
      </c>
      <c r="AT137" s="113" t="s">
        <v>139</v>
      </c>
      <c r="AU137" s="113" t="s">
        <v>80</v>
      </c>
      <c r="AY137" s="12" t="s">
        <v>137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144</v>
      </c>
      <c r="BM137" s="113" t="s">
        <v>567</v>
      </c>
    </row>
    <row r="138" s="12" customFormat="true" ht="16.5" hidden="false" customHeight="true" outlineLevel="0" collapsed="false">
      <c r="B138" s="33"/>
      <c r="D138" s="170" t="s">
        <v>146</v>
      </c>
      <c r="F138" s="171" t="s">
        <v>233</v>
      </c>
      <c r="L138" s="33"/>
      <c r="M138" s="172"/>
      <c r="T138" s="66"/>
      <c r="AT138" s="12" t="s">
        <v>146</v>
      </c>
      <c r="AU138" s="12" t="s">
        <v>80</v>
      </c>
    </row>
    <row r="139" s="12" customFormat="true" ht="15.75" hidden="false" customHeight="true" outlineLevel="0" collapsed="false">
      <c r="B139" s="173"/>
      <c r="D139" s="174" t="s">
        <v>147</v>
      </c>
      <c r="E139" s="175"/>
      <c r="F139" s="176" t="s">
        <v>568</v>
      </c>
      <c r="H139" s="177" t="n">
        <v>25.912</v>
      </c>
      <c r="L139" s="173"/>
      <c r="M139" s="178"/>
      <c r="T139" s="179"/>
      <c r="AT139" s="175" t="s">
        <v>147</v>
      </c>
      <c r="AU139" s="175" t="s">
        <v>80</v>
      </c>
      <c r="AV139" s="175" t="s">
        <v>80</v>
      </c>
      <c r="AW139" s="175" t="s">
        <v>109</v>
      </c>
      <c r="AX139" s="175" t="s">
        <v>24</v>
      </c>
      <c r="AY139" s="175" t="s">
        <v>137</v>
      </c>
    </row>
    <row r="140" s="12" customFormat="true" ht="15.75" hidden="false" customHeight="true" outlineLevel="0" collapsed="false">
      <c r="B140" s="33"/>
      <c r="C140" s="158" t="s">
        <v>221</v>
      </c>
      <c r="D140" s="158" t="s">
        <v>139</v>
      </c>
      <c r="E140" s="159" t="s">
        <v>237</v>
      </c>
      <c r="F140" s="160" t="s">
        <v>238</v>
      </c>
      <c r="G140" s="161" t="s">
        <v>190</v>
      </c>
      <c r="H140" s="162" t="n">
        <v>336.856</v>
      </c>
      <c r="I140" s="163"/>
      <c r="J140" s="164" t="n">
        <f aca="false">ROUND($I$140*$H$140,2)</f>
        <v>0</v>
      </c>
      <c r="K140" s="160" t="s">
        <v>143</v>
      </c>
      <c r="L140" s="33"/>
      <c r="M140" s="165"/>
      <c r="N140" s="166" t="s">
        <v>44</v>
      </c>
      <c r="Q140" s="167" t="n">
        <v>0</v>
      </c>
      <c r="R140" s="167" t="n">
        <f aca="false">$Q$140*$H$140</f>
        <v>0</v>
      </c>
      <c r="S140" s="167" t="n">
        <v>0</v>
      </c>
      <c r="T140" s="168" t="n">
        <f aca="false">$S$140*$H$140</f>
        <v>0</v>
      </c>
      <c r="AR140" s="113" t="s">
        <v>144</v>
      </c>
      <c r="AT140" s="113" t="s">
        <v>139</v>
      </c>
      <c r="AU140" s="113" t="s">
        <v>80</v>
      </c>
      <c r="AY140" s="12" t="s">
        <v>137</v>
      </c>
      <c r="BE140" s="169" t="n">
        <f aca="false">IF($N$140="základní",$J$140,0)</f>
        <v>0</v>
      </c>
      <c r="BF140" s="169" t="n">
        <f aca="false">IF($N$140="snížená",$J$140,0)</f>
        <v>0</v>
      </c>
      <c r="BG140" s="169" t="n">
        <f aca="false">IF($N$140="zákl. přenesená",$J$140,0)</f>
        <v>0</v>
      </c>
      <c r="BH140" s="169" t="n">
        <f aca="false">IF($N$140="sníž. přenesená",$J$140,0)</f>
        <v>0</v>
      </c>
      <c r="BI140" s="169" t="n">
        <f aca="false">IF($N$140="nulová",$J$140,0)</f>
        <v>0</v>
      </c>
      <c r="BJ140" s="113" t="s">
        <v>24</v>
      </c>
      <c r="BK140" s="169" t="n">
        <f aca="false">ROUND($I$140*$H$140,2)</f>
        <v>0</v>
      </c>
      <c r="BL140" s="113" t="s">
        <v>144</v>
      </c>
      <c r="BM140" s="113" t="s">
        <v>569</v>
      </c>
    </row>
    <row r="141" s="12" customFormat="true" ht="16.5" hidden="false" customHeight="true" outlineLevel="0" collapsed="false">
      <c r="B141" s="33"/>
      <c r="D141" s="170" t="s">
        <v>146</v>
      </c>
      <c r="F141" s="171" t="s">
        <v>238</v>
      </c>
      <c r="L141" s="33"/>
      <c r="M141" s="172"/>
      <c r="T141" s="66"/>
      <c r="AT141" s="12" t="s">
        <v>146</v>
      </c>
      <c r="AU141" s="12" t="s">
        <v>80</v>
      </c>
    </row>
    <row r="142" s="12" customFormat="true" ht="15.75" hidden="false" customHeight="true" outlineLevel="0" collapsed="false">
      <c r="B142" s="173"/>
      <c r="D142" s="174" t="s">
        <v>147</v>
      </c>
      <c r="E142" s="175"/>
      <c r="F142" s="176" t="s">
        <v>570</v>
      </c>
      <c r="H142" s="177" t="n">
        <v>336.856</v>
      </c>
      <c r="L142" s="173"/>
      <c r="M142" s="178"/>
      <c r="T142" s="179"/>
      <c r="AT142" s="175" t="s">
        <v>147</v>
      </c>
      <c r="AU142" s="175" t="s">
        <v>80</v>
      </c>
      <c r="AV142" s="175" t="s">
        <v>80</v>
      </c>
      <c r="AW142" s="175" t="s">
        <v>109</v>
      </c>
      <c r="AX142" s="175" t="s">
        <v>24</v>
      </c>
      <c r="AY142" s="175" t="s">
        <v>137</v>
      </c>
    </row>
    <row r="143" s="12" customFormat="true" ht="15.75" hidden="false" customHeight="true" outlineLevel="0" collapsed="false">
      <c r="B143" s="33"/>
      <c r="C143" s="158" t="s">
        <v>226</v>
      </c>
      <c r="D143" s="158" t="s">
        <v>139</v>
      </c>
      <c r="E143" s="159" t="s">
        <v>241</v>
      </c>
      <c r="F143" s="160" t="s">
        <v>242</v>
      </c>
      <c r="G143" s="161" t="s">
        <v>190</v>
      </c>
      <c r="H143" s="162" t="n">
        <v>18.988</v>
      </c>
      <c r="I143" s="163"/>
      <c r="J143" s="164" t="n">
        <f aca="false">ROUND($I$143*$H$143,2)</f>
        <v>0</v>
      </c>
      <c r="K143" s="160" t="s">
        <v>143</v>
      </c>
      <c r="L143" s="33"/>
      <c r="M143" s="165"/>
      <c r="N143" s="166" t="s">
        <v>44</v>
      </c>
      <c r="Q143" s="167" t="n">
        <v>0</v>
      </c>
      <c r="R143" s="167" t="n">
        <f aca="false">$Q$143*$H$143</f>
        <v>0</v>
      </c>
      <c r="S143" s="167" t="n">
        <v>0</v>
      </c>
      <c r="T143" s="168" t="n">
        <f aca="false">$S$143*$H$143</f>
        <v>0</v>
      </c>
      <c r="AR143" s="113" t="s">
        <v>144</v>
      </c>
      <c r="AT143" s="113" t="s">
        <v>139</v>
      </c>
      <c r="AU143" s="113" t="s">
        <v>80</v>
      </c>
      <c r="AY143" s="12" t="s">
        <v>137</v>
      </c>
      <c r="BE143" s="169" t="n">
        <f aca="false">IF($N$143="základní",$J$143,0)</f>
        <v>0</v>
      </c>
      <c r="BF143" s="169" t="n">
        <f aca="false">IF($N$143="snížená",$J$143,0)</f>
        <v>0</v>
      </c>
      <c r="BG143" s="169" t="n">
        <f aca="false">IF($N$143="zákl. přenesená",$J$143,0)</f>
        <v>0</v>
      </c>
      <c r="BH143" s="169" t="n">
        <f aca="false">IF($N$143="sníž. přenesená",$J$143,0)</f>
        <v>0</v>
      </c>
      <c r="BI143" s="169" t="n">
        <f aca="false">IF($N$143="nulová",$J$143,0)</f>
        <v>0</v>
      </c>
      <c r="BJ143" s="113" t="s">
        <v>24</v>
      </c>
      <c r="BK143" s="169" t="n">
        <f aca="false">ROUND($I$143*$H$143,2)</f>
        <v>0</v>
      </c>
      <c r="BL143" s="113" t="s">
        <v>144</v>
      </c>
      <c r="BM143" s="113" t="s">
        <v>571</v>
      </c>
    </row>
    <row r="144" s="12" customFormat="true" ht="16.5" hidden="false" customHeight="true" outlineLevel="0" collapsed="false">
      <c r="B144" s="33"/>
      <c r="D144" s="170" t="s">
        <v>146</v>
      </c>
      <c r="F144" s="171" t="s">
        <v>242</v>
      </c>
      <c r="L144" s="33"/>
      <c r="M144" s="172"/>
      <c r="T144" s="66"/>
      <c r="AT144" s="12" t="s">
        <v>146</v>
      </c>
      <c r="AU144" s="12" t="s">
        <v>80</v>
      </c>
    </row>
    <row r="145" s="12" customFormat="true" ht="15.75" hidden="false" customHeight="true" outlineLevel="0" collapsed="false">
      <c r="B145" s="173"/>
      <c r="D145" s="174" t="s">
        <v>147</v>
      </c>
      <c r="E145" s="175"/>
      <c r="F145" s="176" t="s">
        <v>572</v>
      </c>
      <c r="H145" s="177" t="n">
        <v>18.988</v>
      </c>
      <c r="L145" s="173"/>
      <c r="M145" s="178"/>
      <c r="T145" s="179"/>
      <c r="AT145" s="175" t="s">
        <v>147</v>
      </c>
      <c r="AU145" s="175" t="s">
        <v>80</v>
      </c>
      <c r="AV145" s="175" t="s">
        <v>80</v>
      </c>
      <c r="AW145" s="175" t="s">
        <v>109</v>
      </c>
      <c r="AX145" s="175" t="s">
        <v>24</v>
      </c>
      <c r="AY145" s="175" t="s">
        <v>137</v>
      </c>
    </row>
    <row r="146" s="12" customFormat="true" ht="15.75" hidden="false" customHeight="true" outlineLevel="0" collapsed="false">
      <c r="B146" s="33"/>
      <c r="C146" s="158" t="s">
        <v>231</v>
      </c>
      <c r="D146" s="158" t="s">
        <v>139</v>
      </c>
      <c r="E146" s="159" t="s">
        <v>246</v>
      </c>
      <c r="F146" s="160" t="s">
        <v>247</v>
      </c>
      <c r="G146" s="161" t="s">
        <v>190</v>
      </c>
      <c r="H146" s="162" t="n">
        <v>25.912</v>
      </c>
      <c r="I146" s="163"/>
      <c r="J146" s="164" t="n">
        <f aca="false">ROUND($I$146*$H$146,2)</f>
        <v>0</v>
      </c>
      <c r="K146" s="160" t="s">
        <v>143</v>
      </c>
      <c r="L146" s="33"/>
      <c r="M146" s="165"/>
      <c r="N146" s="166" t="s">
        <v>44</v>
      </c>
      <c r="Q146" s="167" t="n">
        <v>0</v>
      </c>
      <c r="R146" s="167" t="n">
        <f aca="false">$Q$146*$H$146</f>
        <v>0</v>
      </c>
      <c r="S146" s="167" t="n">
        <v>0</v>
      </c>
      <c r="T146" s="168" t="n">
        <f aca="false">$S$146*$H$146</f>
        <v>0</v>
      </c>
      <c r="AR146" s="113" t="s">
        <v>144</v>
      </c>
      <c r="AT146" s="113" t="s">
        <v>139</v>
      </c>
      <c r="AU146" s="113" t="s">
        <v>80</v>
      </c>
      <c r="AY146" s="12" t="s">
        <v>137</v>
      </c>
      <c r="BE146" s="169" t="n">
        <f aca="false">IF($N$146="základní",$J$146,0)</f>
        <v>0</v>
      </c>
      <c r="BF146" s="169" t="n">
        <f aca="false">IF($N$146="snížená",$J$146,0)</f>
        <v>0</v>
      </c>
      <c r="BG146" s="169" t="n">
        <f aca="false">IF($N$146="zákl. přenesená",$J$146,0)</f>
        <v>0</v>
      </c>
      <c r="BH146" s="169" t="n">
        <f aca="false">IF($N$146="sníž. přenesená",$J$146,0)</f>
        <v>0</v>
      </c>
      <c r="BI146" s="169" t="n">
        <f aca="false">IF($N$146="nulová",$J$146,0)</f>
        <v>0</v>
      </c>
      <c r="BJ146" s="113" t="s">
        <v>24</v>
      </c>
      <c r="BK146" s="169" t="n">
        <f aca="false">ROUND($I$146*$H$146,2)</f>
        <v>0</v>
      </c>
      <c r="BL146" s="113" t="s">
        <v>144</v>
      </c>
      <c r="BM146" s="113" t="s">
        <v>573</v>
      </c>
    </row>
    <row r="147" s="12" customFormat="true" ht="16.5" hidden="false" customHeight="true" outlineLevel="0" collapsed="false">
      <c r="B147" s="33"/>
      <c r="D147" s="170" t="s">
        <v>146</v>
      </c>
      <c r="F147" s="171" t="s">
        <v>247</v>
      </c>
      <c r="L147" s="33"/>
      <c r="M147" s="172"/>
      <c r="T147" s="66"/>
      <c r="AT147" s="12" t="s">
        <v>146</v>
      </c>
      <c r="AU147" s="12" t="s">
        <v>80</v>
      </c>
    </row>
    <row r="148" s="12" customFormat="true" ht="15.75" hidden="false" customHeight="true" outlineLevel="0" collapsed="false">
      <c r="B148" s="33"/>
      <c r="C148" s="158" t="s">
        <v>236</v>
      </c>
      <c r="D148" s="158" t="s">
        <v>139</v>
      </c>
      <c r="E148" s="159" t="s">
        <v>250</v>
      </c>
      <c r="F148" s="160" t="s">
        <v>251</v>
      </c>
      <c r="G148" s="161" t="s">
        <v>190</v>
      </c>
      <c r="H148" s="162" t="n">
        <v>18.988</v>
      </c>
      <c r="I148" s="163"/>
      <c r="J148" s="164" t="n">
        <f aca="false">ROUND($I$148*$H$148,2)</f>
        <v>0</v>
      </c>
      <c r="K148" s="160" t="s">
        <v>143</v>
      </c>
      <c r="L148" s="33"/>
      <c r="M148" s="165"/>
      <c r="N148" s="166" t="s">
        <v>44</v>
      </c>
      <c r="Q148" s="167" t="n">
        <v>0</v>
      </c>
      <c r="R148" s="167" t="n">
        <f aca="false">$Q$148*$H$148</f>
        <v>0</v>
      </c>
      <c r="S148" s="167" t="n">
        <v>0</v>
      </c>
      <c r="T148" s="168" t="n">
        <f aca="false">$S$148*$H$148</f>
        <v>0</v>
      </c>
      <c r="AR148" s="113" t="s">
        <v>144</v>
      </c>
      <c r="AT148" s="113" t="s">
        <v>139</v>
      </c>
      <c r="AU148" s="113" t="s">
        <v>80</v>
      </c>
      <c r="AY148" s="12" t="s">
        <v>137</v>
      </c>
      <c r="BE148" s="169" t="n">
        <f aca="false">IF($N$148="základní",$J$148,0)</f>
        <v>0</v>
      </c>
      <c r="BF148" s="169" t="n">
        <f aca="false">IF($N$148="snížená",$J$148,0)</f>
        <v>0</v>
      </c>
      <c r="BG148" s="169" t="n">
        <f aca="false">IF($N$148="zákl. přenesená",$J$148,0)</f>
        <v>0</v>
      </c>
      <c r="BH148" s="169" t="n">
        <f aca="false">IF($N$148="sníž. přenesená",$J$148,0)</f>
        <v>0</v>
      </c>
      <c r="BI148" s="169" t="n">
        <f aca="false">IF($N$148="nulová",$J$148,0)</f>
        <v>0</v>
      </c>
      <c r="BJ148" s="113" t="s">
        <v>24</v>
      </c>
      <c r="BK148" s="169" t="n">
        <f aca="false">ROUND($I$148*$H$148,2)</f>
        <v>0</v>
      </c>
      <c r="BL148" s="113" t="s">
        <v>144</v>
      </c>
      <c r="BM148" s="113" t="s">
        <v>574</v>
      </c>
    </row>
    <row r="149" s="12" customFormat="true" ht="16.5" hidden="false" customHeight="true" outlineLevel="0" collapsed="false">
      <c r="B149" s="33"/>
      <c r="D149" s="170" t="s">
        <v>146</v>
      </c>
      <c r="F149" s="171" t="s">
        <v>251</v>
      </c>
      <c r="L149" s="33"/>
      <c r="M149" s="172"/>
      <c r="T149" s="66"/>
      <c r="AT149" s="12" t="s">
        <v>146</v>
      </c>
      <c r="AU149" s="12" t="s">
        <v>80</v>
      </c>
    </row>
    <row r="150" s="12" customFormat="true" ht="15.75" hidden="false" customHeight="true" outlineLevel="0" collapsed="false">
      <c r="B150" s="33"/>
      <c r="C150" s="158" t="s">
        <v>10</v>
      </c>
      <c r="D150" s="158" t="s">
        <v>139</v>
      </c>
      <c r="E150" s="159" t="s">
        <v>254</v>
      </c>
      <c r="F150" s="160" t="s">
        <v>255</v>
      </c>
      <c r="G150" s="161" t="s">
        <v>256</v>
      </c>
      <c r="H150" s="162" t="n">
        <v>51.824</v>
      </c>
      <c r="I150" s="163"/>
      <c r="J150" s="164" t="n">
        <f aca="false">ROUND($I$150*$H$150,2)</f>
        <v>0</v>
      </c>
      <c r="K150" s="160" t="s">
        <v>143</v>
      </c>
      <c r="L150" s="33"/>
      <c r="M150" s="165"/>
      <c r="N150" s="166" t="s">
        <v>44</v>
      </c>
      <c r="Q150" s="167" t="n">
        <v>0</v>
      </c>
      <c r="R150" s="167" t="n">
        <f aca="false">$Q$150*$H$150</f>
        <v>0</v>
      </c>
      <c r="S150" s="167" t="n">
        <v>0</v>
      </c>
      <c r="T150" s="168" t="n">
        <f aca="false">$S$150*$H$150</f>
        <v>0</v>
      </c>
      <c r="AR150" s="113" t="s">
        <v>144</v>
      </c>
      <c r="AT150" s="113" t="s">
        <v>139</v>
      </c>
      <c r="AU150" s="113" t="s">
        <v>80</v>
      </c>
      <c r="AY150" s="12" t="s">
        <v>137</v>
      </c>
      <c r="BE150" s="169" t="n">
        <f aca="false">IF($N$150="základní",$J$150,0)</f>
        <v>0</v>
      </c>
      <c r="BF150" s="169" t="n">
        <f aca="false">IF($N$150="snížená",$J$150,0)</f>
        <v>0</v>
      </c>
      <c r="BG150" s="169" t="n">
        <f aca="false">IF($N$150="zákl. přenesená",$J$150,0)</f>
        <v>0</v>
      </c>
      <c r="BH150" s="169" t="n">
        <f aca="false">IF($N$150="sníž. přenesená",$J$150,0)</f>
        <v>0</v>
      </c>
      <c r="BI150" s="169" t="n">
        <f aca="false">IF($N$150="nulová",$J$150,0)</f>
        <v>0</v>
      </c>
      <c r="BJ150" s="113" t="s">
        <v>24</v>
      </c>
      <c r="BK150" s="169" t="n">
        <f aca="false">ROUND($I$150*$H$150,2)</f>
        <v>0</v>
      </c>
      <c r="BL150" s="113" t="s">
        <v>144</v>
      </c>
      <c r="BM150" s="113" t="s">
        <v>575</v>
      </c>
    </row>
    <row r="151" s="12" customFormat="true" ht="16.5" hidden="false" customHeight="true" outlineLevel="0" collapsed="false">
      <c r="B151" s="33"/>
      <c r="D151" s="170" t="s">
        <v>146</v>
      </c>
      <c r="F151" s="171" t="s">
        <v>255</v>
      </c>
      <c r="L151" s="33"/>
      <c r="M151" s="172"/>
      <c r="T151" s="66"/>
      <c r="AT151" s="12" t="s">
        <v>146</v>
      </c>
      <c r="AU151" s="12" t="s">
        <v>80</v>
      </c>
    </row>
    <row r="152" s="12" customFormat="true" ht="15.75" hidden="false" customHeight="true" outlineLevel="0" collapsed="false">
      <c r="B152" s="173"/>
      <c r="D152" s="174" t="s">
        <v>147</v>
      </c>
      <c r="E152" s="175"/>
      <c r="F152" s="176" t="s">
        <v>576</v>
      </c>
      <c r="H152" s="177" t="n">
        <v>51.824</v>
      </c>
      <c r="L152" s="173"/>
      <c r="M152" s="178"/>
      <c r="T152" s="179"/>
      <c r="AT152" s="175" t="s">
        <v>147</v>
      </c>
      <c r="AU152" s="175" t="s">
        <v>80</v>
      </c>
      <c r="AV152" s="175" t="s">
        <v>80</v>
      </c>
      <c r="AW152" s="175" t="s">
        <v>109</v>
      </c>
      <c r="AX152" s="175" t="s">
        <v>24</v>
      </c>
      <c r="AY152" s="175" t="s">
        <v>137</v>
      </c>
    </row>
    <row r="153" s="12" customFormat="true" ht="15.75" hidden="false" customHeight="true" outlineLevel="0" collapsed="false">
      <c r="B153" s="33"/>
      <c r="C153" s="158" t="s">
        <v>245</v>
      </c>
      <c r="D153" s="158" t="s">
        <v>139</v>
      </c>
      <c r="E153" s="159" t="s">
        <v>260</v>
      </c>
      <c r="F153" s="160" t="s">
        <v>261</v>
      </c>
      <c r="G153" s="161" t="s">
        <v>190</v>
      </c>
      <c r="H153" s="162" t="n">
        <v>18.988</v>
      </c>
      <c r="I153" s="163"/>
      <c r="J153" s="164" t="n">
        <f aca="false">ROUND($I$153*$H$153,2)</f>
        <v>0</v>
      </c>
      <c r="K153" s="160" t="s">
        <v>143</v>
      </c>
      <c r="L153" s="33"/>
      <c r="M153" s="165"/>
      <c r="N153" s="166" t="s">
        <v>44</v>
      </c>
      <c r="Q153" s="167" t="n">
        <v>0</v>
      </c>
      <c r="R153" s="167" t="n">
        <f aca="false">$Q$153*$H$153</f>
        <v>0</v>
      </c>
      <c r="S153" s="167" t="n">
        <v>0</v>
      </c>
      <c r="T153" s="168" t="n">
        <f aca="false">$S$153*$H$153</f>
        <v>0</v>
      </c>
      <c r="AR153" s="113" t="s">
        <v>144</v>
      </c>
      <c r="AT153" s="113" t="s">
        <v>139</v>
      </c>
      <c r="AU153" s="113" t="s">
        <v>80</v>
      </c>
      <c r="AY153" s="12" t="s">
        <v>137</v>
      </c>
      <c r="BE153" s="169" t="n">
        <f aca="false">IF($N$153="základní",$J$153,0)</f>
        <v>0</v>
      </c>
      <c r="BF153" s="169" t="n">
        <f aca="false">IF($N$153="snížená",$J$153,0)</f>
        <v>0</v>
      </c>
      <c r="BG153" s="169" t="n">
        <f aca="false">IF($N$153="zákl. přenesená",$J$153,0)</f>
        <v>0</v>
      </c>
      <c r="BH153" s="169" t="n">
        <f aca="false">IF($N$153="sníž. přenesená",$J$153,0)</f>
        <v>0</v>
      </c>
      <c r="BI153" s="169" t="n">
        <f aca="false">IF($N$153="nulová",$J$153,0)</f>
        <v>0</v>
      </c>
      <c r="BJ153" s="113" t="s">
        <v>24</v>
      </c>
      <c r="BK153" s="169" t="n">
        <f aca="false">ROUND($I$153*$H$153,2)</f>
        <v>0</v>
      </c>
      <c r="BL153" s="113" t="s">
        <v>144</v>
      </c>
      <c r="BM153" s="113" t="s">
        <v>577</v>
      </c>
    </row>
    <row r="154" s="12" customFormat="true" ht="16.5" hidden="false" customHeight="true" outlineLevel="0" collapsed="false">
      <c r="B154" s="33"/>
      <c r="D154" s="170" t="s">
        <v>146</v>
      </c>
      <c r="F154" s="171" t="s">
        <v>261</v>
      </c>
      <c r="L154" s="33"/>
      <c r="M154" s="172"/>
      <c r="T154" s="66"/>
      <c r="AT154" s="12" t="s">
        <v>146</v>
      </c>
      <c r="AU154" s="12" t="s">
        <v>80</v>
      </c>
    </row>
    <row r="155" s="12" customFormat="true" ht="15.75" hidden="false" customHeight="true" outlineLevel="0" collapsed="false">
      <c r="B155" s="181"/>
      <c r="D155" s="174" t="s">
        <v>147</v>
      </c>
      <c r="E155" s="182"/>
      <c r="F155" s="183" t="s">
        <v>263</v>
      </c>
      <c r="H155" s="182"/>
      <c r="L155" s="181"/>
      <c r="M155" s="184"/>
      <c r="T155" s="185"/>
      <c r="AT155" s="182" t="s">
        <v>147</v>
      </c>
      <c r="AU155" s="182" t="s">
        <v>80</v>
      </c>
      <c r="AV155" s="182" t="s">
        <v>24</v>
      </c>
      <c r="AW155" s="182" t="s">
        <v>109</v>
      </c>
      <c r="AX155" s="182" t="s">
        <v>73</v>
      </c>
      <c r="AY155" s="182" t="s">
        <v>137</v>
      </c>
    </row>
    <row r="156" s="12" customFormat="true" ht="15.75" hidden="false" customHeight="true" outlineLevel="0" collapsed="false">
      <c r="B156" s="173"/>
      <c r="D156" s="174" t="s">
        <v>147</v>
      </c>
      <c r="E156" s="175"/>
      <c r="F156" s="176" t="s">
        <v>578</v>
      </c>
      <c r="H156" s="177" t="n">
        <v>18.988</v>
      </c>
      <c r="L156" s="173"/>
      <c r="M156" s="178"/>
      <c r="T156" s="179"/>
      <c r="AT156" s="175" t="s">
        <v>147</v>
      </c>
      <c r="AU156" s="175" t="s">
        <v>80</v>
      </c>
      <c r="AV156" s="175" t="s">
        <v>80</v>
      </c>
      <c r="AW156" s="175" t="s">
        <v>109</v>
      </c>
      <c r="AX156" s="175" t="s">
        <v>24</v>
      </c>
      <c r="AY156" s="175" t="s">
        <v>137</v>
      </c>
    </row>
    <row r="157" s="12" customFormat="true" ht="15.75" hidden="false" customHeight="true" outlineLevel="0" collapsed="false">
      <c r="B157" s="33"/>
      <c r="C157" s="158" t="s">
        <v>249</v>
      </c>
      <c r="D157" s="158" t="s">
        <v>139</v>
      </c>
      <c r="E157" s="159" t="s">
        <v>266</v>
      </c>
      <c r="F157" s="160" t="s">
        <v>267</v>
      </c>
      <c r="G157" s="161" t="s">
        <v>190</v>
      </c>
      <c r="H157" s="162" t="n">
        <v>12.752</v>
      </c>
      <c r="I157" s="163"/>
      <c r="J157" s="164" t="n">
        <f aca="false">ROUND($I$157*$H$157,2)</f>
        <v>0</v>
      </c>
      <c r="K157" s="160" t="s">
        <v>143</v>
      </c>
      <c r="L157" s="33"/>
      <c r="M157" s="165"/>
      <c r="N157" s="166" t="s">
        <v>44</v>
      </c>
      <c r="Q157" s="167" t="n">
        <v>0</v>
      </c>
      <c r="R157" s="167" t="n">
        <f aca="false">$Q$157*$H$157</f>
        <v>0</v>
      </c>
      <c r="S157" s="167" t="n">
        <v>0</v>
      </c>
      <c r="T157" s="168" t="n">
        <f aca="false">$S$157*$H$157</f>
        <v>0</v>
      </c>
      <c r="AR157" s="113" t="s">
        <v>144</v>
      </c>
      <c r="AT157" s="113" t="s">
        <v>139</v>
      </c>
      <c r="AU157" s="113" t="s">
        <v>80</v>
      </c>
      <c r="AY157" s="12" t="s">
        <v>137</v>
      </c>
      <c r="BE157" s="169" t="n">
        <f aca="false">IF($N$157="základní",$J$157,0)</f>
        <v>0</v>
      </c>
      <c r="BF157" s="169" t="n">
        <f aca="false">IF($N$157="snížená",$J$157,0)</f>
        <v>0</v>
      </c>
      <c r="BG157" s="169" t="n">
        <f aca="false">IF($N$157="zákl. přenesená",$J$157,0)</f>
        <v>0</v>
      </c>
      <c r="BH157" s="169" t="n">
        <f aca="false">IF($N$157="sníž. přenesená",$J$157,0)</f>
        <v>0</v>
      </c>
      <c r="BI157" s="169" t="n">
        <f aca="false">IF($N$157="nulová",$J$157,0)</f>
        <v>0</v>
      </c>
      <c r="BJ157" s="113" t="s">
        <v>24</v>
      </c>
      <c r="BK157" s="169" t="n">
        <f aca="false">ROUND($I$157*$H$157,2)</f>
        <v>0</v>
      </c>
      <c r="BL157" s="113" t="s">
        <v>144</v>
      </c>
      <c r="BM157" s="113" t="s">
        <v>579</v>
      </c>
    </row>
    <row r="158" s="12" customFormat="true" ht="16.5" hidden="false" customHeight="true" outlineLevel="0" collapsed="false">
      <c r="B158" s="33"/>
      <c r="D158" s="170" t="s">
        <v>146</v>
      </c>
      <c r="F158" s="171" t="s">
        <v>267</v>
      </c>
      <c r="L158" s="33"/>
      <c r="M158" s="172"/>
      <c r="T158" s="66"/>
      <c r="AT158" s="12" t="s">
        <v>146</v>
      </c>
      <c r="AU158" s="12" t="s">
        <v>80</v>
      </c>
    </row>
    <row r="159" s="12" customFormat="true" ht="15.75" hidden="false" customHeight="true" outlineLevel="0" collapsed="false">
      <c r="B159" s="173"/>
      <c r="D159" s="174" t="s">
        <v>147</v>
      </c>
      <c r="E159" s="175"/>
      <c r="F159" s="176" t="s">
        <v>580</v>
      </c>
      <c r="H159" s="177" t="n">
        <v>12.752</v>
      </c>
      <c r="L159" s="173"/>
      <c r="M159" s="178"/>
      <c r="T159" s="179"/>
      <c r="AT159" s="175" t="s">
        <v>147</v>
      </c>
      <c r="AU159" s="175" t="s">
        <v>80</v>
      </c>
      <c r="AV159" s="175" t="s">
        <v>80</v>
      </c>
      <c r="AW159" s="175" t="s">
        <v>109</v>
      </c>
      <c r="AX159" s="175" t="s">
        <v>73</v>
      </c>
      <c r="AY159" s="175" t="s">
        <v>137</v>
      </c>
    </row>
    <row r="160" s="12" customFormat="true" ht="15.75" hidden="false" customHeight="true" outlineLevel="0" collapsed="false">
      <c r="B160" s="186"/>
      <c r="D160" s="174" t="s">
        <v>147</v>
      </c>
      <c r="E160" s="187"/>
      <c r="F160" s="188" t="s">
        <v>270</v>
      </c>
      <c r="H160" s="189" t="n">
        <v>12.752</v>
      </c>
      <c r="L160" s="186"/>
      <c r="M160" s="190"/>
      <c r="T160" s="191"/>
      <c r="AT160" s="187" t="s">
        <v>147</v>
      </c>
      <c r="AU160" s="187" t="s">
        <v>80</v>
      </c>
      <c r="AV160" s="187" t="s">
        <v>144</v>
      </c>
      <c r="AW160" s="187" t="s">
        <v>73</v>
      </c>
      <c r="AX160" s="187" t="s">
        <v>24</v>
      </c>
      <c r="AY160" s="187" t="s">
        <v>137</v>
      </c>
    </row>
    <row r="161" s="12" customFormat="true" ht="15.75" hidden="false" customHeight="true" outlineLevel="0" collapsed="false">
      <c r="B161" s="33"/>
      <c r="C161" s="192" t="s">
        <v>253</v>
      </c>
      <c r="D161" s="192" t="s">
        <v>272</v>
      </c>
      <c r="E161" s="193" t="s">
        <v>273</v>
      </c>
      <c r="F161" s="194" t="s">
        <v>274</v>
      </c>
      <c r="G161" s="195" t="s">
        <v>256</v>
      </c>
      <c r="H161" s="196" t="n">
        <v>23.425</v>
      </c>
      <c r="I161" s="197"/>
      <c r="J161" s="198" t="n">
        <f aca="false">ROUND($I$161*$H$161,2)</f>
        <v>0</v>
      </c>
      <c r="K161" s="194" t="s">
        <v>143</v>
      </c>
      <c r="L161" s="199"/>
      <c r="M161" s="200"/>
      <c r="N161" s="201" t="s">
        <v>44</v>
      </c>
      <c r="Q161" s="167" t="n">
        <v>1</v>
      </c>
      <c r="R161" s="167" t="n">
        <f aca="false">$Q$161*$H$161</f>
        <v>23.425</v>
      </c>
      <c r="S161" s="167" t="n">
        <v>0</v>
      </c>
      <c r="T161" s="168" t="n">
        <f aca="false">$S$161*$H$161</f>
        <v>0</v>
      </c>
      <c r="AR161" s="113" t="s">
        <v>178</v>
      </c>
      <c r="AT161" s="113" t="s">
        <v>272</v>
      </c>
      <c r="AU161" s="113" t="s">
        <v>80</v>
      </c>
      <c r="AY161" s="12" t="s">
        <v>137</v>
      </c>
      <c r="BE161" s="169" t="n">
        <f aca="false">IF($N$161="základní",$J$161,0)</f>
        <v>0</v>
      </c>
      <c r="BF161" s="169" t="n">
        <f aca="false">IF($N$161="snížená",$J$161,0)</f>
        <v>0</v>
      </c>
      <c r="BG161" s="169" t="n">
        <f aca="false">IF($N$161="zákl. přenesená",$J$161,0)</f>
        <v>0</v>
      </c>
      <c r="BH161" s="169" t="n">
        <f aca="false">IF($N$161="sníž. přenesená",$J$161,0)</f>
        <v>0</v>
      </c>
      <c r="BI161" s="169" t="n">
        <f aca="false">IF($N$161="nulová",$J$161,0)</f>
        <v>0</v>
      </c>
      <c r="BJ161" s="113" t="s">
        <v>24</v>
      </c>
      <c r="BK161" s="169" t="n">
        <f aca="false">ROUND($I$161*$H$161,2)</f>
        <v>0</v>
      </c>
      <c r="BL161" s="113" t="s">
        <v>144</v>
      </c>
      <c r="BM161" s="113" t="s">
        <v>581</v>
      </c>
    </row>
    <row r="162" s="12" customFormat="true" ht="16.5" hidden="false" customHeight="true" outlineLevel="0" collapsed="false">
      <c r="B162" s="33"/>
      <c r="D162" s="170" t="s">
        <v>146</v>
      </c>
      <c r="F162" s="171" t="s">
        <v>274</v>
      </c>
      <c r="L162" s="33"/>
      <c r="M162" s="172"/>
      <c r="T162" s="66"/>
      <c r="AT162" s="12" t="s">
        <v>146</v>
      </c>
      <c r="AU162" s="12" t="s">
        <v>80</v>
      </c>
    </row>
    <row r="163" s="12" customFormat="true" ht="15.75" hidden="false" customHeight="true" outlineLevel="0" collapsed="false">
      <c r="B163" s="173"/>
      <c r="D163" s="174" t="s">
        <v>147</v>
      </c>
      <c r="E163" s="175"/>
      <c r="F163" s="176" t="s">
        <v>582</v>
      </c>
      <c r="H163" s="177" t="n">
        <v>23.425</v>
      </c>
      <c r="L163" s="173"/>
      <c r="M163" s="178"/>
      <c r="T163" s="179"/>
      <c r="AT163" s="175" t="s">
        <v>147</v>
      </c>
      <c r="AU163" s="175" t="s">
        <v>80</v>
      </c>
      <c r="AV163" s="175" t="s">
        <v>80</v>
      </c>
      <c r="AW163" s="175" t="s">
        <v>109</v>
      </c>
      <c r="AX163" s="175" t="s">
        <v>24</v>
      </c>
      <c r="AY163" s="175" t="s">
        <v>137</v>
      </c>
    </row>
    <row r="164" s="12" customFormat="true" ht="15.75" hidden="false" customHeight="true" outlineLevel="0" collapsed="false">
      <c r="B164" s="33"/>
      <c r="C164" s="158" t="s">
        <v>259</v>
      </c>
      <c r="D164" s="158" t="s">
        <v>139</v>
      </c>
      <c r="E164" s="159" t="s">
        <v>278</v>
      </c>
      <c r="F164" s="160" t="s">
        <v>279</v>
      </c>
      <c r="G164" s="161" t="s">
        <v>142</v>
      </c>
      <c r="H164" s="162" t="n">
        <v>19.8</v>
      </c>
      <c r="I164" s="163"/>
      <c r="J164" s="164" t="n">
        <f aca="false">ROUND($I$164*$H$164,2)</f>
        <v>0</v>
      </c>
      <c r="K164" s="160" t="s">
        <v>143</v>
      </c>
      <c r="L164" s="33"/>
      <c r="M164" s="165"/>
      <c r="N164" s="166" t="s">
        <v>44</v>
      </c>
      <c r="Q164" s="167" t="n">
        <v>0</v>
      </c>
      <c r="R164" s="167" t="n">
        <f aca="false">$Q$164*$H$164</f>
        <v>0</v>
      </c>
      <c r="S164" s="167" t="n">
        <v>0</v>
      </c>
      <c r="T164" s="168" t="n">
        <f aca="false">$S$164*$H$164</f>
        <v>0</v>
      </c>
      <c r="AR164" s="113" t="s">
        <v>144</v>
      </c>
      <c r="AT164" s="113" t="s">
        <v>139</v>
      </c>
      <c r="AU164" s="113" t="s">
        <v>80</v>
      </c>
      <c r="AY164" s="12" t="s">
        <v>137</v>
      </c>
      <c r="BE164" s="169" t="n">
        <f aca="false">IF($N$164="základní",$J$164,0)</f>
        <v>0</v>
      </c>
      <c r="BF164" s="169" t="n">
        <f aca="false">IF($N$164="snížená",$J$164,0)</f>
        <v>0</v>
      </c>
      <c r="BG164" s="169" t="n">
        <f aca="false">IF($N$164="zákl. přenesená",$J$164,0)</f>
        <v>0</v>
      </c>
      <c r="BH164" s="169" t="n">
        <f aca="false">IF($N$164="sníž. přenesená",$J$164,0)</f>
        <v>0</v>
      </c>
      <c r="BI164" s="169" t="n">
        <f aca="false">IF($N$164="nulová",$J$164,0)</f>
        <v>0</v>
      </c>
      <c r="BJ164" s="113" t="s">
        <v>24</v>
      </c>
      <c r="BK164" s="169" t="n">
        <f aca="false">ROUND($I$164*$H$164,2)</f>
        <v>0</v>
      </c>
      <c r="BL164" s="113" t="s">
        <v>144</v>
      </c>
      <c r="BM164" s="113" t="s">
        <v>583</v>
      </c>
    </row>
    <row r="165" s="12" customFormat="true" ht="16.5" hidden="false" customHeight="true" outlineLevel="0" collapsed="false">
      <c r="B165" s="33"/>
      <c r="D165" s="170" t="s">
        <v>146</v>
      </c>
      <c r="F165" s="171" t="s">
        <v>279</v>
      </c>
      <c r="L165" s="33"/>
      <c r="M165" s="172"/>
      <c r="T165" s="66"/>
      <c r="AT165" s="12" t="s">
        <v>146</v>
      </c>
      <c r="AU165" s="12" t="s">
        <v>80</v>
      </c>
    </row>
    <row r="166" s="12" customFormat="true" ht="15.75" hidden="false" customHeight="true" outlineLevel="0" collapsed="false">
      <c r="B166" s="173"/>
      <c r="D166" s="174" t="s">
        <v>147</v>
      </c>
      <c r="E166" s="175"/>
      <c r="F166" s="176" t="s">
        <v>584</v>
      </c>
      <c r="H166" s="177" t="n">
        <v>19.8</v>
      </c>
      <c r="L166" s="173"/>
      <c r="M166" s="178"/>
      <c r="T166" s="179"/>
      <c r="AT166" s="175" t="s">
        <v>147</v>
      </c>
      <c r="AU166" s="175" t="s">
        <v>80</v>
      </c>
      <c r="AV166" s="175" t="s">
        <v>80</v>
      </c>
      <c r="AW166" s="175" t="s">
        <v>109</v>
      </c>
      <c r="AX166" s="175" t="s">
        <v>24</v>
      </c>
      <c r="AY166" s="175" t="s">
        <v>137</v>
      </c>
    </row>
    <row r="167" s="12" customFormat="true" ht="15.75" hidden="false" customHeight="true" outlineLevel="0" collapsed="false">
      <c r="B167" s="33"/>
      <c r="C167" s="158" t="s">
        <v>265</v>
      </c>
      <c r="D167" s="158" t="s">
        <v>139</v>
      </c>
      <c r="E167" s="159" t="s">
        <v>283</v>
      </c>
      <c r="F167" s="160" t="s">
        <v>284</v>
      </c>
      <c r="G167" s="161" t="s">
        <v>142</v>
      </c>
      <c r="H167" s="162" t="n">
        <v>19.8</v>
      </c>
      <c r="I167" s="163"/>
      <c r="J167" s="164" t="n">
        <f aca="false">ROUND($I$167*$H$167,2)</f>
        <v>0</v>
      </c>
      <c r="K167" s="160" t="s">
        <v>143</v>
      </c>
      <c r="L167" s="33"/>
      <c r="M167" s="165"/>
      <c r="N167" s="166" t="s">
        <v>44</v>
      </c>
      <c r="Q167" s="167" t="n">
        <v>0.01489</v>
      </c>
      <c r="R167" s="167" t="n">
        <f aca="false">$Q$167*$H$167</f>
        <v>0.294822</v>
      </c>
      <c r="S167" s="167" t="n">
        <v>0</v>
      </c>
      <c r="T167" s="168" t="n">
        <f aca="false">$S$167*$H$167</f>
        <v>0</v>
      </c>
      <c r="AR167" s="113" t="s">
        <v>144</v>
      </c>
      <c r="AT167" s="113" t="s">
        <v>139</v>
      </c>
      <c r="AU167" s="113" t="s">
        <v>80</v>
      </c>
      <c r="AY167" s="12" t="s">
        <v>137</v>
      </c>
      <c r="BE167" s="169" t="n">
        <f aca="false">IF($N$167="základní",$J$167,0)</f>
        <v>0</v>
      </c>
      <c r="BF167" s="169" t="n">
        <f aca="false">IF($N$167="snížená",$J$167,0)</f>
        <v>0</v>
      </c>
      <c r="BG167" s="169" t="n">
        <f aca="false">IF($N$167="zákl. přenesená",$J$167,0)</f>
        <v>0</v>
      </c>
      <c r="BH167" s="169" t="n">
        <f aca="false">IF($N$167="sníž. přenesená",$J$167,0)</f>
        <v>0</v>
      </c>
      <c r="BI167" s="169" t="n">
        <f aca="false">IF($N$167="nulová",$J$167,0)</f>
        <v>0</v>
      </c>
      <c r="BJ167" s="113" t="s">
        <v>24</v>
      </c>
      <c r="BK167" s="169" t="n">
        <f aca="false">ROUND($I$167*$H$167,2)</f>
        <v>0</v>
      </c>
      <c r="BL167" s="113" t="s">
        <v>144</v>
      </c>
      <c r="BM167" s="113" t="s">
        <v>585</v>
      </c>
    </row>
    <row r="168" s="12" customFormat="true" ht="16.5" hidden="false" customHeight="true" outlineLevel="0" collapsed="false">
      <c r="B168" s="33"/>
      <c r="D168" s="170" t="s">
        <v>146</v>
      </c>
      <c r="F168" s="171" t="s">
        <v>284</v>
      </c>
      <c r="L168" s="33"/>
      <c r="M168" s="172"/>
      <c r="T168" s="66"/>
      <c r="AT168" s="12" t="s">
        <v>146</v>
      </c>
      <c r="AU168" s="12" t="s">
        <v>80</v>
      </c>
    </row>
    <row r="169" s="12" customFormat="true" ht="15.75" hidden="false" customHeight="true" outlineLevel="0" collapsed="false">
      <c r="B169" s="33"/>
      <c r="C169" s="192" t="s">
        <v>271</v>
      </c>
      <c r="D169" s="192" t="s">
        <v>272</v>
      </c>
      <c r="E169" s="193" t="s">
        <v>287</v>
      </c>
      <c r="F169" s="194" t="s">
        <v>288</v>
      </c>
      <c r="G169" s="195" t="s">
        <v>289</v>
      </c>
      <c r="H169" s="196" t="n">
        <v>0.495</v>
      </c>
      <c r="I169" s="197"/>
      <c r="J169" s="198" t="n">
        <f aca="false">ROUND($I$169*$H$169,2)</f>
        <v>0</v>
      </c>
      <c r="K169" s="194" t="s">
        <v>143</v>
      </c>
      <c r="L169" s="199"/>
      <c r="M169" s="200"/>
      <c r="N169" s="201" t="s">
        <v>44</v>
      </c>
      <c r="Q169" s="167" t="n">
        <v>0.001</v>
      </c>
      <c r="R169" s="167" t="n">
        <f aca="false">$Q$169*$H$169</f>
        <v>0.000495</v>
      </c>
      <c r="S169" s="167" t="n">
        <v>0</v>
      </c>
      <c r="T169" s="168" t="n">
        <f aca="false">$S$169*$H$169</f>
        <v>0</v>
      </c>
      <c r="AR169" s="113" t="s">
        <v>178</v>
      </c>
      <c r="AT169" s="113" t="s">
        <v>272</v>
      </c>
      <c r="AU169" s="113" t="s">
        <v>80</v>
      </c>
      <c r="AY169" s="12" t="s">
        <v>137</v>
      </c>
      <c r="BE169" s="169" t="n">
        <f aca="false">IF($N$169="základní",$J$169,0)</f>
        <v>0</v>
      </c>
      <c r="BF169" s="169" t="n">
        <f aca="false">IF($N$169="snížená",$J$169,0)</f>
        <v>0</v>
      </c>
      <c r="BG169" s="169" t="n">
        <f aca="false">IF($N$169="zákl. přenesená",$J$169,0)</f>
        <v>0</v>
      </c>
      <c r="BH169" s="169" t="n">
        <f aca="false">IF($N$169="sníž. přenesená",$J$169,0)</f>
        <v>0</v>
      </c>
      <c r="BI169" s="169" t="n">
        <f aca="false">IF($N$169="nulová",$J$169,0)</f>
        <v>0</v>
      </c>
      <c r="BJ169" s="113" t="s">
        <v>24</v>
      </c>
      <c r="BK169" s="169" t="n">
        <f aca="false">ROUND($I$169*$H$169,2)</f>
        <v>0</v>
      </c>
      <c r="BL169" s="113" t="s">
        <v>144</v>
      </c>
      <c r="BM169" s="113" t="s">
        <v>586</v>
      </c>
    </row>
    <row r="170" s="12" customFormat="true" ht="16.5" hidden="false" customHeight="true" outlineLevel="0" collapsed="false">
      <c r="B170" s="33"/>
      <c r="D170" s="170" t="s">
        <v>146</v>
      </c>
      <c r="F170" s="171" t="s">
        <v>288</v>
      </c>
      <c r="L170" s="33"/>
      <c r="M170" s="172"/>
      <c r="T170" s="66"/>
      <c r="AT170" s="12" t="s">
        <v>146</v>
      </c>
      <c r="AU170" s="12" t="s">
        <v>80</v>
      </c>
    </row>
    <row r="171" s="12" customFormat="true" ht="15.75" hidden="false" customHeight="true" outlineLevel="0" collapsed="false">
      <c r="B171" s="173"/>
      <c r="D171" s="174" t="s">
        <v>147</v>
      </c>
      <c r="E171" s="175"/>
      <c r="F171" s="176" t="s">
        <v>587</v>
      </c>
      <c r="H171" s="177" t="n">
        <v>0.495</v>
      </c>
      <c r="L171" s="173"/>
      <c r="M171" s="178"/>
      <c r="T171" s="179"/>
      <c r="AT171" s="175" t="s">
        <v>147</v>
      </c>
      <c r="AU171" s="175" t="s">
        <v>80</v>
      </c>
      <c r="AV171" s="175" t="s">
        <v>80</v>
      </c>
      <c r="AW171" s="175" t="s">
        <v>109</v>
      </c>
      <c r="AX171" s="175" t="s">
        <v>24</v>
      </c>
      <c r="AY171" s="175" t="s">
        <v>137</v>
      </c>
    </row>
    <row r="172" s="147" customFormat="true" ht="23.25" hidden="false" customHeight="true" outlineLevel="0" collapsed="false">
      <c r="B172" s="148"/>
      <c r="D172" s="149" t="s">
        <v>72</v>
      </c>
      <c r="E172" s="156" t="s">
        <v>199</v>
      </c>
      <c r="F172" s="156" t="s">
        <v>292</v>
      </c>
      <c r="J172" s="157" t="n">
        <f aca="false">$BK$172</f>
        <v>0</v>
      </c>
      <c r="L172" s="148"/>
      <c r="M172" s="152"/>
      <c r="P172" s="153" t="n">
        <f aca="false">SUM($P$173:$P$175)</f>
        <v>0</v>
      </c>
      <c r="R172" s="153" t="n">
        <f aca="false">SUM($R$173:$R$175)</f>
        <v>0</v>
      </c>
      <c r="T172" s="154" t="n">
        <f aca="false">SUM($T$173:$T$175)</f>
        <v>0</v>
      </c>
      <c r="AR172" s="149" t="s">
        <v>24</v>
      </c>
      <c r="AT172" s="149" t="s">
        <v>72</v>
      </c>
      <c r="AU172" s="149" t="s">
        <v>80</v>
      </c>
      <c r="AY172" s="149" t="s">
        <v>137</v>
      </c>
      <c r="BK172" s="155" t="n">
        <f aca="false">SUM($BK$173:$BK$175)</f>
        <v>0</v>
      </c>
    </row>
    <row r="173" s="12" customFormat="true" ht="15.75" hidden="false" customHeight="true" outlineLevel="0" collapsed="false">
      <c r="B173" s="33"/>
      <c r="C173" s="158" t="s">
        <v>277</v>
      </c>
      <c r="D173" s="158" t="s">
        <v>139</v>
      </c>
      <c r="E173" s="159" t="s">
        <v>294</v>
      </c>
      <c r="F173" s="160" t="s">
        <v>295</v>
      </c>
      <c r="G173" s="161" t="s">
        <v>190</v>
      </c>
      <c r="H173" s="162" t="n">
        <v>15.4</v>
      </c>
      <c r="I173" s="163"/>
      <c r="J173" s="164" t="n">
        <f aca="false">ROUND($I$173*$H$173,2)</f>
        <v>0</v>
      </c>
      <c r="K173" s="160" t="s">
        <v>143</v>
      </c>
      <c r="L173" s="33"/>
      <c r="M173" s="165"/>
      <c r="N173" s="166" t="s">
        <v>44</v>
      </c>
      <c r="Q173" s="167" t="n">
        <v>0</v>
      </c>
      <c r="R173" s="167" t="n">
        <f aca="false">$Q$173*$H$173</f>
        <v>0</v>
      </c>
      <c r="S173" s="167" t="n">
        <v>0</v>
      </c>
      <c r="T173" s="168" t="n">
        <f aca="false">$S$173*$H$173</f>
        <v>0</v>
      </c>
      <c r="AR173" s="113" t="s">
        <v>144</v>
      </c>
      <c r="AT173" s="113" t="s">
        <v>139</v>
      </c>
      <c r="AU173" s="113" t="s">
        <v>153</v>
      </c>
      <c r="AY173" s="12" t="s">
        <v>137</v>
      </c>
      <c r="BE173" s="169" t="n">
        <f aca="false">IF($N$173="základní",$J$173,0)</f>
        <v>0</v>
      </c>
      <c r="BF173" s="169" t="n">
        <f aca="false">IF($N$173="snížená",$J$173,0)</f>
        <v>0</v>
      </c>
      <c r="BG173" s="169" t="n">
        <f aca="false">IF($N$173="zákl. přenesená",$J$173,0)</f>
        <v>0</v>
      </c>
      <c r="BH173" s="169" t="n">
        <f aca="false">IF($N$173="sníž. přenesená",$J$173,0)</f>
        <v>0</v>
      </c>
      <c r="BI173" s="169" t="n">
        <f aca="false">IF($N$173="nulová",$J$173,0)</f>
        <v>0</v>
      </c>
      <c r="BJ173" s="113" t="s">
        <v>24</v>
      </c>
      <c r="BK173" s="169" t="n">
        <f aca="false">ROUND($I$173*$H$173,2)</f>
        <v>0</v>
      </c>
      <c r="BL173" s="113" t="s">
        <v>144</v>
      </c>
      <c r="BM173" s="113" t="s">
        <v>588</v>
      </c>
    </row>
    <row r="174" s="12" customFormat="true" ht="16.5" hidden="false" customHeight="true" outlineLevel="0" collapsed="false">
      <c r="B174" s="33"/>
      <c r="D174" s="170" t="s">
        <v>146</v>
      </c>
      <c r="F174" s="171" t="s">
        <v>295</v>
      </c>
      <c r="L174" s="33"/>
      <c r="M174" s="172"/>
      <c r="T174" s="66"/>
      <c r="AT174" s="12" t="s">
        <v>146</v>
      </c>
      <c r="AU174" s="12" t="s">
        <v>153</v>
      </c>
    </row>
    <row r="175" s="12" customFormat="true" ht="15.75" hidden="false" customHeight="true" outlineLevel="0" collapsed="false">
      <c r="B175" s="173"/>
      <c r="D175" s="174" t="s">
        <v>147</v>
      </c>
      <c r="E175" s="175"/>
      <c r="F175" s="176" t="s">
        <v>589</v>
      </c>
      <c r="H175" s="177" t="n">
        <v>15.4</v>
      </c>
      <c r="L175" s="173"/>
      <c r="M175" s="178"/>
      <c r="T175" s="179"/>
      <c r="AT175" s="175" t="s">
        <v>147</v>
      </c>
      <c r="AU175" s="175" t="s">
        <v>153</v>
      </c>
      <c r="AV175" s="175" t="s">
        <v>80</v>
      </c>
      <c r="AW175" s="175" t="s">
        <v>109</v>
      </c>
      <c r="AX175" s="175" t="s">
        <v>24</v>
      </c>
      <c r="AY175" s="175" t="s">
        <v>137</v>
      </c>
    </row>
    <row r="176" s="147" customFormat="true" ht="30.75" hidden="false" customHeight="true" outlineLevel="0" collapsed="false">
      <c r="B176" s="148"/>
      <c r="D176" s="149" t="s">
        <v>72</v>
      </c>
      <c r="E176" s="156" t="s">
        <v>80</v>
      </c>
      <c r="F176" s="156" t="s">
        <v>298</v>
      </c>
      <c r="J176" s="157" t="n">
        <f aca="false">$BK$176</f>
        <v>0</v>
      </c>
      <c r="L176" s="148"/>
      <c r="M176" s="152"/>
      <c r="P176" s="153" t="n">
        <f aca="false">SUM($P$177:$P$178)</f>
        <v>0</v>
      </c>
      <c r="R176" s="153" t="n">
        <f aca="false">SUM($R$177:$R$178)</f>
        <v>5.89082</v>
      </c>
      <c r="T176" s="154" t="n">
        <f aca="false">SUM($T$177:$T$178)</f>
        <v>0</v>
      </c>
      <c r="AR176" s="149" t="s">
        <v>24</v>
      </c>
      <c r="AT176" s="149" t="s">
        <v>72</v>
      </c>
      <c r="AU176" s="149" t="s">
        <v>24</v>
      </c>
      <c r="AY176" s="149" t="s">
        <v>137</v>
      </c>
      <c r="BK176" s="155" t="n">
        <f aca="false">SUM($BK$177:$BK$178)</f>
        <v>0</v>
      </c>
    </row>
    <row r="177" s="12" customFormat="true" ht="15.75" hidden="false" customHeight="true" outlineLevel="0" collapsed="false">
      <c r="B177" s="33"/>
      <c r="C177" s="158" t="s">
        <v>282</v>
      </c>
      <c r="D177" s="158" t="s">
        <v>139</v>
      </c>
      <c r="E177" s="159" t="s">
        <v>300</v>
      </c>
      <c r="F177" s="160" t="s">
        <v>301</v>
      </c>
      <c r="G177" s="161" t="s">
        <v>151</v>
      </c>
      <c r="H177" s="162" t="n">
        <v>26</v>
      </c>
      <c r="I177" s="163"/>
      <c r="J177" s="164" t="n">
        <f aca="false">ROUND($I$177*$H$177,2)</f>
        <v>0</v>
      </c>
      <c r="K177" s="160" t="s">
        <v>143</v>
      </c>
      <c r="L177" s="33"/>
      <c r="M177" s="165"/>
      <c r="N177" s="166" t="s">
        <v>44</v>
      </c>
      <c r="Q177" s="167" t="n">
        <v>0.22657</v>
      </c>
      <c r="R177" s="167" t="n">
        <f aca="false">$Q$177*$H$177</f>
        <v>5.89082</v>
      </c>
      <c r="S177" s="167" t="n">
        <v>0</v>
      </c>
      <c r="T177" s="168" t="n">
        <f aca="false">$S$177*$H$177</f>
        <v>0</v>
      </c>
      <c r="AR177" s="113" t="s">
        <v>144</v>
      </c>
      <c r="AT177" s="113" t="s">
        <v>139</v>
      </c>
      <c r="AU177" s="113" t="s">
        <v>80</v>
      </c>
      <c r="AY177" s="12" t="s">
        <v>137</v>
      </c>
      <c r="BE177" s="169" t="n">
        <f aca="false">IF($N$177="základní",$J$177,0)</f>
        <v>0</v>
      </c>
      <c r="BF177" s="169" t="n">
        <f aca="false">IF($N$177="snížená",$J$177,0)</f>
        <v>0</v>
      </c>
      <c r="BG177" s="169" t="n">
        <f aca="false">IF($N$177="zákl. přenesená",$J$177,0)</f>
        <v>0</v>
      </c>
      <c r="BH177" s="169" t="n">
        <f aca="false">IF($N$177="sníž. přenesená",$J$177,0)</f>
        <v>0</v>
      </c>
      <c r="BI177" s="169" t="n">
        <f aca="false">IF($N$177="nulová",$J$177,0)</f>
        <v>0</v>
      </c>
      <c r="BJ177" s="113" t="s">
        <v>24</v>
      </c>
      <c r="BK177" s="169" t="n">
        <f aca="false">ROUND($I$177*$H$177,2)</f>
        <v>0</v>
      </c>
      <c r="BL177" s="113" t="s">
        <v>144</v>
      </c>
      <c r="BM177" s="113" t="s">
        <v>590</v>
      </c>
    </row>
    <row r="178" s="12" customFormat="true" ht="16.5" hidden="false" customHeight="true" outlineLevel="0" collapsed="false">
      <c r="B178" s="33"/>
      <c r="D178" s="170" t="s">
        <v>146</v>
      </c>
      <c r="F178" s="171" t="s">
        <v>301</v>
      </c>
      <c r="L178" s="33"/>
      <c r="M178" s="172"/>
      <c r="T178" s="66"/>
      <c r="AT178" s="12" t="s">
        <v>146</v>
      </c>
      <c r="AU178" s="12" t="s">
        <v>80</v>
      </c>
    </row>
    <row r="179" s="147" customFormat="true" ht="30.75" hidden="false" customHeight="true" outlineLevel="0" collapsed="false">
      <c r="B179" s="148"/>
      <c r="D179" s="149" t="s">
        <v>72</v>
      </c>
      <c r="E179" s="156" t="s">
        <v>153</v>
      </c>
      <c r="F179" s="156" t="s">
        <v>303</v>
      </c>
      <c r="J179" s="157" t="n">
        <f aca="false">$BK$179</f>
        <v>0</v>
      </c>
      <c r="L179" s="148"/>
      <c r="M179" s="152"/>
      <c r="P179" s="153" t="n">
        <f aca="false">SUM($P$180:$P$190)</f>
        <v>0</v>
      </c>
      <c r="R179" s="153" t="n">
        <f aca="false">SUM($R$180:$R$190)</f>
        <v>0</v>
      </c>
      <c r="T179" s="154" t="n">
        <f aca="false">SUM($T$180:$T$190)</f>
        <v>3.85</v>
      </c>
      <c r="AR179" s="149" t="s">
        <v>24</v>
      </c>
      <c r="AT179" s="149" t="s">
        <v>72</v>
      </c>
      <c r="AU179" s="149" t="s">
        <v>24</v>
      </c>
      <c r="AY179" s="149" t="s">
        <v>137</v>
      </c>
      <c r="BK179" s="155" t="n">
        <f aca="false">SUM($BK$180:$BK$190)</f>
        <v>0</v>
      </c>
    </row>
    <row r="180" s="12" customFormat="true" ht="15.75" hidden="false" customHeight="true" outlineLevel="0" collapsed="false">
      <c r="B180" s="33"/>
      <c r="C180" s="158" t="s">
        <v>286</v>
      </c>
      <c r="D180" s="158" t="s">
        <v>139</v>
      </c>
      <c r="E180" s="159" t="s">
        <v>305</v>
      </c>
      <c r="F180" s="160" t="s">
        <v>306</v>
      </c>
      <c r="G180" s="161" t="s">
        <v>190</v>
      </c>
      <c r="H180" s="162" t="n">
        <v>1.75</v>
      </c>
      <c r="I180" s="163"/>
      <c r="J180" s="164" t="n">
        <f aca="false">ROUND($I$180*$H$180,2)</f>
        <v>0</v>
      </c>
      <c r="K180" s="160" t="s">
        <v>143</v>
      </c>
      <c r="L180" s="33"/>
      <c r="M180" s="165"/>
      <c r="N180" s="166" t="s">
        <v>44</v>
      </c>
      <c r="Q180" s="167" t="n">
        <v>0</v>
      </c>
      <c r="R180" s="167" t="n">
        <f aca="false">$Q$180*$H$180</f>
        <v>0</v>
      </c>
      <c r="S180" s="167" t="n">
        <v>2.2</v>
      </c>
      <c r="T180" s="168" t="n">
        <f aca="false">$S$180*$H$180</f>
        <v>3.85</v>
      </c>
      <c r="AR180" s="113" t="s">
        <v>144</v>
      </c>
      <c r="AT180" s="113" t="s">
        <v>139</v>
      </c>
      <c r="AU180" s="113" t="s">
        <v>80</v>
      </c>
      <c r="AY180" s="12" t="s">
        <v>137</v>
      </c>
      <c r="BE180" s="169" t="n">
        <f aca="false">IF($N$180="základní",$J$180,0)</f>
        <v>0</v>
      </c>
      <c r="BF180" s="169" t="n">
        <f aca="false">IF($N$180="snížená",$J$180,0)</f>
        <v>0</v>
      </c>
      <c r="BG180" s="169" t="n">
        <f aca="false">IF($N$180="zákl. přenesená",$J$180,0)</f>
        <v>0</v>
      </c>
      <c r="BH180" s="169" t="n">
        <f aca="false">IF($N$180="sníž. přenesená",$J$180,0)</f>
        <v>0</v>
      </c>
      <c r="BI180" s="169" t="n">
        <f aca="false">IF($N$180="nulová",$J$180,0)</f>
        <v>0</v>
      </c>
      <c r="BJ180" s="113" t="s">
        <v>24</v>
      </c>
      <c r="BK180" s="169" t="n">
        <f aca="false">ROUND($I$180*$H$180,2)</f>
        <v>0</v>
      </c>
      <c r="BL180" s="113" t="s">
        <v>144</v>
      </c>
      <c r="BM180" s="113" t="s">
        <v>591</v>
      </c>
    </row>
    <row r="181" s="12" customFormat="true" ht="16.5" hidden="false" customHeight="true" outlineLevel="0" collapsed="false">
      <c r="B181" s="33"/>
      <c r="D181" s="170" t="s">
        <v>146</v>
      </c>
      <c r="F181" s="171" t="s">
        <v>306</v>
      </c>
      <c r="L181" s="33"/>
      <c r="M181" s="172"/>
      <c r="T181" s="66"/>
      <c r="AT181" s="12" t="s">
        <v>146</v>
      </c>
      <c r="AU181" s="12" t="s">
        <v>80</v>
      </c>
    </row>
    <row r="182" s="12" customFormat="true" ht="30.75" hidden="false" customHeight="true" outlineLevel="0" collapsed="false">
      <c r="B182" s="33"/>
      <c r="D182" s="174" t="s">
        <v>161</v>
      </c>
      <c r="F182" s="180" t="s">
        <v>308</v>
      </c>
      <c r="L182" s="33"/>
      <c r="M182" s="172"/>
      <c r="T182" s="66"/>
      <c r="AT182" s="12" t="s">
        <v>161</v>
      </c>
      <c r="AU182" s="12" t="s">
        <v>80</v>
      </c>
    </row>
    <row r="183" s="12" customFormat="true" ht="15.75" hidden="false" customHeight="true" outlineLevel="0" collapsed="false">
      <c r="B183" s="181"/>
      <c r="D183" s="174" t="s">
        <v>147</v>
      </c>
      <c r="E183" s="182"/>
      <c r="F183" s="183" t="s">
        <v>592</v>
      </c>
      <c r="H183" s="182"/>
      <c r="L183" s="181"/>
      <c r="M183" s="184"/>
      <c r="T183" s="185"/>
      <c r="AT183" s="182" t="s">
        <v>147</v>
      </c>
      <c r="AU183" s="182" t="s">
        <v>80</v>
      </c>
      <c r="AV183" s="182" t="s">
        <v>24</v>
      </c>
      <c r="AW183" s="182" t="s">
        <v>109</v>
      </c>
      <c r="AX183" s="182" t="s">
        <v>73</v>
      </c>
      <c r="AY183" s="182" t="s">
        <v>137</v>
      </c>
    </row>
    <row r="184" s="12" customFormat="true" ht="15.75" hidden="false" customHeight="true" outlineLevel="0" collapsed="false">
      <c r="B184" s="173"/>
      <c r="D184" s="174" t="s">
        <v>147</v>
      </c>
      <c r="E184" s="175"/>
      <c r="F184" s="176" t="s">
        <v>593</v>
      </c>
      <c r="H184" s="177" t="n">
        <v>0.75</v>
      </c>
      <c r="L184" s="173"/>
      <c r="M184" s="178"/>
      <c r="T184" s="179"/>
      <c r="AT184" s="175" t="s">
        <v>147</v>
      </c>
      <c r="AU184" s="175" t="s">
        <v>80</v>
      </c>
      <c r="AV184" s="175" t="s">
        <v>80</v>
      </c>
      <c r="AW184" s="175" t="s">
        <v>109</v>
      </c>
      <c r="AX184" s="175" t="s">
        <v>73</v>
      </c>
      <c r="AY184" s="175" t="s">
        <v>137</v>
      </c>
    </row>
    <row r="185" s="12" customFormat="true" ht="15.75" hidden="false" customHeight="true" outlineLevel="0" collapsed="false">
      <c r="B185" s="173"/>
      <c r="D185" s="174" t="s">
        <v>147</v>
      </c>
      <c r="E185" s="175"/>
      <c r="F185" s="176" t="s">
        <v>594</v>
      </c>
      <c r="H185" s="177" t="n">
        <v>1</v>
      </c>
      <c r="L185" s="173"/>
      <c r="M185" s="178"/>
      <c r="T185" s="179"/>
      <c r="AT185" s="175" t="s">
        <v>147</v>
      </c>
      <c r="AU185" s="175" t="s">
        <v>80</v>
      </c>
      <c r="AV185" s="175" t="s">
        <v>80</v>
      </c>
      <c r="AW185" s="175" t="s">
        <v>109</v>
      </c>
      <c r="AX185" s="175" t="s">
        <v>73</v>
      </c>
      <c r="AY185" s="175" t="s">
        <v>137</v>
      </c>
    </row>
    <row r="186" s="12" customFormat="true" ht="15.75" hidden="false" customHeight="true" outlineLevel="0" collapsed="false">
      <c r="B186" s="186"/>
      <c r="D186" s="174" t="s">
        <v>147</v>
      </c>
      <c r="E186" s="187"/>
      <c r="F186" s="188" t="s">
        <v>270</v>
      </c>
      <c r="H186" s="189" t="n">
        <v>1.75</v>
      </c>
      <c r="L186" s="186"/>
      <c r="M186" s="190"/>
      <c r="T186" s="191"/>
      <c r="AT186" s="187" t="s">
        <v>147</v>
      </c>
      <c r="AU186" s="187" t="s">
        <v>80</v>
      </c>
      <c r="AV186" s="187" t="s">
        <v>144</v>
      </c>
      <c r="AW186" s="187" t="s">
        <v>109</v>
      </c>
      <c r="AX186" s="187" t="s">
        <v>24</v>
      </c>
      <c r="AY186" s="187" t="s">
        <v>137</v>
      </c>
    </row>
    <row r="187" s="12" customFormat="true" ht="15.75" hidden="false" customHeight="true" outlineLevel="0" collapsed="false">
      <c r="B187" s="33"/>
      <c r="C187" s="158" t="s">
        <v>293</v>
      </c>
      <c r="D187" s="158" t="s">
        <v>139</v>
      </c>
      <c r="E187" s="159" t="s">
        <v>313</v>
      </c>
      <c r="F187" s="160" t="s">
        <v>314</v>
      </c>
      <c r="G187" s="161" t="s">
        <v>151</v>
      </c>
      <c r="H187" s="162" t="n">
        <v>26</v>
      </c>
      <c r="I187" s="163"/>
      <c r="J187" s="164" t="n">
        <f aca="false">ROUND($I$187*$H$187,2)</f>
        <v>0</v>
      </c>
      <c r="K187" s="160" t="s">
        <v>143</v>
      </c>
      <c r="L187" s="33"/>
      <c r="M187" s="165"/>
      <c r="N187" s="166" t="s">
        <v>44</v>
      </c>
      <c r="Q187" s="167" t="n">
        <v>0</v>
      </c>
      <c r="R187" s="167" t="n">
        <f aca="false">$Q$187*$H$187</f>
        <v>0</v>
      </c>
      <c r="S187" s="167" t="n">
        <v>0</v>
      </c>
      <c r="T187" s="168" t="n">
        <f aca="false">$S$187*$H$187</f>
        <v>0</v>
      </c>
      <c r="AR187" s="113" t="s">
        <v>144</v>
      </c>
      <c r="AT187" s="113" t="s">
        <v>139</v>
      </c>
      <c r="AU187" s="113" t="s">
        <v>80</v>
      </c>
      <c r="AY187" s="12" t="s">
        <v>137</v>
      </c>
      <c r="BE187" s="169" t="n">
        <f aca="false">IF($N$187="základní",$J$187,0)</f>
        <v>0</v>
      </c>
      <c r="BF187" s="169" t="n">
        <f aca="false">IF($N$187="snížená",$J$187,0)</f>
        <v>0</v>
      </c>
      <c r="BG187" s="169" t="n">
        <f aca="false">IF($N$187="zákl. přenesená",$J$187,0)</f>
        <v>0</v>
      </c>
      <c r="BH187" s="169" t="n">
        <f aca="false">IF($N$187="sníž. přenesená",$J$187,0)</f>
        <v>0</v>
      </c>
      <c r="BI187" s="169" t="n">
        <f aca="false">IF($N$187="nulová",$J$187,0)</f>
        <v>0</v>
      </c>
      <c r="BJ187" s="113" t="s">
        <v>24</v>
      </c>
      <c r="BK187" s="169" t="n">
        <f aca="false">ROUND($I$187*$H$187,2)</f>
        <v>0</v>
      </c>
      <c r="BL187" s="113" t="s">
        <v>144</v>
      </c>
      <c r="BM187" s="113" t="s">
        <v>595</v>
      </c>
    </row>
    <row r="188" s="12" customFormat="true" ht="16.5" hidden="false" customHeight="true" outlineLevel="0" collapsed="false">
      <c r="B188" s="33"/>
      <c r="D188" s="170" t="s">
        <v>146</v>
      </c>
      <c r="F188" s="171" t="s">
        <v>314</v>
      </c>
      <c r="L188" s="33"/>
      <c r="M188" s="172"/>
      <c r="T188" s="66"/>
      <c r="AT188" s="12" t="s">
        <v>146</v>
      </c>
      <c r="AU188" s="12" t="s">
        <v>80</v>
      </c>
    </row>
    <row r="189" s="12" customFormat="true" ht="15.75" hidden="false" customHeight="true" outlineLevel="0" collapsed="false">
      <c r="B189" s="33"/>
      <c r="C189" s="158" t="s">
        <v>299</v>
      </c>
      <c r="D189" s="158" t="s">
        <v>139</v>
      </c>
      <c r="E189" s="159" t="s">
        <v>317</v>
      </c>
      <c r="F189" s="160" t="s">
        <v>318</v>
      </c>
      <c r="G189" s="161" t="s">
        <v>151</v>
      </c>
      <c r="H189" s="162" t="n">
        <v>26</v>
      </c>
      <c r="I189" s="163"/>
      <c r="J189" s="164" t="n">
        <f aca="false">ROUND($I$189*$H$189,2)</f>
        <v>0</v>
      </c>
      <c r="K189" s="160" t="s">
        <v>143</v>
      </c>
      <c r="L189" s="33"/>
      <c r="M189" s="165"/>
      <c r="N189" s="166" t="s">
        <v>44</v>
      </c>
      <c r="Q189" s="167" t="n">
        <v>0</v>
      </c>
      <c r="R189" s="167" t="n">
        <f aca="false">$Q$189*$H$189</f>
        <v>0</v>
      </c>
      <c r="S189" s="167" t="n">
        <v>0</v>
      </c>
      <c r="T189" s="168" t="n">
        <f aca="false">$S$189*$H$189</f>
        <v>0</v>
      </c>
      <c r="AR189" s="113" t="s">
        <v>144</v>
      </c>
      <c r="AT189" s="113" t="s">
        <v>139</v>
      </c>
      <c r="AU189" s="113" t="s">
        <v>80</v>
      </c>
      <c r="AY189" s="12" t="s">
        <v>137</v>
      </c>
      <c r="BE189" s="169" t="n">
        <f aca="false">IF($N$189="základní",$J$189,0)</f>
        <v>0</v>
      </c>
      <c r="BF189" s="169" t="n">
        <f aca="false">IF($N$189="snížená",$J$189,0)</f>
        <v>0</v>
      </c>
      <c r="BG189" s="169" t="n">
        <f aca="false">IF($N$189="zákl. přenesená",$J$189,0)</f>
        <v>0</v>
      </c>
      <c r="BH189" s="169" t="n">
        <f aca="false">IF($N$189="sníž. přenesená",$J$189,0)</f>
        <v>0</v>
      </c>
      <c r="BI189" s="169" t="n">
        <f aca="false">IF($N$189="nulová",$J$189,0)</f>
        <v>0</v>
      </c>
      <c r="BJ189" s="113" t="s">
        <v>24</v>
      </c>
      <c r="BK189" s="169" t="n">
        <f aca="false">ROUND($I$189*$H$189,2)</f>
        <v>0</v>
      </c>
      <c r="BL189" s="113" t="s">
        <v>144</v>
      </c>
      <c r="BM189" s="113" t="s">
        <v>596</v>
      </c>
    </row>
    <row r="190" s="12" customFormat="true" ht="16.5" hidden="false" customHeight="true" outlineLevel="0" collapsed="false">
      <c r="B190" s="33"/>
      <c r="D190" s="170" t="s">
        <v>146</v>
      </c>
      <c r="F190" s="171" t="s">
        <v>318</v>
      </c>
      <c r="L190" s="33"/>
      <c r="M190" s="172"/>
      <c r="T190" s="66"/>
      <c r="AT190" s="12" t="s">
        <v>146</v>
      </c>
      <c r="AU190" s="12" t="s">
        <v>80</v>
      </c>
    </row>
    <row r="191" s="147" customFormat="true" ht="30.75" hidden="false" customHeight="true" outlineLevel="0" collapsed="false">
      <c r="B191" s="148"/>
      <c r="D191" s="149" t="s">
        <v>72</v>
      </c>
      <c r="E191" s="156" t="s">
        <v>144</v>
      </c>
      <c r="F191" s="156" t="s">
        <v>320</v>
      </c>
      <c r="J191" s="157" t="n">
        <f aca="false">$BK$191</f>
        <v>0</v>
      </c>
      <c r="L191" s="148"/>
      <c r="M191" s="152"/>
      <c r="P191" s="153" t="n">
        <f aca="false">SUM($P$192:$P$208)</f>
        <v>0</v>
      </c>
      <c r="R191" s="153" t="n">
        <f aca="false">SUM($R$192:$R$208)</f>
        <v>0.05811</v>
      </c>
      <c r="T191" s="154" t="n">
        <f aca="false">SUM($T$192:$T$208)</f>
        <v>0</v>
      </c>
      <c r="AR191" s="149" t="s">
        <v>24</v>
      </c>
      <c r="AT191" s="149" t="s">
        <v>72</v>
      </c>
      <c r="AU191" s="149" t="s">
        <v>24</v>
      </c>
      <c r="AY191" s="149" t="s">
        <v>137</v>
      </c>
      <c r="BK191" s="155" t="n">
        <f aca="false">SUM($BK$192:$BK$208)</f>
        <v>0</v>
      </c>
    </row>
    <row r="192" s="12" customFormat="true" ht="15.75" hidden="false" customHeight="true" outlineLevel="0" collapsed="false">
      <c r="B192" s="33"/>
      <c r="C192" s="158" t="s">
        <v>304</v>
      </c>
      <c r="D192" s="158" t="s">
        <v>139</v>
      </c>
      <c r="E192" s="159" t="s">
        <v>322</v>
      </c>
      <c r="F192" s="160" t="s">
        <v>323</v>
      </c>
      <c r="G192" s="161" t="s">
        <v>190</v>
      </c>
      <c r="H192" s="162" t="n">
        <v>2.86</v>
      </c>
      <c r="I192" s="163"/>
      <c r="J192" s="164" t="n">
        <f aca="false">ROUND($I$192*$H$192,2)</f>
        <v>0</v>
      </c>
      <c r="K192" s="160" t="s">
        <v>143</v>
      </c>
      <c r="L192" s="33"/>
      <c r="M192" s="165"/>
      <c r="N192" s="166" t="s">
        <v>44</v>
      </c>
      <c r="Q192" s="167" t="n">
        <v>0</v>
      </c>
      <c r="R192" s="167" t="n">
        <f aca="false">$Q$192*$H$192</f>
        <v>0</v>
      </c>
      <c r="S192" s="167" t="n">
        <v>0</v>
      </c>
      <c r="T192" s="168" t="n">
        <f aca="false">$S$192*$H$192</f>
        <v>0</v>
      </c>
      <c r="AR192" s="113" t="s">
        <v>144</v>
      </c>
      <c r="AT192" s="113" t="s">
        <v>139</v>
      </c>
      <c r="AU192" s="113" t="s">
        <v>80</v>
      </c>
      <c r="AY192" s="12" t="s">
        <v>137</v>
      </c>
      <c r="BE192" s="169" t="n">
        <f aca="false">IF($N$192="základní",$J$192,0)</f>
        <v>0</v>
      </c>
      <c r="BF192" s="169" t="n">
        <f aca="false">IF($N$192="snížená",$J$192,0)</f>
        <v>0</v>
      </c>
      <c r="BG192" s="169" t="n">
        <f aca="false">IF($N$192="zákl. přenesená",$J$192,0)</f>
        <v>0</v>
      </c>
      <c r="BH192" s="169" t="n">
        <f aca="false">IF($N$192="sníž. přenesená",$J$192,0)</f>
        <v>0</v>
      </c>
      <c r="BI192" s="169" t="n">
        <f aca="false">IF($N$192="nulová",$J$192,0)</f>
        <v>0</v>
      </c>
      <c r="BJ192" s="113" t="s">
        <v>24</v>
      </c>
      <c r="BK192" s="169" t="n">
        <f aca="false">ROUND($I$192*$H$192,2)</f>
        <v>0</v>
      </c>
      <c r="BL192" s="113" t="s">
        <v>144</v>
      </c>
      <c r="BM192" s="113" t="s">
        <v>597</v>
      </c>
    </row>
    <row r="193" s="12" customFormat="true" ht="16.5" hidden="false" customHeight="true" outlineLevel="0" collapsed="false">
      <c r="B193" s="33"/>
      <c r="D193" s="170" t="s">
        <v>146</v>
      </c>
      <c r="F193" s="171" t="s">
        <v>323</v>
      </c>
      <c r="L193" s="33"/>
      <c r="M193" s="172"/>
      <c r="T193" s="66"/>
      <c r="AT193" s="12" t="s">
        <v>146</v>
      </c>
      <c r="AU193" s="12" t="s">
        <v>80</v>
      </c>
    </row>
    <row r="194" s="12" customFormat="true" ht="15.75" hidden="false" customHeight="true" outlineLevel="0" collapsed="false">
      <c r="B194" s="173"/>
      <c r="D194" s="174" t="s">
        <v>147</v>
      </c>
      <c r="E194" s="175"/>
      <c r="F194" s="176" t="s">
        <v>598</v>
      </c>
      <c r="H194" s="177" t="n">
        <v>2.86</v>
      </c>
      <c r="L194" s="173"/>
      <c r="M194" s="178"/>
      <c r="T194" s="179"/>
      <c r="AT194" s="175" t="s">
        <v>147</v>
      </c>
      <c r="AU194" s="175" t="s">
        <v>80</v>
      </c>
      <c r="AV194" s="175" t="s">
        <v>80</v>
      </c>
      <c r="AW194" s="175" t="s">
        <v>109</v>
      </c>
      <c r="AX194" s="175" t="s">
        <v>73</v>
      </c>
      <c r="AY194" s="175" t="s">
        <v>137</v>
      </c>
    </row>
    <row r="195" s="12" customFormat="true" ht="15.75" hidden="false" customHeight="true" outlineLevel="0" collapsed="false">
      <c r="B195" s="186"/>
      <c r="D195" s="174" t="s">
        <v>147</v>
      </c>
      <c r="E195" s="187"/>
      <c r="F195" s="188" t="s">
        <v>270</v>
      </c>
      <c r="H195" s="189" t="n">
        <v>2.86</v>
      </c>
      <c r="L195" s="186"/>
      <c r="M195" s="190"/>
      <c r="T195" s="191"/>
      <c r="AT195" s="187" t="s">
        <v>147</v>
      </c>
      <c r="AU195" s="187" t="s">
        <v>80</v>
      </c>
      <c r="AV195" s="187" t="s">
        <v>144</v>
      </c>
      <c r="AW195" s="187" t="s">
        <v>73</v>
      </c>
      <c r="AX195" s="187" t="s">
        <v>24</v>
      </c>
      <c r="AY195" s="187" t="s">
        <v>137</v>
      </c>
    </row>
    <row r="196" s="12" customFormat="true" ht="15.75" hidden="false" customHeight="true" outlineLevel="0" collapsed="false">
      <c r="B196" s="33"/>
      <c r="C196" s="158" t="s">
        <v>312</v>
      </c>
      <c r="D196" s="158" t="s">
        <v>139</v>
      </c>
      <c r="E196" s="159" t="s">
        <v>327</v>
      </c>
      <c r="F196" s="160" t="s">
        <v>328</v>
      </c>
      <c r="G196" s="161" t="s">
        <v>329</v>
      </c>
      <c r="H196" s="162" t="n">
        <v>1</v>
      </c>
      <c r="I196" s="163"/>
      <c r="J196" s="164" t="n">
        <f aca="false">ROUND($I$196*$H$196,2)</f>
        <v>0</v>
      </c>
      <c r="K196" s="160" t="s">
        <v>143</v>
      </c>
      <c r="L196" s="33"/>
      <c r="M196" s="165"/>
      <c r="N196" s="166" t="s">
        <v>44</v>
      </c>
      <c r="Q196" s="167" t="n">
        <v>0.0066</v>
      </c>
      <c r="R196" s="167" t="n">
        <f aca="false">$Q$196*$H$196</f>
        <v>0.0066</v>
      </c>
      <c r="S196" s="167" t="n">
        <v>0</v>
      </c>
      <c r="T196" s="168" t="n">
        <f aca="false">$S$196*$H$196</f>
        <v>0</v>
      </c>
      <c r="AR196" s="113" t="s">
        <v>144</v>
      </c>
      <c r="AT196" s="113" t="s">
        <v>139</v>
      </c>
      <c r="AU196" s="113" t="s">
        <v>80</v>
      </c>
      <c r="AY196" s="12" t="s">
        <v>137</v>
      </c>
      <c r="BE196" s="169" t="n">
        <f aca="false">IF($N$196="základní",$J$196,0)</f>
        <v>0</v>
      </c>
      <c r="BF196" s="169" t="n">
        <f aca="false">IF($N$196="snížená",$J$196,0)</f>
        <v>0</v>
      </c>
      <c r="BG196" s="169" t="n">
        <f aca="false">IF($N$196="zákl. přenesená",$J$196,0)</f>
        <v>0</v>
      </c>
      <c r="BH196" s="169" t="n">
        <f aca="false">IF($N$196="sníž. přenesená",$J$196,0)</f>
        <v>0</v>
      </c>
      <c r="BI196" s="169" t="n">
        <f aca="false">IF($N$196="nulová",$J$196,0)</f>
        <v>0</v>
      </c>
      <c r="BJ196" s="113" t="s">
        <v>24</v>
      </c>
      <c r="BK196" s="169" t="n">
        <f aca="false">ROUND($I$196*$H$196,2)</f>
        <v>0</v>
      </c>
      <c r="BL196" s="113" t="s">
        <v>144</v>
      </c>
      <c r="BM196" s="113" t="s">
        <v>599</v>
      </c>
    </row>
    <row r="197" s="12" customFormat="true" ht="16.5" hidden="false" customHeight="true" outlineLevel="0" collapsed="false">
      <c r="B197" s="33"/>
      <c r="D197" s="170" t="s">
        <v>146</v>
      </c>
      <c r="F197" s="171" t="s">
        <v>328</v>
      </c>
      <c r="L197" s="33"/>
      <c r="M197" s="172"/>
      <c r="T197" s="66"/>
      <c r="AT197" s="12" t="s">
        <v>146</v>
      </c>
      <c r="AU197" s="12" t="s">
        <v>80</v>
      </c>
    </row>
    <row r="198" s="12" customFormat="true" ht="15.75" hidden="false" customHeight="true" outlineLevel="0" collapsed="false">
      <c r="B198" s="33"/>
      <c r="C198" s="192" t="s">
        <v>316</v>
      </c>
      <c r="D198" s="192" t="s">
        <v>272</v>
      </c>
      <c r="E198" s="193" t="s">
        <v>600</v>
      </c>
      <c r="F198" s="194" t="s">
        <v>601</v>
      </c>
      <c r="G198" s="195" t="s">
        <v>329</v>
      </c>
      <c r="H198" s="196" t="n">
        <v>1.01</v>
      </c>
      <c r="I198" s="197"/>
      <c r="J198" s="198" t="n">
        <f aca="false">ROUND($I$198*$H$198,2)</f>
        <v>0</v>
      </c>
      <c r="K198" s="194" t="s">
        <v>143</v>
      </c>
      <c r="L198" s="199"/>
      <c r="M198" s="200"/>
      <c r="N198" s="201" t="s">
        <v>44</v>
      </c>
      <c r="Q198" s="167" t="n">
        <v>0.051</v>
      </c>
      <c r="R198" s="167" t="n">
        <f aca="false">$Q$198*$H$198</f>
        <v>0.05151</v>
      </c>
      <c r="S198" s="167" t="n">
        <v>0</v>
      </c>
      <c r="T198" s="168" t="n">
        <f aca="false">$S$198*$H$198</f>
        <v>0</v>
      </c>
      <c r="AR198" s="113" t="s">
        <v>178</v>
      </c>
      <c r="AT198" s="113" t="s">
        <v>272</v>
      </c>
      <c r="AU198" s="113" t="s">
        <v>80</v>
      </c>
      <c r="AY198" s="12" t="s">
        <v>137</v>
      </c>
      <c r="BE198" s="169" t="n">
        <f aca="false">IF($N$198="základní",$J$198,0)</f>
        <v>0</v>
      </c>
      <c r="BF198" s="169" t="n">
        <f aca="false">IF($N$198="snížená",$J$198,0)</f>
        <v>0</v>
      </c>
      <c r="BG198" s="169" t="n">
        <f aca="false">IF($N$198="zákl. přenesená",$J$198,0)</f>
        <v>0</v>
      </c>
      <c r="BH198" s="169" t="n">
        <f aca="false">IF($N$198="sníž. přenesená",$J$198,0)</f>
        <v>0</v>
      </c>
      <c r="BI198" s="169" t="n">
        <f aca="false">IF($N$198="nulová",$J$198,0)</f>
        <v>0</v>
      </c>
      <c r="BJ198" s="113" t="s">
        <v>24</v>
      </c>
      <c r="BK198" s="169" t="n">
        <f aca="false">ROUND($I$198*$H$198,2)</f>
        <v>0</v>
      </c>
      <c r="BL198" s="113" t="s">
        <v>144</v>
      </c>
      <c r="BM198" s="113" t="s">
        <v>602</v>
      </c>
    </row>
    <row r="199" s="12" customFormat="true" ht="16.5" hidden="false" customHeight="true" outlineLevel="0" collapsed="false">
      <c r="B199" s="33"/>
      <c r="D199" s="170" t="s">
        <v>146</v>
      </c>
      <c r="F199" s="171" t="s">
        <v>601</v>
      </c>
      <c r="L199" s="33"/>
      <c r="M199" s="172"/>
      <c r="T199" s="66"/>
      <c r="AT199" s="12" t="s">
        <v>146</v>
      </c>
      <c r="AU199" s="12" t="s">
        <v>80</v>
      </c>
    </row>
    <row r="200" s="12" customFormat="true" ht="15.75" hidden="false" customHeight="true" outlineLevel="0" collapsed="false">
      <c r="B200" s="173"/>
      <c r="D200" s="174" t="s">
        <v>147</v>
      </c>
      <c r="E200" s="175"/>
      <c r="F200" s="176" t="s">
        <v>335</v>
      </c>
      <c r="H200" s="177" t="n">
        <v>1.01</v>
      </c>
      <c r="L200" s="173"/>
      <c r="M200" s="178"/>
      <c r="T200" s="179"/>
      <c r="AT200" s="175" t="s">
        <v>147</v>
      </c>
      <c r="AU200" s="175" t="s">
        <v>80</v>
      </c>
      <c r="AV200" s="175" t="s">
        <v>80</v>
      </c>
      <c r="AW200" s="175" t="s">
        <v>109</v>
      </c>
      <c r="AX200" s="175" t="s">
        <v>24</v>
      </c>
      <c r="AY200" s="175" t="s">
        <v>137</v>
      </c>
    </row>
    <row r="201" s="12" customFormat="true" ht="15.75" hidden="false" customHeight="true" outlineLevel="0" collapsed="false">
      <c r="B201" s="33"/>
      <c r="C201" s="158" t="s">
        <v>321</v>
      </c>
      <c r="D201" s="158" t="s">
        <v>139</v>
      </c>
      <c r="E201" s="159" t="s">
        <v>347</v>
      </c>
      <c r="F201" s="160" t="s">
        <v>348</v>
      </c>
      <c r="G201" s="161" t="s">
        <v>190</v>
      </c>
      <c r="H201" s="162" t="n">
        <v>0.225</v>
      </c>
      <c r="I201" s="163"/>
      <c r="J201" s="164" t="n">
        <f aca="false">ROUND($I$201*$H$201,2)</f>
        <v>0</v>
      </c>
      <c r="K201" s="160" t="s">
        <v>143</v>
      </c>
      <c r="L201" s="33"/>
      <c r="M201" s="165"/>
      <c r="N201" s="166" t="s">
        <v>44</v>
      </c>
      <c r="Q201" s="167" t="n">
        <v>0</v>
      </c>
      <c r="R201" s="167" t="n">
        <f aca="false">$Q$201*$H$201</f>
        <v>0</v>
      </c>
      <c r="S201" s="167" t="n">
        <v>0</v>
      </c>
      <c r="T201" s="168" t="n">
        <f aca="false">$S$201*$H$201</f>
        <v>0</v>
      </c>
      <c r="AR201" s="113" t="s">
        <v>144</v>
      </c>
      <c r="AT201" s="113" t="s">
        <v>139</v>
      </c>
      <c r="AU201" s="113" t="s">
        <v>80</v>
      </c>
      <c r="AY201" s="12" t="s">
        <v>137</v>
      </c>
      <c r="BE201" s="169" t="n">
        <f aca="false">IF($N$201="základní",$J$201,0)</f>
        <v>0</v>
      </c>
      <c r="BF201" s="169" t="n">
        <f aca="false">IF($N$201="snížená",$J$201,0)</f>
        <v>0</v>
      </c>
      <c r="BG201" s="169" t="n">
        <f aca="false">IF($N$201="zákl. přenesená",$J$201,0)</f>
        <v>0</v>
      </c>
      <c r="BH201" s="169" t="n">
        <f aca="false">IF($N$201="sníž. přenesená",$J$201,0)</f>
        <v>0</v>
      </c>
      <c r="BI201" s="169" t="n">
        <f aca="false">IF($N$201="nulová",$J$201,0)</f>
        <v>0</v>
      </c>
      <c r="BJ201" s="113" t="s">
        <v>24</v>
      </c>
      <c r="BK201" s="169" t="n">
        <f aca="false">ROUND($I$201*$H$201,2)</f>
        <v>0</v>
      </c>
      <c r="BL201" s="113" t="s">
        <v>144</v>
      </c>
      <c r="BM201" s="113" t="s">
        <v>603</v>
      </c>
    </row>
    <row r="202" s="12" customFormat="true" ht="16.5" hidden="false" customHeight="true" outlineLevel="0" collapsed="false">
      <c r="B202" s="33"/>
      <c r="D202" s="170" t="s">
        <v>146</v>
      </c>
      <c r="F202" s="171" t="s">
        <v>348</v>
      </c>
      <c r="L202" s="33"/>
      <c r="M202" s="172"/>
      <c r="T202" s="66"/>
      <c r="AT202" s="12" t="s">
        <v>146</v>
      </c>
      <c r="AU202" s="12" t="s">
        <v>80</v>
      </c>
    </row>
    <row r="203" s="12" customFormat="true" ht="15.75" hidden="false" customHeight="true" outlineLevel="0" collapsed="false">
      <c r="B203" s="173"/>
      <c r="D203" s="174" t="s">
        <v>147</v>
      </c>
      <c r="E203" s="175"/>
      <c r="F203" s="176" t="s">
        <v>604</v>
      </c>
      <c r="H203" s="177" t="n">
        <v>0.225</v>
      </c>
      <c r="L203" s="173"/>
      <c r="M203" s="178"/>
      <c r="T203" s="179"/>
      <c r="AT203" s="175" t="s">
        <v>147</v>
      </c>
      <c r="AU203" s="175" t="s">
        <v>80</v>
      </c>
      <c r="AV203" s="175" t="s">
        <v>80</v>
      </c>
      <c r="AW203" s="175" t="s">
        <v>109</v>
      </c>
      <c r="AX203" s="175" t="s">
        <v>24</v>
      </c>
      <c r="AY203" s="175" t="s">
        <v>137</v>
      </c>
    </row>
    <row r="204" s="12" customFormat="true" ht="15.75" hidden="false" customHeight="true" outlineLevel="0" collapsed="false">
      <c r="B204" s="33"/>
      <c r="C204" s="158" t="s">
        <v>326</v>
      </c>
      <c r="D204" s="158" t="s">
        <v>139</v>
      </c>
      <c r="E204" s="159" t="s">
        <v>352</v>
      </c>
      <c r="F204" s="160" t="s">
        <v>353</v>
      </c>
      <c r="G204" s="161" t="s">
        <v>190</v>
      </c>
      <c r="H204" s="162" t="n">
        <v>9.892</v>
      </c>
      <c r="I204" s="163"/>
      <c r="J204" s="164" t="n">
        <f aca="false">ROUND($I$204*$H$204,2)</f>
        <v>0</v>
      </c>
      <c r="K204" s="160" t="s">
        <v>143</v>
      </c>
      <c r="L204" s="33"/>
      <c r="M204" s="165"/>
      <c r="N204" s="166" t="s">
        <v>44</v>
      </c>
      <c r="Q204" s="167" t="n">
        <v>0</v>
      </c>
      <c r="R204" s="167" t="n">
        <f aca="false">$Q$204*$H$204</f>
        <v>0</v>
      </c>
      <c r="S204" s="167" t="n">
        <v>0</v>
      </c>
      <c r="T204" s="168" t="n">
        <f aca="false">$S$204*$H$204</f>
        <v>0</v>
      </c>
      <c r="AR204" s="113" t="s">
        <v>144</v>
      </c>
      <c r="AT204" s="113" t="s">
        <v>139</v>
      </c>
      <c r="AU204" s="113" t="s">
        <v>80</v>
      </c>
      <c r="AY204" s="12" t="s">
        <v>137</v>
      </c>
      <c r="BE204" s="169" t="n">
        <f aca="false">IF($N$204="základní",$J$204,0)</f>
        <v>0</v>
      </c>
      <c r="BF204" s="169" t="n">
        <f aca="false">IF($N$204="snížená",$J$204,0)</f>
        <v>0</v>
      </c>
      <c r="BG204" s="169" t="n">
        <f aca="false">IF($N$204="zákl. přenesená",$J$204,0)</f>
        <v>0</v>
      </c>
      <c r="BH204" s="169" t="n">
        <f aca="false">IF($N$204="sníž. přenesená",$J$204,0)</f>
        <v>0</v>
      </c>
      <c r="BI204" s="169" t="n">
        <f aca="false">IF($N$204="nulová",$J$204,0)</f>
        <v>0</v>
      </c>
      <c r="BJ204" s="113" t="s">
        <v>24</v>
      </c>
      <c r="BK204" s="169" t="n">
        <f aca="false">ROUND($I$204*$H$204,2)</f>
        <v>0</v>
      </c>
      <c r="BL204" s="113" t="s">
        <v>144</v>
      </c>
      <c r="BM204" s="113" t="s">
        <v>605</v>
      </c>
    </row>
    <row r="205" s="12" customFormat="true" ht="16.5" hidden="false" customHeight="true" outlineLevel="0" collapsed="false">
      <c r="B205" s="33"/>
      <c r="D205" s="170" t="s">
        <v>146</v>
      </c>
      <c r="F205" s="171" t="s">
        <v>353</v>
      </c>
      <c r="L205" s="33"/>
      <c r="M205" s="172"/>
      <c r="T205" s="66"/>
      <c r="AT205" s="12" t="s">
        <v>146</v>
      </c>
      <c r="AU205" s="12" t="s">
        <v>80</v>
      </c>
    </row>
    <row r="206" s="12" customFormat="true" ht="15.75" hidden="false" customHeight="true" outlineLevel="0" collapsed="false">
      <c r="B206" s="181"/>
      <c r="D206" s="174" t="s">
        <v>147</v>
      </c>
      <c r="E206" s="182"/>
      <c r="F206" s="183" t="s">
        <v>355</v>
      </c>
      <c r="H206" s="182"/>
      <c r="L206" s="181"/>
      <c r="M206" s="184"/>
      <c r="T206" s="185"/>
      <c r="AT206" s="182" t="s">
        <v>147</v>
      </c>
      <c r="AU206" s="182" t="s">
        <v>80</v>
      </c>
      <c r="AV206" s="182" t="s">
        <v>24</v>
      </c>
      <c r="AW206" s="182" t="s">
        <v>109</v>
      </c>
      <c r="AX206" s="182" t="s">
        <v>73</v>
      </c>
      <c r="AY206" s="182" t="s">
        <v>137</v>
      </c>
    </row>
    <row r="207" s="12" customFormat="true" ht="15.75" hidden="false" customHeight="true" outlineLevel="0" collapsed="false">
      <c r="B207" s="181"/>
      <c r="D207" s="174" t="s">
        <v>147</v>
      </c>
      <c r="E207" s="182"/>
      <c r="F207" s="183" t="s">
        <v>356</v>
      </c>
      <c r="H207" s="182"/>
      <c r="L207" s="181"/>
      <c r="M207" s="184"/>
      <c r="T207" s="185"/>
      <c r="AT207" s="182" t="s">
        <v>147</v>
      </c>
      <c r="AU207" s="182" t="s">
        <v>80</v>
      </c>
      <c r="AV207" s="182" t="s">
        <v>24</v>
      </c>
      <c r="AW207" s="182" t="s">
        <v>109</v>
      </c>
      <c r="AX207" s="182" t="s">
        <v>73</v>
      </c>
      <c r="AY207" s="182" t="s">
        <v>137</v>
      </c>
    </row>
    <row r="208" s="12" customFormat="true" ht="15.75" hidden="false" customHeight="true" outlineLevel="0" collapsed="false">
      <c r="B208" s="173"/>
      <c r="D208" s="174" t="s">
        <v>147</v>
      </c>
      <c r="E208" s="175"/>
      <c r="F208" s="176" t="s">
        <v>606</v>
      </c>
      <c r="H208" s="177" t="n">
        <v>9.892</v>
      </c>
      <c r="L208" s="173"/>
      <c r="M208" s="178"/>
      <c r="T208" s="179"/>
      <c r="AT208" s="175" t="s">
        <v>147</v>
      </c>
      <c r="AU208" s="175" t="s">
        <v>80</v>
      </c>
      <c r="AV208" s="175" t="s">
        <v>80</v>
      </c>
      <c r="AW208" s="175" t="s">
        <v>109</v>
      </c>
      <c r="AX208" s="175" t="s">
        <v>24</v>
      </c>
      <c r="AY208" s="175" t="s">
        <v>137</v>
      </c>
    </row>
    <row r="209" s="147" customFormat="true" ht="30.75" hidden="false" customHeight="true" outlineLevel="0" collapsed="false">
      <c r="B209" s="148"/>
      <c r="D209" s="149" t="s">
        <v>72</v>
      </c>
      <c r="E209" s="156" t="s">
        <v>178</v>
      </c>
      <c r="F209" s="156" t="s">
        <v>358</v>
      </c>
      <c r="J209" s="157" t="n">
        <f aca="false">$BK$209</f>
        <v>0</v>
      </c>
      <c r="L209" s="148"/>
      <c r="M209" s="152"/>
      <c r="P209" s="153" t="n">
        <f aca="false">SUM($P$210:$P$258)</f>
        <v>0</v>
      </c>
      <c r="R209" s="153" t="n">
        <f aca="false">SUM($R$210:$R$258)</f>
        <v>6.678185</v>
      </c>
      <c r="T209" s="154" t="n">
        <f aca="false">SUM($T$210:$T$258)</f>
        <v>0</v>
      </c>
      <c r="AR209" s="149" t="s">
        <v>24</v>
      </c>
      <c r="AT209" s="149" t="s">
        <v>72</v>
      </c>
      <c r="AU209" s="149" t="s">
        <v>24</v>
      </c>
      <c r="AY209" s="149" t="s">
        <v>137</v>
      </c>
      <c r="BK209" s="155" t="n">
        <f aca="false">SUM($BK$210:$BK$258)</f>
        <v>0</v>
      </c>
    </row>
    <row r="210" s="12" customFormat="true" ht="27" hidden="false" customHeight="true" outlineLevel="0" collapsed="false">
      <c r="B210" s="33"/>
      <c r="C210" s="158" t="s">
        <v>331</v>
      </c>
      <c r="D210" s="158" t="s">
        <v>139</v>
      </c>
      <c r="E210" s="159" t="s">
        <v>360</v>
      </c>
      <c r="F210" s="160" t="s">
        <v>361</v>
      </c>
      <c r="G210" s="161" t="s">
        <v>329</v>
      </c>
      <c r="H210" s="162" t="n">
        <v>1</v>
      </c>
      <c r="I210" s="163"/>
      <c r="J210" s="164" t="n">
        <f aca="false">ROUND($I$210*$H$210,2)</f>
        <v>0</v>
      </c>
      <c r="K210" s="160"/>
      <c r="L210" s="33"/>
      <c r="M210" s="165"/>
      <c r="N210" s="166" t="s">
        <v>44</v>
      </c>
      <c r="Q210" s="167" t="n">
        <v>0.002</v>
      </c>
      <c r="R210" s="167" t="n">
        <f aca="false">$Q$210*$H$210</f>
        <v>0.002</v>
      </c>
      <c r="S210" s="167" t="n">
        <v>0</v>
      </c>
      <c r="T210" s="168" t="n">
        <f aca="false">$S$210*$H$210</f>
        <v>0</v>
      </c>
      <c r="AR210" s="113" t="s">
        <v>144</v>
      </c>
      <c r="AT210" s="113" t="s">
        <v>139</v>
      </c>
      <c r="AU210" s="113" t="s">
        <v>80</v>
      </c>
      <c r="AY210" s="12" t="s">
        <v>137</v>
      </c>
      <c r="BE210" s="169" t="n">
        <f aca="false">IF($N$210="základní",$J$210,0)</f>
        <v>0</v>
      </c>
      <c r="BF210" s="169" t="n">
        <f aca="false">IF($N$210="snížená",$J$210,0)</f>
        <v>0</v>
      </c>
      <c r="BG210" s="169" t="n">
        <f aca="false">IF($N$210="zákl. přenesená",$J$210,0)</f>
        <v>0</v>
      </c>
      <c r="BH210" s="169" t="n">
        <f aca="false">IF($N$210="sníž. přenesená",$J$210,0)</f>
        <v>0</v>
      </c>
      <c r="BI210" s="169" t="n">
        <f aca="false">IF($N$210="nulová",$J$210,0)</f>
        <v>0</v>
      </c>
      <c r="BJ210" s="113" t="s">
        <v>24</v>
      </c>
      <c r="BK210" s="169" t="n">
        <f aca="false">ROUND($I$210*$H$210,2)</f>
        <v>0</v>
      </c>
      <c r="BL210" s="113" t="s">
        <v>144</v>
      </c>
      <c r="BM210" s="113" t="s">
        <v>607</v>
      </c>
    </row>
    <row r="211" s="12" customFormat="true" ht="16.5" hidden="false" customHeight="true" outlineLevel="0" collapsed="false">
      <c r="B211" s="33"/>
      <c r="D211" s="170" t="s">
        <v>146</v>
      </c>
      <c r="F211" s="171" t="s">
        <v>361</v>
      </c>
      <c r="L211" s="33"/>
      <c r="M211" s="172"/>
      <c r="T211" s="66"/>
      <c r="AT211" s="12" t="s">
        <v>146</v>
      </c>
      <c r="AU211" s="12" t="s">
        <v>80</v>
      </c>
    </row>
    <row r="212" s="12" customFormat="true" ht="30.75" hidden="false" customHeight="true" outlineLevel="0" collapsed="false">
      <c r="B212" s="33"/>
      <c r="D212" s="174" t="s">
        <v>161</v>
      </c>
      <c r="F212" s="180" t="s">
        <v>363</v>
      </c>
      <c r="L212" s="33"/>
      <c r="M212" s="172"/>
      <c r="T212" s="66"/>
      <c r="AT212" s="12" t="s">
        <v>161</v>
      </c>
      <c r="AU212" s="12" t="s">
        <v>80</v>
      </c>
    </row>
    <row r="213" s="12" customFormat="true" ht="15.75" hidden="false" customHeight="true" outlineLevel="0" collapsed="false">
      <c r="B213" s="33"/>
      <c r="C213" s="158" t="s">
        <v>336</v>
      </c>
      <c r="D213" s="158" t="s">
        <v>139</v>
      </c>
      <c r="E213" s="159" t="s">
        <v>369</v>
      </c>
      <c r="F213" s="160" t="s">
        <v>370</v>
      </c>
      <c r="G213" s="161" t="s">
        <v>151</v>
      </c>
      <c r="H213" s="162" t="n">
        <v>26</v>
      </c>
      <c r="I213" s="163"/>
      <c r="J213" s="164" t="n">
        <f aca="false">ROUND($I$213*$H$213,2)</f>
        <v>0</v>
      </c>
      <c r="K213" s="160" t="s">
        <v>143</v>
      </c>
      <c r="L213" s="33"/>
      <c r="M213" s="165"/>
      <c r="N213" s="166" t="s">
        <v>44</v>
      </c>
      <c r="Q213" s="167" t="n">
        <v>0.00011</v>
      </c>
      <c r="R213" s="167" t="n">
        <f aca="false">$Q$213*$H$213</f>
        <v>0.00286</v>
      </c>
      <c r="S213" s="167" t="n">
        <v>0</v>
      </c>
      <c r="T213" s="168" t="n">
        <f aca="false">$S$213*$H$213</f>
        <v>0</v>
      </c>
      <c r="AR213" s="113" t="s">
        <v>144</v>
      </c>
      <c r="AT213" s="113" t="s">
        <v>139</v>
      </c>
      <c r="AU213" s="113" t="s">
        <v>80</v>
      </c>
      <c r="AY213" s="12" t="s">
        <v>137</v>
      </c>
      <c r="BE213" s="169" t="n">
        <f aca="false">IF($N$213="základní",$J$213,0)</f>
        <v>0</v>
      </c>
      <c r="BF213" s="169" t="n">
        <f aca="false">IF($N$213="snížená",$J$213,0)</f>
        <v>0</v>
      </c>
      <c r="BG213" s="169" t="n">
        <f aca="false">IF($N$213="zákl. přenesená",$J$213,0)</f>
        <v>0</v>
      </c>
      <c r="BH213" s="169" t="n">
        <f aca="false">IF($N$213="sníž. přenesená",$J$213,0)</f>
        <v>0</v>
      </c>
      <c r="BI213" s="169" t="n">
        <f aca="false">IF($N$213="nulová",$J$213,0)</f>
        <v>0</v>
      </c>
      <c r="BJ213" s="113" t="s">
        <v>24</v>
      </c>
      <c r="BK213" s="169" t="n">
        <f aca="false">ROUND($I$213*$H$213,2)</f>
        <v>0</v>
      </c>
      <c r="BL213" s="113" t="s">
        <v>144</v>
      </c>
      <c r="BM213" s="113" t="s">
        <v>608</v>
      </c>
    </row>
    <row r="214" s="12" customFormat="true" ht="16.5" hidden="false" customHeight="true" outlineLevel="0" collapsed="false">
      <c r="B214" s="33"/>
      <c r="D214" s="170" t="s">
        <v>146</v>
      </c>
      <c r="F214" s="171" t="s">
        <v>370</v>
      </c>
      <c r="L214" s="33"/>
      <c r="M214" s="172"/>
      <c r="T214" s="66"/>
      <c r="AT214" s="12" t="s">
        <v>146</v>
      </c>
      <c r="AU214" s="12" t="s">
        <v>80</v>
      </c>
    </row>
    <row r="215" s="12" customFormat="true" ht="15.75" hidden="false" customHeight="true" outlineLevel="0" collapsed="false">
      <c r="B215" s="33"/>
      <c r="C215" s="192" t="s">
        <v>341</v>
      </c>
      <c r="D215" s="192" t="s">
        <v>272</v>
      </c>
      <c r="E215" s="193" t="s">
        <v>373</v>
      </c>
      <c r="F215" s="194" t="s">
        <v>374</v>
      </c>
      <c r="G215" s="195" t="s">
        <v>151</v>
      </c>
      <c r="H215" s="196" t="n">
        <v>26.39</v>
      </c>
      <c r="I215" s="197"/>
      <c r="J215" s="198" t="n">
        <f aca="false">ROUND($I$215*$H$215,2)</f>
        <v>0</v>
      </c>
      <c r="K215" s="194" t="s">
        <v>143</v>
      </c>
      <c r="L215" s="199"/>
      <c r="M215" s="200"/>
      <c r="N215" s="201" t="s">
        <v>44</v>
      </c>
      <c r="Q215" s="167" t="n">
        <v>0.136</v>
      </c>
      <c r="R215" s="167" t="n">
        <f aca="false">$Q$215*$H$215</f>
        <v>3.58904</v>
      </c>
      <c r="S215" s="167" t="n">
        <v>0</v>
      </c>
      <c r="T215" s="168" t="n">
        <f aca="false">$S$215*$H$215</f>
        <v>0</v>
      </c>
      <c r="AR215" s="113" t="s">
        <v>178</v>
      </c>
      <c r="AT215" s="113" t="s">
        <v>272</v>
      </c>
      <c r="AU215" s="113" t="s">
        <v>80</v>
      </c>
      <c r="AY215" s="12" t="s">
        <v>137</v>
      </c>
      <c r="BE215" s="169" t="n">
        <f aca="false">IF($N$215="základní",$J$215,0)</f>
        <v>0</v>
      </c>
      <c r="BF215" s="169" t="n">
        <f aca="false">IF($N$215="snížená",$J$215,0)</f>
        <v>0</v>
      </c>
      <c r="BG215" s="169" t="n">
        <f aca="false">IF($N$215="zákl. přenesená",$J$215,0)</f>
        <v>0</v>
      </c>
      <c r="BH215" s="169" t="n">
        <f aca="false">IF($N$215="sníž. přenesená",$J$215,0)</f>
        <v>0</v>
      </c>
      <c r="BI215" s="169" t="n">
        <f aca="false">IF($N$215="nulová",$J$215,0)</f>
        <v>0</v>
      </c>
      <c r="BJ215" s="113" t="s">
        <v>24</v>
      </c>
      <c r="BK215" s="169" t="n">
        <f aca="false">ROUND($I$215*$H$215,2)</f>
        <v>0</v>
      </c>
      <c r="BL215" s="113" t="s">
        <v>144</v>
      </c>
      <c r="BM215" s="113" t="s">
        <v>609</v>
      </c>
    </row>
    <row r="216" s="12" customFormat="true" ht="16.5" hidden="false" customHeight="true" outlineLevel="0" collapsed="false">
      <c r="B216" s="33"/>
      <c r="D216" s="170" t="s">
        <v>146</v>
      </c>
      <c r="F216" s="171" t="s">
        <v>374</v>
      </c>
      <c r="L216" s="33"/>
      <c r="M216" s="172"/>
      <c r="T216" s="66"/>
      <c r="AT216" s="12" t="s">
        <v>146</v>
      </c>
      <c r="AU216" s="12" t="s">
        <v>80</v>
      </c>
    </row>
    <row r="217" s="12" customFormat="true" ht="15.75" hidden="false" customHeight="true" outlineLevel="0" collapsed="false">
      <c r="B217" s="173"/>
      <c r="D217" s="174" t="s">
        <v>147</v>
      </c>
      <c r="E217" s="175"/>
      <c r="F217" s="176" t="s">
        <v>610</v>
      </c>
      <c r="H217" s="177" t="n">
        <v>26.39</v>
      </c>
      <c r="L217" s="173"/>
      <c r="M217" s="178"/>
      <c r="T217" s="179"/>
      <c r="AT217" s="175" t="s">
        <v>147</v>
      </c>
      <c r="AU217" s="175" t="s">
        <v>80</v>
      </c>
      <c r="AV217" s="175" t="s">
        <v>80</v>
      </c>
      <c r="AW217" s="175" t="s">
        <v>109</v>
      </c>
      <c r="AX217" s="175" t="s">
        <v>24</v>
      </c>
      <c r="AY217" s="175" t="s">
        <v>137</v>
      </c>
    </row>
    <row r="218" s="12" customFormat="true" ht="15.75" hidden="false" customHeight="true" outlineLevel="0" collapsed="false">
      <c r="B218" s="33"/>
      <c r="C218" s="158" t="s">
        <v>346</v>
      </c>
      <c r="D218" s="158" t="s">
        <v>139</v>
      </c>
      <c r="E218" s="159" t="s">
        <v>378</v>
      </c>
      <c r="F218" s="160" t="s">
        <v>379</v>
      </c>
      <c r="G218" s="161" t="s">
        <v>151</v>
      </c>
      <c r="H218" s="162" t="n">
        <v>22</v>
      </c>
      <c r="I218" s="163"/>
      <c r="J218" s="164" t="n">
        <f aca="false">ROUND($I$218*$H$218,2)</f>
        <v>0</v>
      </c>
      <c r="K218" s="160" t="s">
        <v>143</v>
      </c>
      <c r="L218" s="33"/>
      <c r="M218" s="165"/>
      <c r="N218" s="166" t="s">
        <v>44</v>
      </c>
      <c r="Q218" s="167" t="n">
        <v>0.0033</v>
      </c>
      <c r="R218" s="167" t="n">
        <f aca="false">$Q$218*$H$218</f>
        <v>0.0726</v>
      </c>
      <c r="S218" s="167" t="n">
        <v>0</v>
      </c>
      <c r="T218" s="168" t="n">
        <f aca="false">$S$218*$H$218</f>
        <v>0</v>
      </c>
      <c r="AR218" s="113" t="s">
        <v>144</v>
      </c>
      <c r="AT218" s="113" t="s">
        <v>139</v>
      </c>
      <c r="AU218" s="113" t="s">
        <v>80</v>
      </c>
      <c r="AY218" s="12" t="s">
        <v>137</v>
      </c>
      <c r="BE218" s="169" t="n">
        <f aca="false">IF($N$218="základní",$J$218,0)</f>
        <v>0</v>
      </c>
      <c r="BF218" s="169" t="n">
        <f aca="false">IF($N$218="snížená",$J$218,0)</f>
        <v>0</v>
      </c>
      <c r="BG218" s="169" t="n">
        <f aca="false">IF($N$218="zákl. přenesená",$J$218,0)</f>
        <v>0</v>
      </c>
      <c r="BH218" s="169" t="n">
        <f aca="false">IF($N$218="sníž. přenesená",$J$218,0)</f>
        <v>0</v>
      </c>
      <c r="BI218" s="169" t="n">
        <f aca="false">IF($N$218="nulová",$J$218,0)</f>
        <v>0</v>
      </c>
      <c r="BJ218" s="113" t="s">
        <v>24</v>
      </c>
      <c r="BK218" s="169" t="n">
        <f aca="false">ROUND($I$218*$H$218,2)</f>
        <v>0</v>
      </c>
      <c r="BL218" s="113" t="s">
        <v>144</v>
      </c>
      <c r="BM218" s="113" t="s">
        <v>611</v>
      </c>
    </row>
    <row r="219" s="12" customFormat="true" ht="16.5" hidden="false" customHeight="true" outlineLevel="0" collapsed="false">
      <c r="B219" s="33"/>
      <c r="D219" s="170" t="s">
        <v>146</v>
      </c>
      <c r="F219" s="171" t="s">
        <v>379</v>
      </c>
      <c r="L219" s="33"/>
      <c r="M219" s="172"/>
      <c r="T219" s="66"/>
      <c r="AT219" s="12" t="s">
        <v>146</v>
      </c>
      <c r="AU219" s="12" t="s">
        <v>80</v>
      </c>
    </row>
    <row r="220" s="12" customFormat="true" ht="15.75" hidden="false" customHeight="true" outlineLevel="0" collapsed="false">
      <c r="B220" s="33"/>
      <c r="C220" s="158" t="s">
        <v>351</v>
      </c>
      <c r="D220" s="158" t="s">
        <v>139</v>
      </c>
      <c r="E220" s="159" t="s">
        <v>382</v>
      </c>
      <c r="F220" s="160" t="s">
        <v>383</v>
      </c>
      <c r="G220" s="161" t="s">
        <v>329</v>
      </c>
      <c r="H220" s="162" t="n">
        <v>1</v>
      </c>
      <c r="I220" s="163"/>
      <c r="J220" s="164" t="n">
        <f aca="false">ROUND($I$220*$H$220,2)</f>
        <v>0</v>
      </c>
      <c r="K220" s="160" t="s">
        <v>143</v>
      </c>
      <c r="L220" s="33"/>
      <c r="M220" s="165"/>
      <c r="N220" s="166" t="s">
        <v>44</v>
      </c>
      <c r="Q220" s="167" t="n">
        <v>8E-005</v>
      </c>
      <c r="R220" s="167" t="n">
        <f aca="false">$Q$220*$H$220</f>
        <v>8E-005</v>
      </c>
      <c r="S220" s="167" t="n">
        <v>0</v>
      </c>
      <c r="T220" s="168" t="n">
        <f aca="false">$S$220*$H$220</f>
        <v>0</v>
      </c>
      <c r="AR220" s="113" t="s">
        <v>144</v>
      </c>
      <c r="AT220" s="113" t="s">
        <v>139</v>
      </c>
      <c r="AU220" s="113" t="s">
        <v>80</v>
      </c>
      <c r="AY220" s="12" t="s">
        <v>137</v>
      </c>
      <c r="BE220" s="169" t="n">
        <f aca="false">IF($N$220="základní",$J$220,0)</f>
        <v>0</v>
      </c>
      <c r="BF220" s="169" t="n">
        <f aca="false">IF($N$220="snížená",$J$220,0)</f>
        <v>0</v>
      </c>
      <c r="BG220" s="169" t="n">
        <f aca="false">IF($N$220="zákl. přenesená",$J$220,0)</f>
        <v>0</v>
      </c>
      <c r="BH220" s="169" t="n">
        <f aca="false">IF($N$220="sníž. přenesená",$J$220,0)</f>
        <v>0</v>
      </c>
      <c r="BI220" s="169" t="n">
        <f aca="false">IF($N$220="nulová",$J$220,0)</f>
        <v>0</v>
      </c>
      <c r="BJ220" s="113" t="s">
        <v>24</v>
      </c>
      <c r="BK220" s="169" t="n">
        <f aca="false">ROUND($I$220*$H$220,2)</f>
        <v>0</v>
      </c>
      <c r="BL220" s="113" t="s">
        <v>144</v>
      </c>
      <c r="BM220" s="113" t="s">
        <v>612</v>
      </c>
    </row>
    <row r="221" s="12" customFormat="true" ht="16.5" hidden="false" customHeight="true" outlineLevel="0" collapsed="false">
      <c r="B221" s="33"/>
      <c r="D221" s="170" t="s">
        <v>146</v>
      </c>
      <c r="F221" s="171" t="s">
        <v>383</v>
      </c>
      <c r="L221" s="33"/>
      <c r="M221" s="172"/>
      <c r="T221" s="66"/>
      <c r="AT221" s="12" t="s">
        <v>146</v>
      </c>
      <c r="AU221" s="12" t="s">
        <v>80</v>
      </c>
    </row>
    <row r="222" s="12" customFormat="true" ht="15.75" hidden="false" customHeight="true" outlineLevel="0" collapsed="false">
      <c r="B222" s="33"/>
      <c r="C222" s="192" t="s">
        <v>359</v>
      </c>
      <c r="D222" s="192" t="s">
        <v>272</v>
      </c>
      <c r="E222" s="193" t="s">
        <v>386</v>
      </c>
      <c r="F222" s="194" t="s">
        <v>387</v>
      </c>
      <c r="G222" s="195" t="s">
        <v>329</v>
      </c>
      <c r="H222" s="196" t="n">
        <v>1</v>
      </c>
      <c r="I222" s="197"/>
      <c r="J222" s="198" t="n">
        <f aca="false">ROUND($I$222*$H$222,2)</f>
        <v>0</v>
      </c>
      <c r="K222" s="194" t="s">
        <v>143</v>
      </c>
      <c r="L222" s="199"/>
      <c r="M222" s="200"/>
      <c r="N222" s="201" t="s">
        <v>44</v>
      </c>
      <c r="Q222" s="167" t="n">
        <v>0.0009</v>
      </c>
      <c r="R222" s="167" t="n">
        <f aca="false">$Q$222*$H$222</f>
        <v>0.0009</v>
      </c>
      <c r="S222" s="167" t="n">
        <v>0</v>
      </c>
      <c r="T222" s="168" t="n">
        <f aca="false">$S$222*$H$222</f>
        <v>0</v>
      </c>
      <c r="AR222" s="113" t="s">
        <v>178</v>
      </c>
      <c r="AT222" s="113" t="s">
        <v>272</v>
      </c>
      <c r="AU222" s="113" t="s">
        <v>80</v>
      </c>
      <c r="AY222" s="12" t="s">
        <v>137</v>
      </c>
      <c r="BE222" s="169" t="n">
        <f aca="false">IF($N$222="základní",$J$222,0)</f>
        <v>0</v>
      </c>
      <c r="BF222" s="169" t="n">
        <f aca="false">IF($N$222="snížená",$J$222,0)</f>
        <v>0</v>
      </c>
      <c r="BG222" s="169" t="n">
        <f aca="false">IF($N$222="zákl. přenesená",$J$222,0)</f>
        <v>0</v>
      </c>
      <c r="BH222" s="169" t="n">
        <f aca="false">IF($N$222="sníž. přenesená",$J$222,0)</f>
        <v>0</v>
      </c>
      <c r="BI222" s="169" t="n">
        <f aca="false">IF($N$222="nulová",$J$222,0)</f>
        <v>0</v>
      </c>
      <c r="BJ222" s="113" t="s">
        <v>24</v>
      </c>
      <c r="BK222" s="169" t="n">
        <f aca="false">ROUND($I$222*$H$222,2)</f>
        <v>0</v>
      </c>
      <c r="BL222" s="113" t="s">
        <v>144</v>
      </c>
      <c r="BM222" s="113" t="s">
        <v>613</v>
      </c>
    </row>
    <row r="223" s="12" customFormat="true" ht="16.5" hidden="false" customHeight="true" outlineLevel="0" collapsed="false">
      <c r="B223" s="33"/>
      <c r="D223" s="170" t="s">
        <v>146</v>
      </c>
      <c r="F223" s="171" t="s">
        <v>387</v>
      </c>
      <c r="L223" s="33"/>
      <c r="M223" s="172"/>
      <c r="T223" s="66"/>
      <c r="AT223" s="12" t="s">
        <v>146</v>
      </c>
      <c r="AU223" s="12" t="s">
        <v>80</v>
      </c>
    </row>
    <row r="224" s="12" customFormat="true" ht="15.75" hidden="false" customHeight="true" outlineLevel="0" collapsed="false">
      <c r="B224" s="33"/>
      <c r="C224" s="158" t="s">
        <v>364</v>
      </c>
      <c r="D224" s="158" t="s">
        <v>139</v>
      </c>
      <c r="E224" s="159" t="s">
        <v>391</v>
      </c>
      <c r="F224" s="160" t="s">
        <v>392</v>
      </c>
      <c r="G224" s="161" t="s">
        <v>329</v>
      </c>
      <c r="H224" s="162" t="n">
        <v>2</v>
      </c>
      <c r="I224" s="163"/>
      <c r="J224" s="164" t="n">
        <f aca="false">ROUND($I$224*$H$224,2)</f>
        <v>0</v>
      </c>
      <c r="K224" s="160" t="s">
        <v>143</v>
      </c>
      <c r="L224" s="33"/>
      <c r="M224" s="165"/>
      <c r="N224" s="166" t="s">
        <v>44</v>
      </c>
      <c r="Q224" s="167" t="n">
        <v>0</v>
      </c>
      <c r="R224" s="167" t="n">
        <f aca="false">$Q$224*$H$224</f>
        <v>0</v>
      </c>
      <c r="S224" s="167" t="n">
        <v>0</v>
      </c>
      <c r="T224" s="168" t="n">
        <f aca="false">$S$224*$H$224</f>
        <v>0</v>
      </c>
      <c r="AR224" s="113" t="s">
        <v>144</v>
      </c>
      <c r="AT224" s="113" t="s">
        <v>139</v>
      </c>
      <c r="AU224" s="113" t="s">
        <v>80</v>
      </c>
      <c r="AY224" s="12" t="s">
        <v>137</v>
      </c>
      <c r="BE224" s="169" t="n">
        <f aca="false">IF($N$224="základní",$J$224,0)</f>
        <v>0</v>
      </c>
      <c r="BF224" s="169" t="n">
        <f aca="false">IF($N$224="snížená",$J$224,0)</f>
        <v>0</v>
      </c>
      <c r="BG224" s="169" t="n">
        <f aca="false">IF($N$224="zákl. přenesená",$J$224,0)</f>
        <v>0</v>
      </c>
      <c r="BH224" s="169" t="n">
        <f aca="false">IF($N$224="sníž. přenesená",$J$224,0)</f>
        <v>0</v>
      </c>
      <c r="BI224" s="169" t="n">
        <f aca="false">IF($N$224="nulová",$J$224,0)</f>
        <v>0</v>
      </c>
      <c r="BJ224" s="113" t="s">
        <v>24</v>
      </c>
      <c r="BK224" s="169" t="n">
        <f aca="false">ROUND($I$224*$H$224,2)</f>
        <v>0</v>
      </c>
      <c r="BL224" s="113" t="s">
        <v>144</v>
      </c>
      <c r="BM224" s="113" t="s">
        <v>614</v>
      </c>
    </row>
    <row r="225" s="12" customFormat="true" ht="16.5" hidden="false" customHeight="true" outlineLevel="0" collapsed="false">
      <c r="B225" s="33"/>
      <c r="D225" s="170" t="s">
        <v>146</v>
      </c>
      <c r="F225" s="171" t="s">
        <v>392</v>
      </c>
      <c r="L225" s="33"/>
      <c r="M225" s="172"/>
      <c r="T225" s="66"/>
      <c r="AT225" s="12" t="s">
        <v>146</v>
      </c>
      <c r="AU225" s="12" t="s">
        <v>80</v>
      </c>
    </row>
    <row r="226" s="12" customFormat="true" ht="15.75" hidden="false" customHeight="true" outlineLevel="0" collapsed="false">
      <c r="B226" s="33"/>
      <c r="C226" s="192" t="s">
        <v>368</v>
      </c>
      <c r="D226" s="192" t="s">
        <v>272</v>
      </c>
      <c r="E226" s="193" t="s">
        <v>395</v>
      </c>
      <c r="F226" s="194" t="s">
        <v>396</v>
      </c>
      <c r="G226" s="195" t="s">
        <v>329</v>
      </c>
      <c r="H226" s="196" t="n">
        <v>1</v>
      </c>
      <c r="I226" s="197"/>
      <c r="J226" s="198" t="n">
        <f aca="false">ROUND($I$226*$H$226,2)</f>
        <v>0</v>
      </c>
      <c r="K226" s="194" t="s">
        <v>143</v>
      </c>
      <c r="L226" s="199"/>
      <c r="M226" s="200"/>
      <c r="N226" s="201" t="s">
        <v>44</v>
      </c>
      <c r="Q226" s="167" t="n">
        <v>0.00065</v>
      </c>
      <c r="R226" s="167" t="n">
        <f aca="false">$Q$226*$H$226</f>
        <v>0.00065</v>
      </c>
      <c r="S226" s="167" t="n">
        <v>0</v>
      </c>
      <c r="T226" s="168" t="n">
        <f aca="false">$S$226*$H$226</f>
        <v>0</v>
      </c>
      <c r="AR226" s="113" t="s">
        <v>178</v>
      </c>
      <c r="AT226" s="113" t="s">
        <v>272</v>
      </c>
      <c r="AU226" s="113" t="s">
        <v>80</v>
      </c>
      <c r="AY226" s="12" t="s">
        <v>137</v>
      </c>
      <c r="BE226" s="169" t="n">
        <f aca="false">IF($N$226="základní",$J$226,0)</f>
        <v>0</v>
      </c>
      <c r="BF226" s="169" t="n">
        <f aca="false">IF($N$226="snížená",$J$226,0)</f>
        <v>0</v>
      </c>
      <c r="BG226" s="169" t="n">
        <f aca="false">IF($N$226="zákl. přenesená",$J$226,0)</f>
        <v>0</v>
      </c>
      <c r="BH226" s="169" t="n">
        <f aca="false">IF($N$226="sníž. přenesená",$J$226,0)</f>
        <v>0</v>
      </c>
      <c r="BI226" s="169" t="n">
        <f aca="false">IF($N$226="nulová",$J$226,0)</f>
        <v>0</v>
      </c>
      <c r="BJ226" s="113" t="s">
        <v>24</v>
      </c>
      <c r="BK226" s="169" t="n">
        <f aca="false">ROUND($I$226*$H$226,2)</f>
        <v>0</v>
      </c>
      <c r="BL226" s="113" t="s">
        <v>144</v>
      </c>
      <c r="BM226" s="113" t="s">
        <v>615</v>
      </c>
    </row>
    <row r="227" s="12" customFormat="true" ht="16.5" hidden="false" customHeight="true" outlineLevel="0" collapsed="false">
      <c r="B227" s="33"/>
      <c r="D227" s="170" t="s">
        <v>146</v>
      </c>
      <c r="F227" s="171" t="s">
        <v>396</v>
      </c>
      <c r="L227" s="33"/>
      <c r="M227" s="172"/>
      <c r="T227" s="66"/>
      <c r="AT227" s="12" t="s">
        <v>146</v>
      </c>
      <c r="AU227" s="12" t="s">
        <v>80</v>
      </c>
    </row>
    <row r="228" s="12" customFormat="true" ht="15.75" hidden="false" customHeight="true" outlineLevel="0" collapsed="false">
      <c r="B228" s="33"/>
      <c r="C228" s="192" t="s">
        <v>372</v>
      </c>
      <c r="D228" s="192" t="s">
        <v>272</v>
      </c>
      <c r="E228" s="193" t="s">
        <v>399</v>
      </c>
      <c r="F228" s="194" t="s">
        <v>400</v>
      </c>
      <c r="G228" s="195" t="s">
        <v>329</v>
      </c>
      <c r="H228" s="196" t="n">
        <v>1</v>
      </c>
      <c r="I228" s="197"/>
      <c r="J228" s="198" t="n">
        <f aca="false">ROUND($I$228*$H$228,2)</f>
        <v>0</v>
      </c>
      <c r="K228" s="194" t="s">
        <v>143</v>
      </c>
      <c r="L228" s="199"/>
      <c r="M228" s="200"/>
      <c r="N228" s="201" t="s">
        <v>44</v>
      </c>
      <c r="Q228" s="167" t="n">
        <v>0.00058</v>
      </c>
      <c r="R228" s="167" t="n">
        <f aca="false">$Q$228*$H$228</f>
        <v>0.00058</v>
      </c>
      <c r="S228" s="167" t="n">
        <v>0</v>
      </c>
      <c r="T228" s="168" t="n">
        <f aca="false">$S$228*$H$228</f>
        <v>0</v>
      </c>
      <c r="AR228" s="113" t="s">
        <v>178</v>
      </c>
      <c r="AT228" s="113" t="s">
        <v>272</v>
      </c>
      <c r="AU228" s="113" t="s">
        <v>80</v>
      </c>
      <c r="AY228" s="12" t="s">
        <v>137</v>
      </c>
      <c r="BE228" s="169" t="n">
        <f aca="false">IF($N$228="základní",$J$228,0)</f>
        <v>0</v>
      </c>
      <c r="BF228" s="169" t="n">
        <f aca="false">IF($N$228="snížená",$J$228,0)</f>
        <v>0</v>
      </c>
      <c r="BG228" s="169" t="n">
        <f aca="false">IF($N$228="zákl. přenesená",$J$228,0)</f>
        <v>0</v>
      </c>
      <c r="BH228" s="169" t="n">
        <f aca="false">IF($N$228="sníž. přenesená",$J$228,0)</f>
        <v>0</v>
      </c>
      <c r="BI228" s="169" t="n">
        <f aca="false">IF($N$228="nulová",$J$228,0)</f>
        <v>0</v>
      </c>
      <c r="BJ228" s="113" t="s">
        <v>24</v>
      </c>
      <c r="BK228" s="169" t="n">
        <f aca="false">ROUND($I$228*$H$228,2)</f>
        <v>0</v>
      </c>
      <c r="BL228" s="113" t="s">
        <v>144</v>
      </c>
      <c r="BM228" s="113" t="s">
        <v>616</v>
      </c>
    </row>
    <row r="229" s="12" customFormat="true" ht="16.5" hidden="false" customHeight="true" outlineLevel="0" collapsed="false">
      <c r="B229" s="33"/>
      <c r="D229" s="170" t="s">
        <v>146</v>
      </c>
      <c r="F229" s="171" t="s">
        <v>400</v>
      </c>
      <c r="L229" s="33"/>
      <c r="M229" s="172"/>
      <c r="T229" s="66"/>
      <c r="AT229" s="12" t="s">
        <v>146</v>
      </c>
      <c r="AU229" s="12" t="s">
        <v>80</v>
      </c>
    </row>
    <row r="230" s="12" customFormat="true" ht="15.75" hidden="false" customHeight="true" outlineLevel="0" collapsed="false">
      <c r="B230" s="33"/>
      <c r="C230" s="158" t="s">
        <v>377</v>
      </c>
      <c r="D230" s="158" t="s">
        <v>139</v>
      </c>
      <c r="E230" s="159" t="s">
        <v>403</v>
      </c>
      <c r="F230" s="160" t="s">
        <v>404</v>
      </c>
      <c r="G230" s="161" t="s">
        <v>329</v>
      </c>
      <c r="H230" s="162" t="n">
        <v>1</v>
      </c>
      <c r="I230" s="163"/>
      <c r="J230" s="164" t="n">
        <f aca="false">ROUND($I$230*$H$230,2)</f>
        <v>0</v>
      </c>
      <c r="K230" s="160" t="s">
        <v>143</v>
      </c>
      <c r="L230" s="33"/>
      <c r="M230" s="165"/>
      <c r="N230" s="166" t="s">
        <v>44</v>
      </c>
      <c r="Q230" s="167" t="n">
        <v>0.00018</v>
      </c>
      <c r="R230" s="167" t="n">
        <f aca="false">$Q$230*$H$230</f>
        <v>0.00018</v>
      </c>
      <c r="S230" s="167" t="n">
        <v>0</v>
      </c>
      <c r="T230" s="168" t="n">
        <f aca="false">$S$230*$H$230</f>
        <v>0</v>
      </c>
      <c r="AR230" s="113" t="s">
        <v>144</v>
      </c>
      <c r="AT230" s="113" t="s">
        <v>139</v>
      </c>
      <c r="AU230" s="113" t="s">
        <v>80</v>
      </c>
      <c r="AY230" s="12" t="s">
        <v>137</v>
      </c>
      <c r="BE230" s="169" t="n">
        <f aca="false">IF($N$230="základní",$J$230,0)</f>
        <v>0</v>
      </c>
      <c r="BF230" s="169" t="n">
        <f aca="false">IF($N$230="snížená",$J$230,0)</f>
        <v>0</v>
      </c>
      <c r="BG230" s="169" t="n">
        <f aca="false">IF($N$230="zákl. přenesená",$J$230,0)</f>
        <v>0</v>
      </c>
      <c r="BH230" s="169" t="n">
        <f aca="false">IF($N$230="sníž. přenesená",$J$230,0)</f>
        <v>0</v>
      </c>
      <c r="BI230" s="169" t="n">
        <f aca="false">IF($N$230="nulová",$J$230,0)</f>
        <v>0</v>
      </c>
      <c r="BJ230" s="113" t="s">
        <v>24</v>
      </c>
      <c r="BK230" s="169" t="n">
        <f aca="false">ROUND($I$230*$H$230,2)</f>
        <v>0</v>
      </c>
      <c r="BL230" s="113" t="s">
        <v>144</v>
      </c>
      <c r="BM230" s="113" t="s">
        <v>617</v>
      </c>
    </row>
    <row r="231" s="12" customFormat="true" ht="16.5" hidden="false" customHeight="true" outlineLevel="0" collapsed="false">
      <c r="B231" s="33"/>
      <c r="D231" s="170" t="s">
        <v>146</v>
      </c>
      <c r="F231" s="171" t="s">
        <v>404</v>
      </c>
      <c r="L231" s="33"/>
      <c r="M231" s="172"/>
      <c r="T231" s="66"/>
      <c r="AT231" s="12" t="s">
        <v>146</v>
      </c>
      <c r="AU231" s="12" t="s">
        <v>80</v>
      </c>
    </row>
    <row r="232" s="12" customFormat="true" ht="15.75" hidden="false" customHeight="true" outlineLevel="0" collapsed="false">
      <c r="B232" s="33"/>
      <c r="C232" s="192" t="s">
        <v>381</v>
      </c>
      <c r="D232" s="192" t="s">
        <v>272</v>
      </c>
      <c r="E232" s="193" t="s">
        <v>407</v>
      </c>
      <c r="F232" s="194" t="s">
        <v>408</v>
      </c>
      <c r="G232" s="195" t="s">
        <v>329</v>
      </c>
      <c r="H232" s="196" t="n">
        <v>1.015</v>
      </c>
      <c r="I232" s="197"/>
      <c r="J232" s="198" t="n">
        <f aca="false">ROUND($I$232*$H$232,2)</f>
        <v>0</v>
      </c>
      <c r="K232" s="194" t="s">
        <v>143</v>
      </c>
      <c r="L232" s="199"/>
      <c r="M232" s="200"/>
      <c r="N232" s="201" t="s">
        <v>44</v>
      </c>
      <c r="Q232" s="167" t="n">
        <v>0.145</v>
      </c>
      <c r="R232" s="167" t="n">
        <f aca="false">$Q$232*$H$232</f>
        <v>0.147175</v>
      </c>
      <c r="S232" s="167" t="n">
        <v>0</v>
      </c>
      <c r="T232" s="168" t="n">
        <f aca="false">$S$232*$H$232</f>
        <v>0</v>
      </c>
      <c r="AR232" s="113" t="s">
        <v>178</v>
      </c>
      <c r="AT232" s="113" t="s">
        <v>272</v>
      </c>
      <c r="AU232" s="113" t="s">
        <v>80</v>
      </c>
      <c r="AY232" s="12" t="s">
        <v>137</v>
      </c>
      <c r="BE232" s="169" t="n">
        <f aca="false">IF($N$232="základní",$J$232,0)</f>
        <v>0</v>
      </c>
      <c r="BF232" s="169" t="n">
        <f aca="false">IF($N$232="snížená",$J$232,0)</f>
        <v>0</v>
      </c>
      <c r="BG232" s="169" t="n">
        <f aca="false">IF($N$232="zákl. přenesená",$J$232,0)</f>
        <v>0</v>
      </c>
      <c r="BH232" s="169" t="n">
        <f aca="false">IF($N$232="sníž. přenesená",$J$232,0)</f>
        <v>0</v>
      </c>
      <c r="BI232" s="169" t="n">
        <f aca="false">IF($N$232="nulová",$J$232,0)</f>
        <v>0</v>
      </c>
      <c r="BJ232" s="113" t="s">
        <v>24</v>
      </c>
      <c r="BK232" s="169" t="n">
        <f aca="false">ROUND($I$232*$H$232,2)</f>
        <v>0</v>
      </c>
      <c r="BL232" s="113" t="s">
        <v>144</v>
      </c>
      <c r="BM232" s="113" t="s">
        <v>618</v>
      </c>
    </row>
    <row r="233" s="12" customFormat="true" ht="16.5" hidden="false" customHeight="true" outlineLevel="0" collapsed="false">
      <c r="B233" s="33"/>
      <c r="D233" s="170" t="s">
        <v>146</v>
      </c>
      <c r="F233" s="171" t="s">
        <v>408</v>
      </c>
      <c r="L233" s="33"/>
      <c r="M233" s="172"/>
      <c r="T233" s="66"/>
      <c r="AT233" s="12" t="s">
        <v>146</v>
      </c>
      <c r="AU233" s="12" t="s">
        <v>80</v>
      </c>
    </row>
    <row r="234" s="12" customFormat="true" ht="15.75" hidden="false" customHeight="true" outlineLevel="0" collapsed="false">
      <c r="B234" s="173"/>
      <c r="D234" s="174" t="s">
        <v>147</v>
      </c>
      <c r="E234" s="175"/>
      <c r="F234" s="176" t="s">
        <v>619</v>
      </c>
      <c r="H234" s="177" t="n">
        <v>1.015</v>
      </c>
      <c r="L234" s="173"/>
      <c r="M234" s="178"/>
      <c r="T234" s="179"/>
      <c r="AT234" s="175" t="s">
        <v>147</v>
      </c>
      <c r="AU234" s="175" t="s">
        <v>80</v>
      </c>
      <c r="AV234" s="175" t="s">
        <v>80</v>
      </c>
      <c r="AW234" s="175" t="s">
        <v>109</v>
      </c>
      <c r="AX234" s="175" t="s">
        <v>24</v>
      </c>
      <c r="AY234" s="175" t="s">
        <v>137</v>
      </c>
    </row>
    <row r="235" s="12" customFormat="true" ht="15.75" hidden="false" customHeight="true" outlineLevel="0" collapsed="false">
      <c r="B235" s="33"/>
      <c r="C235" s="158" t="s">
        <v>385</v>
      </c>
      <c r="D235" s="158" t="s">
        <v>139</v>
      </c>
      <c r="E235" s="159" t="s">
        <v>412</v>
      </c>
      <c r="F235" s="160" t="s">
        <v>413</v>
      </c>
      <c r="G235" s="161" t="s">
        <v>329</v>
      </c>
      <c r="H235" s="162" t="n">
        <v>1</v>
      </c>
      <c r="I235" s="163"/>
      <c r="J235" s="164" t="n">
        <f aca="false">ROUND($I$235*$H$235,2)</f>
        <v>0</v>
      </c>
      <c r="K235" s="160" t="s">
        <v>143</v>
      </c>
      <c r="L235" s="33"/>
      <c r="M235" s="165"/>
      <c r="N235" s="166" t="s">
        <v>44</v>
      </c>
      <c r="Q235" s="167" t="n">
        <v>0.0001</v>
      </c>
      <c r="R235" s="167" t="n">
        <f aca="false">$Q$235*$H$235</f>
        <v>0.0001</v>
      </c>
      <c r="S235" s="167" t="n">
        <v>0</v>
      </c>
      <c r="T235" s="168" t="n">
        <f aca="false">$S$235*$H$235</f>
        <v>0</v>
      </c>
      <c r="AR235" s="113" t="s">
        <v>144</v>
      </c>
      <c r="AT235" s="113" t="s">
        <v>139</v>
      </c>
      <c r="AU235" s="113" t="s">
        <v>80</v>
      </c>
      <c r="AY235" s="12" t="s">
        <v>137</v>
      </c>
      <c r="BE235" s="169" t="n">
        <f aca="false">IF($N$235="základní",$J$235,0)</f>
        <v>0</v>
      </c>
      <c r="BF235" s="169" t="n">
        <f aca="false">IF($N$235="snížená",$J$235,0)</f>
        <v>0</v>
      </c>
      <c r="BG235" s="169" t="n">
        <f aca="false">IF($N$235="zákl. přenesená",$J$235,0)</f>
        <v>0</v>
      </c>
      <c r="BH235" s="169" t="n">
        <f aca="false">IF($N$235="sníž. přenesená",$J$235,0)</f>
        <v>0</v>
      </c>
      <c r="BI235" s="169" t="n">
        <f aca="false">IF($N$235="nulová",$J$235,0)</f>
        <v>0</v>
      </c>
      <c r="BJ235" s="113" t="s">
        <v>24</v>
      </c>
      <c r="BK235" s="169" t="n">
        <f aca="false">ROUND($I$235*$H$235,2)</f>
        <v>0</v>
      </c>
      <c r="BL235" s="113" t="s">
        <v>144</v>
      </c>
      <c r="BM235" s="113" t="s">
        <v>620</v>
      </c>
    </row>
    <row r="236" s="12" customFormat="true" ht="16.5" hidden="false" customHeight="true" outlineLevel="0" collapsed="false">
      <c r="B236" s="33"/>
      <c r="D236" s="170" t="s">
        <v>146</v>
      </c>
      <c r="F236" s="171" t="s">
        <v>413</v>
      </c>
      <c r="L236" s="33"/>
      <c r="M236" s="172"/>
      <c r="T236" s="66"/>
      <c r="AT236" s="12" t="s">
        <v>146</v>
      </c>
      <c r="AU236" s="12" t="s">
        <v>80</v>
      </c>
    </row>
    <row r="237" s="12" customFormat="true" ht="15.75" hidden="false" customHeight="true" outlineLevel="0" collapsed="false">
      <c r="B237" s="33"/>
      <c r="C237" s="192" t="s">
        <v>390</v>
      </c>
      <c r="D237" s="192" t="s">
        <v>272</v>
      </c>
      <c r="E237" s="193" t="s">
        <v>416</v>
      </c>
      <c r="F237" s="194" t="s">
        <v>417</v>
      </c>
      <c r="G237" s="195" t="s">
        <v>329</v>
      </c>
      <c r="H237" s="196" t="n">
        <v>1</v>
      </c>
      <c r="I237" s="197"/>
      <c r="J237" s="198" t="n">
        <f aca="false">ROUND($I$237*$H$237,2)</f>
        <v>0</v>
      </c>
      <c r="K237" s="194" t="s">
        <v>143</v>
      </c>
      <c r="L237" s="199"/>
      <c r="M237" s="200"/>
      <c r="N237" s="201" t="s">
        <v>44</v>
      </c>
      <c r="Q237" s="167" t="n">
        <v>0.011</v>
      </c>
      <c r="R237" s="167" t="n">
        <f aca="false">$Q$237*$H$237</f>
        <v>0.011</v>
      </c>
      <c r="S237" s="167" t="n">
        <v>0</v>
      </c>
      <c r="T237" s="168" t="n">
        <f aca="false">$S$237*$H$237</f>
        <v>0</v>
      </c>
      <c r="AR237" s="113" t="s">
        <v>178</v>
      </c>
      <c r="AT237" s="113" t="s">
        <v>272</v>
      </c>
      <c r="AU237" s="113" t="s">
        <v>80</v>
      </c>
      <c r="AY237" s="12" t="s">
        <v>137</v>
      </c>
      <c r="BE237" s="169" t="n">
        <f aca="false">IF($N$237="základní",$J$237,0)</f>
        <v>0</v>
      </c>
      <c r="BF237" s="169" t="n">
        <f aca="false">IF($N$237="snížená",$J$237,0)</f>
        <v>0</v>
      </c>
      <c r="BG237" s="169" t="n">
        <f aca="false">IF($N$237="zákl. přenesená",$J$237,0)</f>
        <v>0</v>
      </c>
      <c r="BH237" s="169" t="n">
        <f aca="false">IF($N$237="sníž. přenesená",$J$237,0)</f>
        <v>0</v>
      </c>
      <c r="BI237" s="169" t="n">
        <f aca="false">IF($N$237="nulová",$J$237,0)</f>
        <v>0</v>
      </c>
      <c r="BJ237" s="113" t="s">
        <v>24</v>
      </c>
      <c r="BK237" s="169" t="n">
        <f aca="false">ROUND($I$237*$H$237,2)</f>
        <v>0</v>
      </c>
      <c r="BL237" s="113" t="s">
        <v>144</v>
      </c>
      <c r="BM237" s="113" t="s">
        <v>621</v>
      </c>
    </row>
    <row r="238" s="12" customFormat="true" ht="16.5" hidden="false" customHeight="true" outlineLevel="0" collapsed="false">
      <c r="B238" s="33"/>
      <c r="D238" s="170" t="s">
        <v>146</v>
      </c>
      <c r="F238" s="171" t="s">
        <v>417</v>
      </c>
      <c r="L238" s="33"/>
      <c r="M238" s="172"/>
      <c r="T238" s="66"/>
      <c r="AT238" s="12" t="s">
        <v>146</v>
      </c>
      <c r="AU238" s="12" t="s">
        <v>80</v>
      </c>
    </row>
    <row r="239" s="12" customFormat="true" ht="15.75" hidden="false" customHeight="true" outlineLevel="0" collapsed="false">
      <c r="B239" s="33"/>
      <c r="C239" s="158" t="s">
        <v>394</v>
      </c>
      <c r="D239" s="158" t="s">
        <v>139</v>
      </c>
      <c r="E239" s="159" t="s">
        <v>436</v>
      </c>
      <c r="F239" s="160" t="s">
        <v>437</v>
      </c>
      <c r="G239" s="161" t="s">
        <v>438</v>
      </c>
      <c r="H239" s="162" t="n">
        <v>1</v>
      </c>
      <c r="I239" s="163"/>
      <c r="J239" s="164" t="n">
        <f aca="false">ROUND($I$239*$H$239,2)</f>
        <v>0</v>
      </c>
      <c r="K239" s="160" t="s">
        <v>143</v>
      </c>
      <c r="L239" s="33"/>
      <c r="M239" s="165"/>
      <c r="N239" s="166" t="s">
        <v>44</v>
      </c>
      <c r="Q239" s="167" t="n">
        <v>0.00025</v>
      </c>
      <c r="R239" s="167" t="n">
        <f aca="false">$Q$239*$H$239</f>
        <v>0.00025</v>
      </c>
      <c r="S239" s="167" t="n">
        <v>0</v>
      </c>
      <c r="T239" s="168" t="n">
        <f aca="false">$S$239*$H$239</f>
        <v>0</v>
      </c>
      <c r="AR239" s="113" t="s">
        <v>144</v>
      </c>
      <c r="AT239" s="113" t="s">
        <v>139</v>
      </c>
      <c r="AU239" s="113" t="s">
        <v>80</v>
      </c>
      <c r="AY239" s="12" t="s">
        <v>137</v>
      </c>
      <c r="BE239" s="169" t="n">
        <f aca="false">IF($N$239="základní",$J$239,0)</f>
        <v>0</v>
      </c>
      <c r="BF239" s="169" t="n">
        <f aca="false">IF($N$239="snížená",$J$239,0)</f>
        <v>0</v>
      </c>
      <c r="BG239" s="169" t="n">
        <f aca="false">IF($N$239="zákl. přenesená",$J$239,0)</f>
        <v>0</v>
      </c>
      <c r="BH239" s="169" t="n">
        <f aca="false">IF($N$239="sníž. přenesená",$J$239,0)</f>
        <v>0</v>
      </c>
      <c r="BI239" s="169" t="n">
        <f aca="false">IF($N$239="nulová",$J$239,0)</f>
        <v>0</v>
      </c>
      <c r="BJ239" s="113" t="s">
        <v>24</v>
      </c>
      <c r="BK239" s="169" t="n">
        <f aca="false">ROUND($I$239*$H$239,2)</f>
        <v>0</v>
      </c>
      <c r="BL239" s="113" t="s">
        <v>144</v>
      </c>
      <c r="BM239" s="113" t="s">
        <v>622</v>
      </c>
    </row>
    <row r="240" s="12" customFormat="true" ht="16.5" hidden="false" customHeight="true" outlineLevel="0" collapsed="false">
      <c r="B240" s="33"/>
      <c r="D240" s="170" t="s">
        <v>146</v>
      </c>
      <c r="F240" s="171" t="s">
        <v>437</v>
      </c>
      <c r="L240" s="33"/>
      <c r="M240" s="172"/>
      <c r="T240" s="66"/>
      <c r="AT240" s="12" t="s">
        <v>146</v>
      </c>
      <c r="AU240" s="12" t="s">
        <v>80</v>
      </c>
    </row>
    <row r="241" s="12" customFormat="true" ht="15.75" hidden="false" customHeight="true" outlineLevel="0" collapsed="false">
      <c r="B241" s="33"/>
      <c r="C241" s="158" t="s">
        <v>398</v>
      </c>
      <c r="D241" s="158" t="s">
        <v>139</v>
      </c>
      <c r="E241" s="159" t="s">
        <v>441</v>
      </c>
      <c r="F241" s="160" t="s">
        <v>442</v>
      </c>
      <c r="G241" s="161" t="s">
        <v>438</v>
      </c>
      <c r="H241" s="162" t="n">
        <v>2</v>
      </c>
      <c r="I241" s="163"/>
      <c r="J241" s="164" t="n">
        <f aca="false">ROUND($I$241*$H$241,2)</f>
        <v>0</v>
      </c>
      <c r="K241" s="160"/>
      <c r="L241" s="33"/>
      <c r="M241" s="165"/>
      <c r="N241" s="166" t="s">
        <v>44</v>
      </c>
      <c r="Q241" s="167" t="n">
        <v>0.0005</v>
      </c>
      <c r="R241" s="167" t="n">
        <f aca="false">$Q$241*$H$241</f>
        <v>0.001</v>
      </c>
      <c r="S241" s="167" t="n">
        <v>0</v>
      </c>
      <c r="T241" s="168" t="n">
        <f aca="false">$S$241*$H$241</f>
        <v>0</v>
      </c>
      <c r="AR241" s="113" t="s">
        <v>144</v>
      </c>
      <c r="AT241" s="113" t="s">
        <v>139</v>
      </c>
      <c r="AU241" s="113" t="s">
        <v>80</v>
      </c>
      <c r="AY241" s="12" t="s">
        <v>137</v>
      </c>
      <c r="BE241" s="169" t="n">
        <f aca="false">IF($N$241="základní",$J$241,0)</f>
        <v>0</v>
      </c>
      <c r="BF241" s="169" t="n">
        <f aca="false">IF($N$241="snížená",$J$241,0)</f>
        <v>0</v>
      </c>
      <c r="BG241" s="169" t="n">
        <f aca="false">IF($N$241="zákl. přenesená",$J$241,0)</f>
        <v>0</v>
      </c>
      <c r="BH241" s="169" t="n">
        <f aca="false">IF($N$241="sníž. přenesená",$J$241,0)</f>
        <v>0</v>
      </c>
      <c r="BI241" s="169" t="n">
        <f aca="false">IF($N$241="nulová",$J$241,0)</f>
        <v>0</v>
      </c>
      <c r="BJ241" s="113" t="s">
        <v>24</v>
      </c>
      <c r="BK241" s="169" t="n">
        <f aca="false">ROUND($I$241*$H$241,2)</f>
        <v>0</v>
      </c>
      <c r="BL241" s="113" t="s">
        <v>144</v>
      </c>
      <c r="BM241" s="113" t="s">
        <v>623</v>
      </c>
    </row>
    <row r="242" s="12" customFormat="true" ht="16.5" hidden="false" customHeight="true" outlineLevel="0" collapsed="false">
      <c r="B242" s="33"/>
      <c r="D242" s="170" t="s">
        <v>146</v>
      </c>
      <c r="F242" s="171" t="s">
        <v>442</v>
      </c>
      <c r="L242" s="33"/>
      <c r="M242" s="172"/>
      <c r="T242" s="66"/>
      <c r="AT242" s="12" t="s">
        <v>146</v>
      </c>
      <c r="AU242" s="12" t="s">
        <v>80</v>
      </c>
    </row>
    <row r="243" s="12" customFormat="true" ht="15.75" hidden="false" customHeight="true" outlineLevel="0" collapsed="false">
      <c r="B243" s="33"/>
      <c r="C243" s="158" t="s">
        <v>402</v>
      </c>
      <c r="D243" s="158" t="s">
        <v>139</v>
      </c>
      <c r="E243" s="159" t="s">
        <v>458</v>
      </c>
      <c r="F243" s="160" t="s">
        <v>459</v>
      </c>
      <c r="G243" s="161" t="s">
        <v>329</v>
      </c>
      <c r="H243" s="162" t="n">
        <v>1</v>
      </c>
      <c r="I243" s="163"/>
      <c r="J243" s="164" t="n">
        <f aca="false">ROUND($I$243*$H$243,2)</f>
        <v>0</v>
      </c>
      <c r="K243" s="160" t="s">
        <v>143</v>
      </c>
      <c r="L243" s="33"/>
      <c r="M243" s="165"/>
      <c r="N243" s="166" t="s">
        <v>44</v>
      </c>
      <c r="Q243" s="167" t="n">
        <v>0.02137</v>
      </c>
      <c r="R243" s="167" t="n">
        <f aca="false">$Q$243*$H$243</f>
        <v>0.02137</v>
      </c>
      <c r="S243" s="167" t="n">
        <v>0</v>
      </c>
      <c r="T243" s="168" t="n">
        <f aca="false">$S$243*$H$243</f>
        <v>0</v>
      </c>
      <c r="AR243" s="113" t="s">
        <v>144</v>
      </c>
      <c r="AT243" s="113" t="s">
        <v>139</v>
      </c>
      <c r="AU243" s="113" t="s">
        <v>80</v>
      </c>
      <c r="AY243" s="12" t="s">
        <v>137</v>
      </c>
      <c r="BE243" s="169" t="n">
        <f aca="false">IF($N$243="základní",$J$243,0)</f>
        <v>0</v>
      </c>
      <c r="BF243" s="169" t="n">
        <f aca="false">IF($N$243="snížená",$J$243,0)</f>
        <v>0</v>
      </c>
      <c r="BG243" s="169" t="n">
        <f aca="false">IF($N$243="zákl. přenesená",$J$243,0)</f>
        <v>0</v>
      </c>
      <c r="BH243" s="169" t="n">
        <f aca="false">IF($N$243="sníž. přenesená",$J$243,0)</f>
        <v>0</v>
      </c>
      <c r="BI243" s="169" t="n">
        <f aca="false">IF($N$243="nulová",$J$243,0)</f>
        <v>0</v>
      </c>
      <c r="BJ243" s="113" t="s">
        <v>24</v>
      </c>
      <c r="BK243" s="169" t="n">
        <f aca="false">ROUND($I$243*$H$243,2)</f>
        <v>0</v>
      </c>
      <c r="BL243" s="113" t="s">
        <v>144</v>
      </c>
      <c r="BM243" s="113" t="s">
        <v>624</v>
      </c>
    </row>
    <row r="244" s="12" customFormat="true" ht="16.5" hidden="false" customHeight="true" outlineLevel="0" collapsed="false">
      <c r="B244" s="33"/>
      <c r="D244" s="170" t="s">
        <v>146</v>
      </c>
      <c r="F244" s="171" t="s">
        <v>459</v>
      </c>
      <c r="L244" s="33"/>
      <c r="M244" s="172"/>
      <c r="T244" s="66"/>
      <c r="AT244" s="12" t="s">
        <v>146</v>
      </c>
      <c r="AU244" s="12" t="s">
        <v>80</v>
      </c>
    </row>
    <row r="245" s="12" customFormat="true" ht="15.75" hidden="false" customHeight="true" outlineLevel="0" collapsed="false">
      <c r="B245" s="33"/>
      <c r="C245" s="192" t="s">
        <v>406</v>
      </c>
      <c r="D245" s="192" t="s">
        <v>272</v>
      </c>
      <c r="E245" s="193" t="s">
        <v>462</v>
      </c>
      <c r="F245" s="194" t="s">
        <v>463</v>
      </c>
      <c r="G245" s="195" t="s">
        <v>329</v>
      </c>
      <c r="H245" s="196" t="n">
        <v>1.01</v>
      </c>
      <c r="I245" s="197"/>
      <c r="J245" s="198" t="n">
        <f aca="false">ROUND($I$245*$H$245,2)</f>
        <v>0</v>
      </c>
      <c r="K245" s="194" t="s">
        <v>143</v>
      </c>
      <c r="L245" s="199"/>
      <c r="M245" s="200"/>
      <c r="N245" s="201" t="s">
        <v>44</v>
      </c>
      <c r="Q245" s="167" t="n">
        <v>0.585</v>
      </c>
      <c r="R245" s="167" t="n">
        <f aca="false">$Q$245*$H$245</f>
        <v>0.59085</v>
      </c>
      <c r="S245" s="167" t="n">
        <v>0</v>
      </c>
      <c r="T245" s="168" t="n">
        <f aca="false">$S$245*$H$245</f>
        <v>0</v>
      </c>
      <c r="AR245" s="113" t="s">
        <v>178</v>
      </c>
      <c r="AT245" s="113" t="s">
        <v>272</v>
      </c>
      <c r="AU245" s="113" t="s">
        <v>80</v>
      </c>
      <c r="AY245" s="12" t="s">
        <v>137</v>
      </c>
      <c r="BE245" s="169" t="n">
        <f aca="false">IF($N$245="základní",$J$245,0)</f>
        <v>0</v>
      </c>
      <c r="BF245" s="169" t="n">
        <f aca="false">IF($N$245="snížená",$J$245,0)</f>
        <v>0</v>
      </c>
      <c r="BG245" s="169" t="n">
        <f aca="false">IF($N$245="zákl. přenesená",$J$245,0)</f>
        <v>0</v>
      </c>
      <c r="BH245" s="169" t="n">
        <f aca="false">IF($N$245="sníž. přenesená",$J$245,0)</f>
        <v>0</v>
      </c>
      <c r="BI245" s="169" t="n">
        <f aca="false">IF($N$245="nulová",$J$245,0)</f>
        <v>0</v>
      </c>
      <c r="BJ245" s="113" t="s">
        <v>24</v>
      </c>
      <c r="BK245" s="169" t="n">
        <f aca="false">ROUND($I$245*$H$245,2)</f>
        <v>0</v>
      </c>
      <c r="BL245" s="113" t="s">
        <v>144</v>
      </c>
      <c r="BM245" s="113" t="s">
        <v>625</v>
      </c>
    </row>
    <row r="246" s="12" customFormat="true" ht="16.5" hidden="false" customHeight="true" outlineLevel="0" collapsed="false">
      <c r="B246" s="33"/>
      <c r="D246" s="170" t="s">
        <v>146</v>
      </c>
      <c r="F246" s="171" t="s">
        <v>463</v>
      </c>
      <c r="L246" s="33"/>
      <c r="M246" s="172"/>
      <c r="T246" s="66"/>
      <c r="AT246" s="12" t="s">
        <v>146</v>
      </c>
      <c r="AU246" s="12" t="s">
        <v>80</v>
      </c>
    </row>
    <row r="247" s="12" customFormat="true" ht="15.75" hidden="false" customHeight="true" outlineLevel="0" collapsed="false">
      <c r="B247" s="173"/>
      <c r="D247" s="174" t="s">
        <v>147</v>
      </c>
      <c r="E247" s="175"/>
      <c r="F247" s="176" t="s">
        <v>335</v>
      </c>
      <c r="H247" s="177" t="n">
        <v>1.01</v>
      </c>
      <c r="L247" s="173"/>
      <c r="M247" s="178"/>
      <c r="T247" s="179"/>
      <c r="AT247" s="175" t="s">
        <v>147</v>
      </c>
      <c r="AU247" s="175" t="s">
        <v>80</v>
      </c>
      <c r="AV247" s="175" t="s">
        <v>80</v>
      </c>
      <c r="AW247" s="175" t="s">
        <v>109</v>
      </c>
      <c r="AX247" s="175" t="s">
        <v>24</v>
      </c>
      <c r="AY247" s="175" t="s">
        <v>137</v>
      </c>
    </row>
    <row r="248" s="12" customFormat="true" ht="15.75" hidden="false" customHeight="true" outlineLevel="0" collapsed="false">
      <c r="B248" s="33"/>
      <c r="C248" s="158" t="s">
        <v>411</v>
      </c>
      <c r="D248" s="158" t="s">
        <v>139</v>
      </c>
      <c r="E248" s="159" t="s">
        <v>474</v>
      </c>
      <c r="F248" s="160" t="s">
        <v>475</v>
      </c>
      <c r="G248" s="161" t="s">
        <v>329</v>
      </c>
      <c r="H248" s="162" t="n">
        <v>1</v>
      </c>
      <c r="I248" s="163"/>
      <c r="J248" s="164" t="n">
        <f aca="false">ROUND($I$248*$H$248,2)</f>
        <v>0</v>
      </c>
      <c r="K248" s="160" t="s">
        <v>143</v>
      </c>
      <c r="L248" s="33"/>
      <c r="M248" s="165"/>
      <c r="N248" s="166" t="s">
        <v>44</v>
      </c>
      <c r="Q248" s="167" t="n">
        <v>0.02753</v>
      </c>
      <c r="R248" s="167" t="n">
        <f aca="false">$Q$248*$H$248</f>
        <v>0.02753</v>
      </c>
      <c r="S248" s="167" t="n">
        <v>0</v>
      </c>
      <c r="T248" s="168" t="n">
        <f aca="false">$S$248*$H$248</f>
        <v>0</v>
      </c>
      <c r="AR248" s="113" t="s">
        <v>144</v>
      </c>
      <c r="AT248" s="113" t="s">
        <v>139</v>
      </c>
      <c r="AU248" s="113" t="s">
        <v>80</v>
      </c>
      <c r="AY248" s="12" t="s">
        <v>137</v>
      </c>
      <c r="BE248" s="169" t="n">
        <f aca="false">IF($N$248="základní",$J$248,0)</f>
        <v>0</v>
      </c>
      <c r="BF248" s="169" t="n">
        <f aca="false">IF($N$248="snížená",$J$248,0)</f>
        <v>0</v>
      </c>
      <c r="BG248" s="169" t="n">
        <f aca="false">IF($N$248="zákl. přenesená",$J$248,0)</f>
        <v>0</v>
      </c>
      <c r="BH248" s="169" t="n">
        <f aca="false">IF($N$248="sníž. přenesená",$J$248,0)</f>
        <v>0</v>
      </c>
      <c r="BI248" s="169" t="n">
        <f aca="false">IF($N$248="nulová",$J$248,0)</f>
        <v>0</v>
      </c>
      <c r="BJ248" s="113" t="s">
        <v>24</v>
      </c>
      <c r="BK248" s="169" t="n">
        <f aca="false">ROUND($I$248*$H$248,2)</f>
        <v>0</v>
      </c>
      <c r="BL248" s="113" t="s">
        <v>144</v>
      </c>
      <c r="BM248" s="113" t="s">
        <v>626</v>
      </c>
    </row>
    <row r="249" s="12" customFormat="true" ht="16.5" hidden="false" customHeight="true" outlineLevel="0" collapsed="false">
      <c r="B249" s="33"/>
      <c r="D249" s="170" t="s">
        <v>146</v>
      </c>
      <c r="F249" s="171" t="s">
        <v>475</v>
      </c>
      <c r="L249" s="33"/>
      <c r="M249" s="172"/>
      <c r="T249" s="66"/>
      <c r="AT249" s="12" t="s">
        <v>146</v>
      </c>
      <c r="AU249" s="12" t="s">
        <v>80</v>
      </c>
    </row>
    <row r="250" s="12" customFormat="true" ht="15.75" hidden="false" customHeight="true" outlineLevel="0" collapsed="false">
      <c r="B250" s="33"/>
      <c r="C250" s="192" t="s">
        <v>415</v>
      </c>
      <c r="D250" s="192" t="s">
        <v>272</v>
      </c>
      <c r="E250" s="193" t="s">
        <v>478</v>
      </c>
      <c r="F250" s="194" t="s">
        <v>479</v>
      </c>
      <c r="G250" s="195" t="s">
        <v>329</v>
      </c>
      <c r="H250" s="196" t="n">
        <v>1.01</v>
      </c>
      <c r="I250" s="197"/>
      <c r="J250" s="198" t="n">
        <f aca="false">ROUND($I$250*$H$250,2)</f>
        <v>0</v>
      </c>
      <c r="K250" s="194" t="s">
        <v>143</v>
      </c>
      <c r="L250" s="199"/>
      <c r="M250" s="200"/>
      <c r="N250" s="201" t="s">
        <v>44</v>
      </c>
      <c r="Q250" s="167" t="n">
        <v>2.1</v>
      </c>
      <c r="R250" s="167" t="n">
        <f aca="false">$Q$250*$H$250</f>
        <v>2.121</v>
      </c>
      <c r="S250" s="167" t="n">
        <v>0</v>
      </c>
      <c r="T250" s="168" t="n">
        <f aca="false">$S$250*$H$250</f>
        <v>0</v>
      </c>
      <c r="AR250" s="113" t="s">
        <v>178</v>
      </c>
      <c r="AT250" s="113" t="s">
        <v>272</v>
      </c>
      <c r="AU250" s="113" t="s">
        <v>80</v>
      </c>
      <c r="AY250" s="12" t="s">
        <v>137</v>
      </c>
      <c r="BE250" s="169" t="n">
        <f aca="false">IF($N$250="základní",$J$250,0)</f>
        <v>0</v>
      </c>
      <c r="BF250" s="169" t="n">
        <f aca="false">IF($N$250="snížená",$J$250,0)</f>
        <v>0</v>
      </c>
      <c r="BG250" s="169" t="n">
        <f aca="false">IF($N$250="zákl. přenesená",$J$250,0)</f>
        <v>0</v>
      </c>
      <c r="BH250" s="169" t="n">
        <f aca="false">IF($N$250="sníž. přenesená",$J$250,0)</f>
        <v>0</v>
      </c>
      <c r="BI250" s="169" t="n">
        <f aca="false">IF($N$250="nulová",$J$250,0)</f>
        <v>0</v>
      </c>
      <c r="BJ250" s="113" t="s">
        <v>24</v>
      </c>
      <c r="BK250" s="169" t="n">
        <f aca="false">ROUND($I$250*$H$250,2)</f>
        <v>0</v>
      </c>
      <c r="BL250" s="113" t="s">
        <v>144</v>
      </c>
      <c r="BM250" s="113" t="s">
        <v>627</v>
      </c>
    </row>
    <row r="251" s="12" customFormat="true" ht="16.5" hidden="false" customHeight="true" outlineLevel="0" collapsed="false">
      <c r="B251" s="33"/>
      <c r="D251" s="170" t="s">
        <v>146</v>
      </c>
      <c r="F251" s="171" t="s">
        <v>479</v>
      </c>
      <c r="L251" s="33"/>
      <c r="M251" s="172"/>
      <c r="T251" s="66"/>
      <c r="AT251" s="12" t="s">
        <v>146</v>
      </c>
      <c r="AU251" s="12" t="s">
        <v>80</v>
      </c>
    </row>
    <row r="252" s="12" customFormat="true" ht="30.75" hidden="false" customHeight="true" outlineLevel="0" collapsed="false">
      <c r="B252" s="33"/>
      <c r="D252" s="174" t="s">
        <v>161</v>
      </c>
      <c r="F252" s="180" t="s">
        <v>481</v>
      </c>
      <c r="L252" s="33"/>
      <c r="M252" s="172"/>
      <c r="T252" s="66"/>
      <c r="AT252" s="12" t="s">
        <v>161</v>
      </c>
      <c r="AU252" s="12" t="s">
        <v>80</v>
      </c>
    </row>
    <row r="253" s="12" customFormat="true" ht="15.75" hidden="false" customHeight="true" outlineLevel="0" collapsed="false">
      <c r="B253" s="173"/>
      <c r="D253" s="174" t="s">
        <v>147</v>
      </c>
      <c r="E253" s="175"/>
      <c r="F253" s="176" t="s">
        <v>335</v>
      </c>
      <c r="H253" s="177" t="n">
        <v>1.01</v>
      </c>
      <c r="L253" s="173"/>
      <c r="M253" s="178"/>
      <c r="T253" s="179"/>
      <c r="AT253" s="175" t="s">
        <v>147</v>
      </c>
      <c r="AU253" s="175" t="s">
        <v>80</v>
      </c>
      <c r="AV253" s="175" t="s">
        <v>80</v>
      </c>
      <c r="AW253" s="175" t="s">
        <v>109</v>
      </c>
      <c r="AX253" s="175" t="s">
        <v>24</v>
      </c>
      <c r="AY253" s="175" t="s">
        <v>137</v>
      </c>
    </row>
    <row r="254" s="12" customFormat="true" ht="15.75" hidden="false" customHeight="true" outlineLevel="0" collapsed="false">
      <c r="B254" s="33"/>
      <c r="C254" s="158" t="s">
        <v>419</v>
      </c>
      <c r="D254" s="158" t="s">
        <v>139</v>
      </c>
      <c r="E254" s="159" t="s">
        <v>487</v>
      </c>
      <c r="F254" s="160" t="s">
        <v>488</v>
      </c>
      <c r="G254" s="161" t="s">
        <v>329</v>
      </c>
      <c r="H254" s="162" t="n">
        <v>1</v>
      </c>
      <c r="I254" s="163"/>
      <c r="J254" s="164" t="n">
        <f aca="false">ROUND($I$254*$H$254,2)</f>
        <v>0</v>
      </c>
      <c r="K254" s="160" t="s">
        <v>143</v>
      </c>
      <c r="L254" s="33"/>
      <c r="M254" s="165"/>
      <c r="N254" s="166" t="s">
        <v>44</v>
      </c>
      <c r="Q254" s="167" t="n">
        <v>0.00702</v>
      </c>
      <c r="R254" s="167" t="n">
        <f aca="false">$Q$254*$H$254</f>
        <v>0.00702</v>
      </c>
      <c r="S254" s="167" t="n">
        <v>0</v>
      </c>
      <c r="T254" s="168" t="n">
        <f aca="false">$S$254*$H$254</f>
        <v>0</v>
      </c>
      <c r="AR254" s="113" t="s">
        <v>144</v>
      </c>
      <c r="AT254" s="113" t="s">
        <v>139</v>
      </c>
      <c r="AU254" s="113" t="s">
        <v>80</v>
      </c>
      <c r="AY254" s="12" t="s">
        <v>137</v>
      </c>
      <c r="BE254" s="169" t="n">
        <f aca="false">IF($N$254="základní",$J$254,0)</f>
        <v>0</v>
      </c>
      <c r="BF254" s="169" t="n">
        <f aca="false">IF($N$254="snížená",$J$254,0)</f>
        <v>0</v>
      </c>
      <c r="BG254" s="169" t="n">
        <f aca="false">IF($N$254="zákl. přenesená",$J$254,0)</f>
        <v>0</v>
      </c>
      <c r="BH254" s="169" t="n">
        <f aca="false">IF($N$254="sníž. přenesená",$J$254,0)</f>
        <v>0</v>
      </c>
      <c r="BI254" s="169" t="n">
        <f aca="false">IF($N$254="nulová",$J$254,0)</f>
        <v>0</v>
      </c>
      <c r="BJ254" s="113" t="s">
        <v>24</v>
      </c>
      <c r="BK254" s="169" t="n">
        <f aca="false">ROUND($I$254*$H$254,2)</f>
        <v>0</v>
      </c>
      <c r="BL254" s="113" t="s">
        <v>144</v>
      </c>
      <c r="BM254" s="113" t="s">
        <v>628</v>
      </c>
    </row>
    <row r="255" s="12" customFormat="true" ht="16.5" hidden="false" customHeight="true" outlineLevel="0" collapsed="false">
      <c r="B255" s="33"/>
      <c r="D255" s="170" t="s">
        <v>146</v>
      </c>
      <c r="F255" s="171" t="s">
        <v>488</v>
      </c>
      <c r="L255" s="33"/>
      <c r="M255" s="172"/>
      <c r="T255" s="66"/>
      <c r="AT255" s="12" t="s">
        <v>146</v>
      </c>
      <c r="AU255" s="12" t="s">
        <v>80</v>
      </c>
    </row>
    <row r="256" s="12" customFormat="true" ht="15.75" hidden="false" customHeight="true" outlineLevel="0" collapsed="false">
      <c r="B256" s="33"/>
      <c r="C256" s="192" t="s">
        <v>423</v>
      </c>
      <c r="D256" s="192" t="s">
        <v>272</v>
      </c>
      <c r="E256" s="193" t="s">
        <v>496</v>
      </c>
      <c r="F256" s="194" t="s">
        <v>497</v>
      </c>
      <c r="G256" s="195" t="s">
        <v>329</v>
      </c>
      <c r="H256" s="196" t="n">
        <v>1</v>
      </c>
      <c r="I256" s="197"/>
      <c r="J256" s="198" t="n">
        <f aca="false">ROUND($I$256*$H$256,2)</f>
        <v>0</v>
      </c>
      <c r="K256" s="194"/>
      <c r="L256" s="199"/>
      <c r="M256" s="200"/>
      <c r="N256" s="201" t="s">
        <v>44</v>
      </c>
      <c r="Q256" s="167" t="n">
        <v>0.082</v>
      </c>
      <c r="R256" s="167" t="n">
        <f aca="false">$Q$256*$H$256</f>
        <v>0.082</v>
      </c>
      <c r="S256" s="167" t="n">
        <v>0</v>
      </c>
      <c r="T256" s="168" t="n">
        <f aca="false">$S$256*$H$256</f>
        <v>0</v>
      </c>
      <c r="AR256" s="113" t="s">
        <v>178</v>
      </c>
      <c r="AT256" s="113" t="s">
        <v>272</v>
      </c>
      <c r="AU256" s="113" t="s">
        <v>80</v>
      </c>
      <c r="AY256" s="12" t="s">
        <v>137</v>
      </c>
      <c r="BE256" s="169" t="n">
        <f aca="false">IF($N$256="základní",$J$256,0)</f>
        <v>0</v>
      </c>
      <c r="BF256" s="169" t="n">
        <f aca="false">IF($N$256="snížená",$J$256,0)</f>
        <v>0</v>
      </c>
      <c r="BG256" s="169" t="n">
        <f aca="false">IF($N$256="zákl. přenesená",$J$256,0)</f>
        <v>0</v>
      </c>
      <c r="BH256" s="169" t="n">
        <f aca="false">IF($N$256="sníž. přenesená",$J$256,0)</f>
        <v>0</v>
      </c>
      <c r="BI256" s="169" t="n">
        <f aca="false">IF($N$256="nulová",$J$256,0)</f>
        <v>0</v>
      </c>
      <c r="BJ256" s="113" t="s">
        <v>24</v>
      </c>
      <c r="BK256" s="169" t="n">
        <f aca="false">ROUND($I$256*$H$256,2)</f>
        <v>0</v>
      </c>
      <c r="BL256" s="113" t="s">
        <v>144</v>
      </c>
      <c r="BM256" s="113" t="s">
        <v>629</v>
      </c>
    </row>
    <row r="257" s="12" customFormat="true" ht="16.5" hidden="false" customHeight="true" outlineLevel="0" collapsed="false">
      <c r="B257" s="33"/>
      <c r="D257" s="170" t="s">
        <v>146</v>
      </c>
      <c r="F257" s="171" t="s">
        <v>497</v>
      </c>
      <c r="L257" s="33"/>
      <c r="M257" s="172"/>
      <c r="T257" s="66"/>
      <c r="AT257" s="12" t="s">
        <v>146</v>
      </c>
      <c r="AU257" s="12" t="s">
        <v>80</v>
      </c>
    </row>
    <row r="258" s="12" customFormat="true" ht="57.75" hidden="false" customHeight="true" outlineLevel="0" collapsed="false">
      <c r="B258" s="33"/>
      <c r="D258" s="174" t="s">
        <v>161</v>
      </c>
      <c r="F258" s="180" t="s">
        <v>494</v>
      </c>
      <c r="L258" s="33"/>
      <c r="M258" s="172"/>
      <c r="T258" s="66"/>
      <c r="AT258" s="12" t="s">
        <v>161</v>
      </c>
      <c r="AU258" s="12" t="s">
        <v>80</v>
      </c>
    </row>
    <row r="259" s="147" customFormat="true" ht="30.75" hidden="false" customHeight="true" outlineLevel="0" collapsed="false">
      <c r="B259" s="148"/>
      <c r="D259" s="149" t="s">
        <v>72</v>
      </c>
      <c r="E259" s="156" t="s">
        <v>183</v>
      </c>
      <c r="F259" s="156" t="s">
        <v>499</v>
      </c>
      <c r="J259" s="157" t="n">
        <f aca="false">$BK$259</f>
        <v>0</v>
      </c>
      <c r="L259" s="148"/>
      <c r="M259" s="152"/>
      <c r="P259" s="153" t="n">
        <f aca="false">SUM($P$260:$P$261)</f>
        <v>0</v>
      </c>
      <c r="R259" s="153" t="n">
        <f aca="false">SUM($R$260:$R$261)</f>
        <v>0</v>
      </c>
      <c r="T259" s="154" t="n">
        <f aca="false">SUM($T$260:$T$261)</f>
        <v>0</v>
      </c>
      <c r="AR259" s="149" t="s">
        <v>24</v>
      </c>
      <c r="AT259" s="149" t="s">
        <v>72</v>
      </c>
      <c r="AU259" s="149" t="s">
        <v>24</v>
      </c>
      <c r="AY259" s="149" t="s">
        <v>137</v>
      </c>
      <c r="BK259" s="155" t="n">
        <f aca="false">SUM($BK$260:$BK$261)</f>
        <v>0</v>
      </c>
    </row>
    <row r="260" s="12" customFormat="true" ht="15.75" hidden="false" customHeight="true" outlineLevel="0" collapsed="false">
      <c r="B260" s="33"/>
      <c r="C260" s="158" t="s">
        <v>427</v>
      </c>
      <c r="D260" s="158" t="s">
        <v>139</v>
      </c>
      <c r="E260" s="159" t="s">
        <v>505</v>
      </c>
      <c r="F260" s="160" t="s">
        <v>506</v>
      </c>
      <c r="G260" s="161" t="s">
        <v>507</v>
      </c>
      <c r="H260" s="162" t="n">
        <v>2</v>
      </c>
      <c r="I260" s="163"/>
      <c r="J260" s="164" t="n">
        <f aca="false">ROUND($I$260*$H$260,2)</f>
        <v>0</v>
      </c>
      <c r="K260" s="160"/>
      <c r="L260" s="33"/>
      <c r="M260" s="165"/>
      <c r="N260" s="166" t="s">
        <v>44</v>
      </c>
      <c r="Q260" s="167" t="n">
        <v>0</v>
      </c>
      <c r="R260" s="167" t="n">
        <f aca="false">$Q$260*$H$260</f>
        <v>0</v>
      </c>
      <c r="S260" s="167" t="n">
        <v>0</v>
      </c>
      <c r="T260" s="168" t="n">
        <f aca="false">$S$260*$H$260</f>
        <v>0</v>
      </c>
      <c r="AR260" s="113" t="s">
        <v>144</v>
      </c>
      <c r="AT260" s="113" t="s">
        <v>139</v>
      </c>
      <c r="AU260" s="113" t="s">
        <v>80</v>
      </c>
      <c r="AY260" s="12" t="s">
        <v>137</v>
      </c>
      <c r="BE260" s="169" t="n">
        <f aca="false">IF($N$260="základní",$J$260,0)</f>
        <v>0</v>
      </c>
      <c r="BF260" s="169" t="n">
        <f aca="false">IF($N$260="snížená",$J$260,0)</f>
        <v>0</v>
      </c>
      <c r="BG260" s="169" t="n">
        <f aca="false">IF($N$260="zákl. přenesená",$J$260,0)</f>
        <v>0</v>
      </c>
      <c r="BH260" s="169" t="n">
        <f aca="false">IF($N$260="sníž. přenesená",$J$260,0)</f>
        <v>0</v>
      </c>
      <c r="BI260" s="169" t="n">
        <f aca="false">IF($N$260="nulová",$J$260,0)</f>
        <v>0</v>
      </c>
      <c r="BJ260" s="113" t="s">
        <v>24</v>
      </c>
      <c r="BK260" s="169" t="n">
        <f aca="false">ROUND($I$260*$H$260,2)</f>
        <v>0</v>
      </c>
      <c r="BL260" s="113" t="s">
        <v>144</v>
      </c>
      <c r="BM260" s="113" t="s">
        <v>630</v>
      </c>
    </row>
    <row r="261" s="12" customFormat="true" ht="16.5" hidden="false" customHeight="true" outlineLevel="0" collapsed="false">
      <c r="B261" s="33"/>
      <c r="D261" s="170" t="s">
        <v>146</v>
      </c>
      <c r="F261" s="171" t="s">
        <v>506</v>
      </c>
      <c r="L261" s="33"/>
      <c r="M261" s="172"/>
      <c r="T261" s="66"/>
      <c r="AT261" s="12" t="s">
        <v>146</v>
      </c>
      <c r="AU261" s="12" t="s">
        <v>80</v>
      </c>
    </row>
    <row r="262" s="147" customFormat="true" ht="30.75" hidden="false" customHeight="true" outlineLevel="0" collapsed="false">
      <c r="B262" s="148"/>
      <c r="D262" s="149" t="s">
        <v>72</v>
      </c>
      <c r="E262" s="156" t="s">
        <v>509</v>
      </c>
      <c r="F262" s="156" t="s">
        <v>510</v>
      </c>
      <c r="J262" s="157" t="n">
        <f aca="false">$BK$262</f>
        <v>0</v>
      </c>
      <c r="L262" s="148"/>
      <c r="M262" s="152"/>
      <c r="P262" s="153" t="n">
        <f aca="false">SUM($P$263:$P$273)</f>
        <v>0</v>
      </c>
      <c r="R262" s="153" t="n">
        <f aca="false">SUM($R$263:$R$273)</f>
        <v>0</v>
      </c>
      <c r="T262" s="154" t="n">
        <f aca="false">SUM($T$263:$T$273)</f>
        <v>0</v>
      </c>
      <c r="AR262" s="149" t="s">
        <v>24</v>
      </c>
      <c r="AT262" s="149" t="s">
        <v>72</v>
      </c>
      <c r="AU262" s="149" t="s">
        <v>24</v>
      </c>
      <c r="AY262" s="149" t="s">
        <v>137</v>
      </c>
      <c r="BK262" s="155" t="n">
        <f aca="false">SUM($BK$263:$BK$273)</f>
        <v>0</v>
      </c>
    </row>
    <row r="263" s="12" customFormat="true" ht="15.75" hidden="false" customHeight="true" outlineLevel="0" collapsed="false">
      <c r="B263" s="33"/>
      <c r="C263" s="158" t="s">
        <v>431</v>
      </c>
      <c r="D263" s="158" t="s">
        <v>139</v>
      </c>
      <c r="E263" s="159" t="s">
        <v>512</v>
      </c>
      <c r="F263" s="160" t="s">
        <v>513</v>
      </c>
      <c r="G263" s="161" t="s">
        <v>256</v>
      </c>
      <c r="H263" s="162" t="n">
        <v>4.923</v>
      </c>
      <c r="I263" s="163"/>
      <c r="J263" s="164" t="n">
        <f aca="false">ROUND($I$263*$H$263,2)</f>
        <v>0</v>
      </c>
      <c r="K263" s="160" t="s">
        <v>143</v>
      </c>
      <c r="L263" s="33"/>
      <c r="M263" s="165"/>
      <c r="N263" s="166" t="s">
        <v>44</v>
      </c>
      <c r="Q263" s="167" t="n">
        <v>0</v>
      </c>
      <c r="R263" s="167" t="n">
        <f aca="false">$Q$263*$H$263</f>
        <v>0</v>
      </c>
      <c r="S263" s="167" t="n">
        <v>0</v>
      </c>
      <c r="T263" s="168" t="n">
        <f aca="false">$S$263*$H$263</f>
        <v>0</v>
      </c>
      <c r="AR263" s="113" t="s">
        <v>144</v>
      </c>
      <c r="AT263" s="113" t="s">
        <v>139</v>
      </c>
      <c r="AU263" s="113" t="s">
        <v>80</v>
      </c>
      <c r="AY263" s="12" t="s">
        <v>137</v>
      </c>
      <c r="BE263" s="169" t="n">
        <f aca="false">IF($N$263="základní",$J$263,0)</f>
        <v>0</v>
      </c>
      <c r="BF263" s="169" t="n">
        <f aca="false">IF($N$263="snížená",$J$263,0)</f>
        <v>0</v>
      </c>
      <c r="BG263" s="169" t="n">
        <f aca="false">IF($N$263="zákl. přenesená",$J$263,0)</f>
        <v>0</v>
      </c>
      <c r="BH263" s="169" t="n">
        <f aca="false">IF($N$263="sníž. přenesená",$J$263,0)</f>
        <v>0</v>
      </c>
      <c r="BI263" s="169" t="n">
        <f aca="false">IF($N$263="nulová",$J$263,0)</f>
        <v>0</v>
      </c>
      <c r="BJ263" s="113" t="s">
        <v>24</v>
      </c>
      <c r="BK263" s="169" t="n">
        <f aca="false">ROUND($I$263*$H$263,2)</f>
        <v>0</v>
      </c>
      <c r="BL263" s="113" t="s">
        <v>144</v>
      </c>
      <c r="BM263" s="113" t="s">
        <v>631</v>
      </c>
    </row>
    <row r="264" s="12" customFormat="true" ht="16.5" hidden="false" customHeight="true" outlineLevel="0" collapsed="false">
      <c r="B264" s="33"/>
      <c r="D264" s="170" t="s">
        <v>146</v>
      </c>
      <c r="F264" s="171" t="s">
        <v>513</v>
      </c>
      <c r="L264" s="33"/>
      <c r="M264" s="172"/>
      <c r="T264" s="66"/>
      <c r="AT264" s="12" t="s">
        <v>146</v>
      </c>
      <c r="AU264" s="12" t="s">
        <v>80</v>
      </c>
    </row>
    <row r="265" s="12" customFormat="true" ht="15.75" hidden="false" customHeight="true" outlineLevel="0" collapsed="false">
      <c r="B265" s="33"/>
      <c r="C265" s="158" t="s">
        <v>435</v>
      </c>
      <c r="D265" s="158" t="s">
        <v>139</v>
      </c>
      <c r="E265" s="159" t="s">
        <v>516</v>
      </c>
      <c r="F265" s="160" t="s">
        <v>517</v>
      </c>
      <c r="G265" s="161" t="s">
        <v>256</v>
      </c>
      <c r="H265" s="162" t="n">
        <v>108.306</v>
      </c>
      <c r="I265" s="163"/>
      <c r="J265" s="164" t="n">
        <f aca="false">ROUND($I$265*$H$265,2)</f>
        <v>0</v>
      </c>
      <c r="K265" s="160" t="s">
        <v>143</v>
      </c>
      <c r="L265" s="33"/>
      <c r="M265" s="165"/>
      <c r="N265" s="166" t="s">
        <v>44</v>
      </c>
      <c r="Q265" s="167" t="n">
        <v>0</v>
      </c>
      <c r="R265" s="167" t="n">
        <f aca="false">$Q$265*$H$265</f>
        <v>0</v>
      </c>
      <c r="S265" s="167" t="n">
        <v>0</v>
      </c>
      <c r="T265" s="168" t="n">
        <f aca="false">$S$265*$H$265</f>
        <v>0</v>
      </c>
      <c r="AR265" s="113" t="s">
        <v>144</v>
      </c>
      <c r="AT265" s="113" t="s">
        <v>139</v>
      </c>
      <c r="AU265" s="113" t="s">
        <v>80</v>
      </c>
      <c r="AY265" s="12" t="s">
        <v>137</v>
      </c>
      <c r="BE265" s="169" t="n">
        <f aca="false">IF($N$265="základní",$J$265,0)</f>
        <v>0</v>
      </c>
      <c r="BF265" s="169" t="n">
        <f aca="false">IF($N$265="snížená",$J$265,0)</f>
        <v>0</v>
      </c>
      <c r="BG265" s="169" t="n">
        <f aca="false">IF($N$265="zákl. přenesená",$J$265,0)</f>
        <v>0</v>
      </c>
      <c r="BH265" s="169" t="n">
        <f aca="false">IF($N$265="sníž. přenesená",$J$265,0)</f>
        <v>0</v>
      </c>
      <c r="BI265" s="169" t="n">
        <f aca="false">IF($N$265="nulová",$J$265,0)</f>
        <v>0</v>
      </c>
      <c r="BJ265" s="113" t="s">
        <v>24</v>
      </c>
      <c r="BK265" s="169" t="n">
        <f aca="false">ROUND($I$265*$H$265,2)</f>
        <v>0</v>
      </c>
      <c r="BL265" s="113" t="s">
        <v>144</v>
      </c>
      <c r="BM265" s="113" t="s">
        <v>632</v>
      </c>
    </row>
    <row r="266" s="12" customFormat="true" ht="16.5" hidden="false" customHeight="true" outlineLevel="0" collapsed="false">
      <c r="B266" s="33"/>
      <c r="D266" s="170" t="s">
        <v>146</v>
      </c>
      <c r="F266" s="171" t="s">
        <v>517</v>
      </c>
      <c r="L266" s="33"/>
      <c r="M266" s="172"/>
      <c r="T266" s="66"/>
      <c r="AT266" s="12" t="s">
        <v>146</v>
      </c>
      <c r="AU266" s="12" t="s">
        <v>80</v>
      </c>
    </row>
    <row r="267" s="12" customFormat="true" ht="15.75" hidden="false" customHeight="true" outlineLevel="0" collapsed="false">
      <c r="B267" s="173"/>
      <c r="D267" s="174" t="s">
        <v>147</v>
      </c>
      <c r="E267" s="175"/>
      <c r="F267" s="176" t="s">
        <v>633</v>
      </c>
      <c r="H267" s="177" t="n">
        <v>108.306</v>
      </c>
      <c r="L267" s="173"/>
      <c r="M267" s="178"/>
      <c r="T267" s="179"/>
      <c r="AT267" s="175" t="s">
        <v>147</v>
      </c>
      <c r="AU267" s="175" t="s">
        <v>80</v>
      </c>
      <c r="AV267" s="175" t="s">
        <v>80</v>
      </c>
      <c r="AW267" s="175" t="s">
        <v>109</v>
      </c>
      <c r="AX267" s="175" t="s">
        <v>24</v>
      </c>
      <c r="AY267" s="175" t="s">
        <v>137</v>
      </c>
    </row>
    <row r="268" s="12" customFormat="true" ht="15.75" hidden="false" customHeight="true" outlineLevel="0" collapsed="false">
      <c r="B268" s="33"/>
      <c r="C268" s="158" t="s">
        <v>440</v>
      </c>
      <c r="D268" s="158" t="s">
        <v>139</v>
      </c>
      <c r="E268" s="159" t="s">
        <v>634</v>
      </c>
      <c r="F268" s="160" t="s">
        <v>635</v>
      </c>
      <c r="G268" s="161" t="s">
        <v>256</v>
      </c>
      <c r="H268" s="162" t="n">
        <v>3.85</v>
      </c>
      <c r="I268" s="163"/>
      <c r="J268" s="164" t="n">
        <f aca="false">ROUND($I$268*$H$268,2)</f>
        <v>0</v>
      </c>
      <c r="K268" s="160" t="s">
        <v>143</v>
      </c>
      <c r="L268" s="33"/>
      <c r="M268" s="165"/>
      <c r="N268" s="166" t="s">
        <v>44</v>
      </c>
      <c r="Q268" s="167" t="n">
        <v>0</v>
      </c>
      <c r="R268" s="167" t="n">
        <f aca="false">$Q$268*$H$268</f>
        <v>0</v>
      </c>
      <c r="S268" s="167" t="n">
        <v>0</v>
      </c>
      <c r="T268" s="168" t="n">
        <f aca="false">$S$268*$H$268</f>
        <v>0</v>
      </c>
      <c r="AR268" s="113" t="s">
        <v>144</v>
      </c>
      <c r="AT268" s="113" t="s">
        <v>139</v>
      </c>
      <c r="AU268" s="113" t="s">
        <v>80</v>
      </c>
      <c r="AY268" s="12" t="s">
        <v>137</v>
      </c>
      <c r="BE268" s="169" t="n">
        <f aca="false">IF($N$268="základní",$J$268,0)</f>
        <v>0</v>
      </c>
      <c r="BF268" s="169" t="n">
        <f aca="false">IF($N$268="snížená",$J$268,0)</f>
        <v>0</v>
      </c>
      <c r="BG268" s="169" t="n">
        <f aca="false">IF($N$268="zákl. přenesená",$J$268,0)</f>
        <v>0</v>
      </c>
      <c r="BH268" s="169" t="n">
        <f aca="false">IF($N$268="sníž. přenesená",$J$268,0)</f>
        <v>0</v>
      </c>
      <c r="BI268" s="169" t="n">
        <f aca="false">IF($N$268="nulová",$J$268,0)</f>
        <v>0</v>
      </c>
      <c r="BJ268" s="113" t="s">
        <v>24</v>
      </c>
      <c r="BK268" s="169" t="n">
        <f aca="false">ROUND($I$268*$H$268,2)</f>
        <v>0</v>
      </c>
      <c r="BL268" s="113" t="s">
        <v>144</v>
      </c>
      <c r="BM268" s="113" t="s">
        <v>636</v>
      </c>
    </row>
    <row r="269" s="12" customFormat="true" ht="16.5" hidden="false" customHeight="true" outlineLevel="0" collapsed="false">
      <c r="B269" s="33"/>
      <c r="D269" s="170" t="s">
        <v>146</v>
      </c>
      <c r="F269" s="171" t="s">
        <v>635</v>
      </c>
      <c r="L269" s="33"/>
      <c r="M269" s="172"/>
      <c r="T269" s="66"/>
      <c r="AT269" s="12" t="s">
        <v>146</v>
      </c>
      <c r="AU269" s="12" t="s">
        <v>80</v>
      </c>
    </row>
    <row r="270" s="12" customFormat="true" ht="15.75" hidden="false" customHeight="true" outlineLevel="0" collapsed="false">
      <c r="B270" s="33"/>
      <c r="C270" s="158" t="s">
        <v>444</v>
      </c>
      <c r="D270" s="158" t="s">
        <v>139</v>
      </c>
      <c r="E270" s="159" t="s">
        <v>526</v>
      </c>
      <c r="F270" s="160" t="s">
        <v>527</v>
      </c>
      <c r="G270" s="161" t="s">
        <v>256</v>
      </c>
      <c r="H270" s="162" t="n">
        <v>1.073</v>
      </c>
      <c r="I270" s="163"/>
      <c r="J270" s="164" t="n">
        <f aca="false">ROUND($I$270*$H$270,2)</f>
        <v>0</v>
      </c>
      <c r="K270" s="160" t="s">
        <v>143</v>
      </c>
      <c r="L270" s="33"/>
      <c r="M270" s="165"/>
      <c r="N270" s="166" t="s">
        <v>44</v>
      </c>
      <c r="Q270" s="167" t="n">
        <v>0</v>
      </c>
      <c r="R270" s="167" t="n">
        <f aca="false">$Q$270*$H$270</f>
        <v>0</v>
      </c>
      <c r="S270" s="167" t="n">
        <v>0</v>
      </c>
      <c r="T270" s="168" t="n">
        <f aca="false">$S$270*$H$270</f>
        <v>0</v>
      </c>
      <c r="AR270" s="113" t="s">
        <v>144</v>
      </c>
      <c r="AT270" s="113" t="s">
        <v>139</v>
      </c>
      <c r="AU270" s="113" t="s">
        <v>80</v>
      </c>
      <c r="AY270" s="12" t="s">
        <v>137</v>
      </c>
      <c r="BE270" s="169" t="n">
        <f aca="false">IF($N$270="základní",$J$270,0)</f>
        <v>0</v>
      </c>
      <c r="BF270" s="169" t="n">
        <f aca="false">IF($N$270="snížená",$J$270,0)</f>
        <v>0</v>
      </c>
      <c r="BG270" s="169" t="n">
        <f aca="false">IF($N$270="zákl. přenesená",$J$270,0)</f>
        <v>0</v>
      </c>
      <c r="BH270" s="169" t="n">
        <f aca="false">IF($N$270="sníž. přenesená",$J$270,0)</f>
        <v>0</v>
      </c>
      <c r="BI270" s="169" t="n">
        <f aca="false">IF($N$270="nulová",$J$270,0)</f>
        <v>0</v>
      </c>
      <c r="BJ270" s="113" t="s">
        <v>24</v>
      </c>
      <c r="BK270" s="169" t="n">
        <f aca="false">ROUND($I$270*$H$270,2)</f>
        <v>0</v>
      </c>
      <c r="BL270" s="113" t="s">
        <v>144</v>
      </c>
      <c r="BM270" s="113" t="s">
        <v>637</v>
      </c>
    </row>
    <row r="271" s="12" customFormat="true" ht="16.5" hidden="false" customHeight="true" outlineLevel="0" collapsed="false">
      <c r="B271" s="33"/>
      <c r="D271" s="170" t="s">
        <v>146</v>
      </c>
      <c r="F271" s="171" t="s">
        <v>527</v>
      </c>
      <c r="L271" s="33"/>
      <c r="M271" s="172"/>
      <c r="T271" s="66"/>
      <c r="AT271" s="12" t="s">
        <v>146</v>
      </c>
      <c r="AU271" s="12" t="s">
        <v>80</v>
      </c>
    </row>
    <row r="272" s="12" customFormat="true" ht="15.75" hidden="false" customHeight="true" outlineLevel="0" collapsed="false">
      <c r="B272" s="33"/>
      <c r="C272" s="158" t="s">
        <v>448</v>
      </c>
      <c r="D272" s="158" t="s">
        <v>139</v>
      </c>
      <c r="E272" s="159" t="s">
        <v>530</v>
      </c>
      <c r="F272" s="160" t="s">
        <v>531</v>
      </c>
      <c r="G272" s="161" t="s">
        <v>256</v>
      </c>
      <c r="H272" s="162" t="n">
        <v>4.923</v>
      </c>
      <c r="I272" s="163"/>
      <c r="J272" s="164" t="n">
        <f aca="false">ROUND($I$272*$H$272,2)</f>
        <v>0</v>
      </c>
      <c r="K272" s="160" t="s">
        <v>143</v>
      </c>
      <c r="L272" s="33"/>
      <c r="M272" s="165"/>
      <c r="N272" s="166" t="s">
        <v>44</v>
      </c>
      <c r="Q272" s="167" t="n">
        <v>0</v>
      </c>
      <c r="R272" s="167" t="n">
        <f aca="false">$Q$272*$H$272</f>
        <v>0</v>
      </c>
      <c r="S272" s="167" t="n">
        <v>0</v>
      </c>
      <c r="T272" s="168" t="n">
        <f aca="false">$S$272*$H$272</f>
        <v>0</v>
      </c>
      <c r="AR272" s="113" t="s">
        <v>144</v>
      </c>
      <c r="AT272" s="113" t="s">
        <v>139</v>
      </c>
      <c r="AU272" s="113" t="s">
        <v>80</v>
      </c>
      <c r="AY272" s="12" t="s">
        <v>137</v>
      </c>
      <c r="BE272" s="169" t="n">
        <f aca="false">IF($N$272="základní",$J$272,0)</f>
        <v>0</v>
      </c>
      <c r="BF272" s="169" t="n">
        <f aca="false">IF($N$272="snížená",$J$272,0)</f>
        <v>0</v>
      </c>
      <c r="BG272" s="169" t="n">
        <f aca="false">IF($N$272="zákl. přenesená",$J$272,0)</f>
        <v>0</v>
      </c>
      <c r="BH272" s="169" t="n">
        <f aca="false">IF($N$272="sníž. přenesená",$J$272,0)</f>
        <v>0</v>
      </c>
      <c r="BI272" s="169" t="n">
        <f aca="false">IF($N$272="nulová",$J$272,0)</f>
        <v>0</v>
      </c>
      <c r="BJ272" s="113" t="s">
        <v>24</v>
      </c>
      <c r="BK272" s="169" t="n">
        <f aca="false">ROUND($I$272*$H$272,2)</f>
        <v>0</v>
      </c>
      <c r="BL272" s="113" t="s">
        <v>144</v>
      </c>
      <c r="BM272" s="113" t="s">
        <v>638</v>
      </c>
    </row>
    <row r="273" s="12" customFormat="true" ht="16.5" hidden="false" customHeight="true" outlineLevel="0" collapsed="false">
      <c r="B273" s="33"/>
      <c r="D273" s="170" t="s">
        <v>146</v>
      </c>
      <c r="F273" s="171" t="s">
        <v>531</v>
      </c>
      <c r="L273" s="33"/>
      <c r="M273" s="172"/>
      <c r="T273" s="66"/>
      <c r="AT273" s="12" t="s">
        <v>146</v>
      </c>
      <c r="AU273" s="12" t="s">
        <v>80</v>
      </c>
    </row>
    <row r="274" s="147" customFormat="true" ht="30.75" hidden="false" customHeight="true" outlineLevel="0" collapsed="false">
      <c r="B274" s="148"/>
      <c r="D274" s="149" t="s">
        <v>72</v>
      </c>
      <c r="E274" s="156" t="s">
        <v>533</v>
      </c>
      <c r="F274" s="156" t="s">
        <v>534</v>
      </c>
      <c r="J274" s="157" t="n">
        <f aca="false">$BK$274</f>
        <v>0</v>
      </c>
      <c r="L274" s="148"/>
      <c r="M274" s="152"/>
      <c r="P274" s="153" t="n">
        <f aca="false">SUM($P$275:$P$276)</f>
        <v>0</v>
      </c>
      <c r="R274" s="153" t="n">
        <f aca="false">SUM($R$275:$R$276)</f>
        <v>0</v>
      </c>
      <c r="T274" s="154" t="n">
        <f aca="false">SUM($T$275:$T$276)</f>
        <v>0</v>
      </c>
      <c r="AR274" s="149" t="s">
        <v>24</v>
      </c>
      <c r="AT274" s="149" t="s">
        <v>72</v>
      </c>
      <c r="AU274" s="149" t="s">
        <v>24</v>
      </c>
      <c r="AY274" s="149" t="s">
        <v>137</v>
      </c>
      <c r="BK274" s="155" t="n">
        <f aca="false">SUM($BK$275:$BK$276)</f>
        <v>0</v>
      </c>
    </row>
    <row r="275" s="12" customFormat="true" ht="15.75" hidden="false" customHeight="true" outlineLevel="0" collapsed="false">
      <c r="B275" s="33"/>
      <c r="C275" s="158" t="s">
        <v>453</v>
      </c>
      <c r="D275" s="158" t="s">
        <v>139</v>
      </c>
      <c r="E275" s="159" t="s">
        <v>536</v>
      </c>
      <c r="F275" s="160" t="s">
        <v>537</v>
      </c>
      <c r="G275" s="161" t="s">
        <v>256</v>
      </c>
      <c r="H275" s="162" t="n">
        <v>36.421</v>
      </c>
      <c r="I275" s="163"/>
      <c r="J275" s="164" t="n">
        <f aca="false">ROUND($I$275*$H$275,2)</f>
        <v>0</v>
      </c>
      <c r="K275" s="160" t="s">
        <v>143</v>
      </c>
      <c r="L275" s="33"/>
      <c r="M275" s="165"/>
      <c r="N275" s="166" t="s">
        <v>44</v>
      </c>
      <c r="Q275" s="167" t="n">
        <v>0</v>
      </c>
      <c r="R275" s="167" t="n">
        <f aca="false">$Q$275*$H$275</f>
        <v>0</v>
      </c>
      <c r="S275" s="167" t="n">
        <v>0</v>
      </c>
      <c r="T275" s="168" t="n">
        <f aca="false">$S$275*$H$275</f>
        <v>0</v>
      </c>
      <c r="AR275" s="113" t="s">
        <v>144</v>
      </c>
      <c r="AT275" s="113" t="s">
        <v>139</v>
      </c>
      <c r="AU275" s="113" t="s">
        <v>80</v>
      </c>
      <c r="AY275" s="12" t="s">
        <v>137</v>
      </c>
      <c r="BE275" s="169" t="n">
        <f aca="false">IF($N$275="základní",$J$275,0)</f>
        <v>0</v>
      </c>
      <c r="BF275" s="169" t="n">
        <f aca="false">IF($N$275="snížená",$J$275,0)</f>
        <v>0</v>
      </c>
      <c r="BG275" s="169" t="n">
        <f aca="false">IF($N$275="zákl. přenesená",$J$275,0)</f>
        <v>0</v>
      </c>
      <c r="BH275" s="169" t="n">
        <f aca="false">IF($N$275="sníž. přenesená",$J$275,0)</f>
        <v>0</v>
      </c>
      <c r="BI275" s="169" t="n">
        <f aca="false">IF($N$275="nulová",$J$275,0)</f>
        <v>0</v>
      </c>
      <c r="BJ275" s="113" t="s">
        <v>24</v>
      </c>
      <c r="BK275" s="169" t="n">
        <f aca="false">ROUND($I$275*$H$275,2)</f>
        <v>0</v>
      </c>
      <c r="BL275" s="113" t="s">
        <v>144</v>
      </c>
      <c r="BM275" s="113" t="s">
        <v>639</v>
      </c>
    </row>
    <row r="276" s="12" customFormat="true" ht="16.5" hidden="false" customHeight="true" outlineLevel="0" collapsed="false">
      <c r="B276" s="33"/>
      <c r="D276" s="170" t="s">
        <v>146</v>
      </c>
      <c r="F276" s="171" t="s">
        <v>537</v>
      </c>
      <c r="L276" s="33"/>
      <c r="M276" s="202"/>
      <c r="N276" s="203"/>
      <c r="O276" s="203"/>
      <c r="P276" s="203"/>
      <c r="Q276" s="203"/>
      <c r="R276" s="203"/>
      <c r="S276" s="203"/>
      <c r="T276" s="204"/>
      <c r="AT276" s="12" t="s">
        <v>146</v>
      </c>
      <c r="AU276" s="12" t="s">
        <v>80</v>
      </c>
    </row>
    <row r="277" s="12" customFormat="true" ht="7.5" hidden="false" customHeight="true" outlineLevel="0" collapsed="false">
      <c r="B277" s="51"/>
      <c r="C277" s="52"/>
      <c r="D277" s="52"/>
      <c r="E277" s="52"/>
      <c r="F277" s="52"/>
      <c r="G277" s="52"/>
      <c r="H277" s="52"/>
      <c r="I277" s="52"/>
      <c r="J277" s="52"/>
      <c r="K277" s="52"/>
      <c r="L277" s="33"/>
    </row>
    <row r="365" s="1" customFormat="true" ht="14.25" hidden="false" customHeight="true" outlineLevel="0" collapsed="false"/>
  </sheetData>
  <autoFilter ref="C91:K91"/>
  <mergeCells count="12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E80:H80"/>
    <mergeCell ref="E82:H82"/>
    <mergeCell ref="E84:H84"/>
  </mergeCells>
  <hyperlinks>
    <hyperlink ref="F1" location="C2" display="1) Krycí list soupisu"/>
    <hyperlink ref="G1" location="C58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X108" activeCellId="0" sqref="X10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95</v>
      </c>
      <c r="G1" s="111" t="s">
        <v>96</v>
      </c>
      <c r="H1" s="111"/>
      <c r="I1" s="109"/>
      <c r="J1" s="111" t="s">
        <v>97</v>
      </c>
      <c r="K1" s="110" t="s">
        <v>98</v>
      </c>
      <c r="L1" s="111" t="s">
        <v>99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D4" s="17" t="s">
        <v>100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Stavební úpravy Nerudova alej v Lázních Bělohrad</v>
      </c>
      <c r="F7" s="112"/>
      <c r="G7" s="112"/>
      <c r="H7" s="112"/>
      <c r="K7" s="18"/>
    </row>
    <row r="8" s="12" customFormat="true" ht="15.75" hidden="false" customHeight="true" outlineLevel="0" collapsed="false">
      <c r="B8" s="33"/>
      <c r="D8" s="26" t="s">
        <v>101</v>
      </c>
      <c r="K8" s="37"/>
    </row>
    <row r="9" s="12" customFormat="true" ht="37.5" hidden="false" customHeight="true" outlineLevel="0" collapsed="false">
      <c r="B9" s="33"/>
      <c r="E9" s="116" t="s">
        <v>640</v>
      </c>
      <c r="F9" s="116"/>
      <c r="G9" s="116"/>
      <c r="H9" s="116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17" t="str">
        <f aca="false">'Rekapitulace stavby'!$AN$8</f>
        <v>01.04.2016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26</v>
      </c>
      <c r="I15" s="26" t="s">
        <v>33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26</v>
      </c>
      <c r="I21" s="26" t="s">
        <v>33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13" customFormat="true" ht="15.75" hidden="false" customHeight="true" outlineLevel="0" collapsed="false">
      <c r="B24" s="114"/>
      <c r="E24" s="31"/>
      <c r="F24" s="31"/>
      <c r="G24" s="31"/>
      <c r="H24" s="31"/>
      <c r="K24" s="115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8"/>
    </row>
    <row r="27" s="12" customFormat="true" ht="26.25" hidden="false" customHeight="true" outlineLevel="0" collapsed="false">
      <c r="B27" s="33"/>
      <c r="D27" s="119" t="s">
        <v>39</v>
      </c>
      <c r="J27" s="120" t="n">
        <f aca="false">ROUND($J$83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15" hidden="false" customHeight="true" outlineLevel="0" collapsed="false">
      <c r="B29" s="33"/>
      <c r="F29" s="121" t="s">
        <v>41</v>
      </c>
      <c r="I29" s="121" t="s">
        <v>40</v>
      </c>
      <c r="J29" s="121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22" t="n">
        <f aca="false">ROUND(SUM($BE$83:$BE$287),2)</f>
        <v>0</v>
      </c>
      <c r="I30" s="123" t="n">
        <v>0.21</v>
      </c>
      <c r="J30" s="122" t="n">
        <f aca="false">ROUND(SUM($BE$83:$BE$287)*$I$30,2)</f>
        <v>0</v>
      </c>
      <c r="K30" s="37"/>
    </row>
    <row r="31" s="12" customFormat="true" ht="15" hidden="false" customHeight="true" outlineLevel="0" collapsed="false">
      <c r="B31" s="33"/>
      <c r="E31" s="40" t="s">
        <v>45</v>
      </c>
      <c r="F31" s="122" t="n">
        <f aca="false">ROUND(SUM($BF$83:$BF$287),2)</f>
        <v>0</v>
      </c>
      <c r="I31" s="123" t="n">
        <v>0.15</v>
      </c>
      <c r="J31" s="122" t="n">
        <f aca="false">ROUND(SUM($BF$83:$BF$287)*$I$31,2)</f>
        <v>0</v>
      </c>
      <c r="K31" s="37"/>
    </row>
    <row r="32" s="12" customFormat="true" ht="15" hidden="true" customHeight="true" outlineLevel="0" collapsed="false">
      <c r="B32" s="33"/>
      <c r="E32" s="40" t="s">
        <v>46</v>
      </c>
      <c r="F32" s="122" t="n">
        <f aca="false">ROUND(SUM($BG$83:$BG$287),2)</f>
        <v>0</v>
      </c>
      <c r="I32" s="123" t="n">
        <v>0.21</v>
      </c>
      <c r="J32" s="122" t="n">
        <v>0</v>
      </c>
      <c r="K32" s="37"/>
    </row>
    <row r="33" s="12" customFormat="true" ht="15" hidden="true" customHeight="true" outlineLevel="0" collapsed="false">
      <c r="B33" s="33"/>
      <c r="E33" s="40" t="s">
        <v>47</v>
      </c>
      <c r="F33" s="122" t="n">
        <f aca="false">ROUND(SUM($BH$83:$BH$287),2)</f>
        <v>0</v>
      </c>
      <c r="I33" s="123" t="n">
        <v>0.15</v>
      </c>
      <c r="J33" s="122" t="n">
        <v>0</v>
      </c>
      <c r="K33" s="37"/>
    </row>
    <row r="34" s="12" customFormat="true" ht="15" hidden="true" customHeight="true" outlineLevel="0" collapsed="false">
      <c r="B34" s="33"/>
      <c r="E34" s="40" t="s">
        <v>48</v>
      </c>
      <c r="F34" s="122" t="n">
        <f aca="false">ROUND(SUM($BI$83:$BI$287),2)</f>
        <v>0</v>
      </c>
      <c r="I34" s="123" t="n">
        <v>0</v>
      </c>
      <c r="J34" s="12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9</v>
      </c>
      <c r="E36" s="46"/>
      <c r="F36" s="46"/>
      <c r="G36" s="124" t="s">
        <v>50</v>
      </c>
      <c r="H36" s="47" t="s">
        <v>51</v>
      </c>
      <c r="I36" s="46"/>
      <c r="J36" s="125" t="n">
        <f aca="false">ROUND(SUM($J$27:$J$34),2)</f>
        <v>0</v>
      </c>
      <c r="K36" s="12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27"/>
    </row>
    <row r="42" s="12" customFormat="true" ht="37.5" hidden="false" customHeight="true" outlineLevel="0" collapsed="false">
      <c r="B42" s="33"/>
      <c r="C42" s="17" t="s">
        <v>105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12" t="str">
        <f aca="false">$E$7</f>
        <v>Stavební úpravy Nerudova alej v Lázních Bělohrad</v>
      </c>
      <c r="F45" s="112"/>
      <c r="G45" s="112"/>
      <c r="H45" s="112"/>
      <c r="K45" s="37"/>
    </row>
    <row r="46" s="12" customFormat="true" ht="15" hidden="false" customHeight="true" outlineLevel="0" collapsed="false">
      <c r="B46" s="33"/>
      <c r="C46" s="26" t="s">
        <v>101</v>
      </c>
      <c r="K46" s="37"/>
    </row>
    <row r="47" s="12" customFormat="true" ht="19.5" hidden="false" customHeight="true" outlineLevel="0" collapsed="false">
      <c r="B47" s="33"/>
      <c r="E47" s="116" t="str">
        <f aca="false">$E$9</f>
        <v>SO_02 - Komunikace</v>
      </c>
      <c r="F47" s="116"/>
      <c r="G47" s="116"/>
      <c r="H47" s="116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 </v>
      </c>
      <c r="I49" s="26" t="s">
        <v>27</v>
      </c>
      <c r="J49" s="117" t="str">
        <f aca="false">IF($J$12="","",$J$12)</f>
        <v>01.04.2016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 </v>
      </c>
      <c r="I51" s="26" t="s">
        <v>36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28" t="s">
        <v>106</v>
      </c>
      <c r="D54" s="44"/>
      <c r="E54" s="44"/>
      <c r="F54" s="44"/>
      <c r="G54" s="44"/>
      <c r="H54" s="44"/>
      <c r="I54" s="44"/>
      <c r="J54" s="129" t="s">
        <v>107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8</v>
      </c>
      <c r="J56" s="120" t="n">
        <f aca="false">ROUND($J$83,2)</f>
        <v>0</v>
      </c>
      <c r="K56" s="37"/>
      <c r="AU56" s="12" t="s">
        <v>109</v>
      </c>
    </row>
    <row r="57" s="83" customFormat="true" ht="25.5" hidden="false" customHeight="true" outlineLevel="0" collapsed="false">
      <c r="B57" s="130"/>
      <c r="D57" s="131" t="s">
        <v>110</v>
      </c>
      <c r="E57" s="131"/>
      <c r="F57" s="131"/>
      <c r="G57" s="131"/>
      <c r="H57" s="131"/>
      <c r="I57" s="131"/>
      <c r="J57" s="132" t="n">
        <f aca="false">ROUND($J$84,2)</f>
        <v>0</v>
      </c>
      <c r="K57" s="133"/>
    </row>
    <row r="58" s="104" customFormat="true" ht="21" hidden="false" customHeight="true" outlineLevel="0" collapsed="false">
      <c r="B58" s="134"/>
      <c r="D58" s="135" t="s">
        <v>111</v>
      </c>
      <c r="E58" s="135"/>
      <c r="F58" s="135"/>
      <c r="G58" s="135"/>
      <c r="H58" s="135"/>
      <c r="I58" s="135"/>
      <c r="J58" s="136" t="n">
        <f aca="false">ROUND($J$85,2)</f>
        <v>0</v>
      </c>
      <c r="K58" s="137"/>
    </row>
    <row r="59" s="104" customFormat="true" ht="21" hidden="false" customHeight="true" outlineLevel="0" collapsed="false">
      <c r="B59" s="134"/>
      <c r="D59" s="135" t="s">
        <v>641</v>
      </c>
      <c r="E59" s="135"/>
      <c r="F59" s="135"/>
      <c r="G59" s="135"/>
      <c r="H59" s="135"/>
      <c r="I59" s="135"/>
      <c r="J59" s="136" t="n">
        <f aca="false">ROUND($J$181,2)</f>
        <v>0</v>
      </c>
      <c r="K59" s="137"/>
    </row>
    <row r="60" s="104" customFormat="true" ht="21" hidden="false" customHeight="true" outlineLevel="0" collapsed="false">
      <c r="B60" s="134"/>
      <c r="D60" s="135" t="s">
        <v>116</v>
      </c>
      <c r="E60" s="135"/>
      <c r="F60" s="135"/>
      <c r="G60" s="135"/>
      <c r="H60" s="135"/>
      <c r="I60" s="135"/>
      <c r="J60" s="136" t="n">
        <f aca="false">ROUND($J$209,2)</f>
        <v>0</v>
      </c>
      <c r="K60" s="137"/>
    </row>
    <row r="61" s="104" customFormat="true" ht="21" hidden="false" customHeight="true" outlineLevel="0" collapsed="false">
      <c r="B61" s="134"/>
      <c r="D61" s="135" t="s">
        <v>117</v>
      </c>
      <c r="E61" s="135"/>
      <c r="F61" s="135"/>
      <c r="G61" s="135"/>
      <c r="H61" s="135"/>
      <c r="I61" s="135"/>
      <c r="J61" s="136" t="n">
        <f aca="false">ROUND($J$236,2)</f>
        <v>0</v>
      </c>
      <c r="K61" s="137"/>
    </row>
    <row r="62" s="104" customFormat="true" ht="21" hidden="false" customHeight="true" outlineLevel="0" collapsed="false">
      <c r="B62" s="134"/>
      <c r="D62" s="135" t="s">
        <v>118</v>
      </c>
      <c r="E62" s="135"/>
      <c r="F62" s="135"/>
      <c r="G62" s="135"/>
      <c r="H62" s="135"/>
      <c r="I62" s="135"/>
      <c r="J62" s="136" t="n">
        <f aca="false">ROUND($J$273,2)</f>
        <v>0</v>
      </c>
      <c r="K62" s="137"/>
    </row>
    <row r="63" s="104" customFormat="true" ht="21" hidden="false" customHeight="true" outlineLevel="0" collapsed="false">
      <c r="B63" s="134"/>
      <c r="D63" s="135" t="s">
        <v>119</v>
      </c>
      <c r="E63" s="135"/>
      <c r="F63" s="135"/>
      <c r="G63" s="135"/>
      <c r="H63" s="135"/>
      <c r="I63" s="135"/>
      <c r="J63" s="136" t="n">
        <f aca="false">ROUND($J$285,2)</f>
        <v>0</v>
      </c>
      <c r="K63" s="137"/>
    </row>
    <row r="64" s="12" customFormat="true" ht="22.5" hidden="false" customHeight="true" outlineLevel="0" collapsed="false">
      <c r="B64" s="33"/>
      <c r="K64" s="37"/>
    </row>
    <row r="65" s="12" customFormat="true" ht="7.5" hidden="false" customHeight="true" outlineLevel="0" collapsed="false">
      <c r="B65" s="51"/>
      <c r="C65" s="52"/>
      <c r="D65" s="52"/>
      <c r="E65" s="52"/>
      <c r="F65" s="52"/>
      <c r="G65" s="52"/>
      <c r="H65" s="52"/>
      <c r="I65" s="52"/>
      <c r="J65" s="52"/>
      <c r="K65" s="53"/>
    </row>
    <row r="69" s="12" customFormat="true" ht="7.5" hidden="false" customHeight="true" outlineLevel="0" collapsed="false">
      <c r="B69" s="54"/>
      <c r="C69" s="55"/>
      <c r="D69" s="55"/>
      <c r="E69" s="55"/>
      <c r="F69" s="55"/>
      <c r="G69" s="55"/>
      <c r="H69" s="55"/>
      <c r="I69" s="55"/>
      <c r="J69" s="55"/>
      <c r="K69" s="55"/>
      <c r="L69" s="33"/>
    </row>
    <row r="70" s="12" customFormat="true" ht="37.5" hidden="false" customHeight="true" outlineLevel="0" collapsed="false">
      <c r="B70" s="33"/>
      <c r="C70" s="17" t="s">
        <v>120</v>
      </c>
      <c r="L70" s="33"/>
    </row>
    <row r="71" s="12" customFormat="true" ht="7.5" hidden="false" customHeight="true" outlineLevel="0" collapsed="false">
      <c r="B71" s="33"/>
      <c r="L71" s="33"/>
    </row>
    <row r="72" s="12" customFormat="true" ht="15" hidden="false" customHeight="true" outlineLevel="0" collapsed="false">
      <c r="B72" s="33"/>
      <c r="C72" s="26" t="s">
        <v>19</v>
      </c>
      <c r="L72" s="33"/>
    </row>
    <row r="73" s="12" customFormat="true" ht="16.5" hidden="false" customHeight="true" outlineLevel="0" collapsed="false">
      <c r="B73" s="33"/>
      <c r="E73" s="112" t="str">
        <f aca="false">$E$7</f>
        <v>Stavební úpravy Nerudova alej v Lázních Bělohrad</v>
      </c>
      <c r="F73" s="112"/>
      <c r="G73" s="112"/>
      <c r="H73" s="112"/>
      <c r="L73" s="33"/>
    </row>
    <row r="74" s="12" customFormat="true" ht="15" hidden="false" customHeight="true" outlineLevel="0" collapsed="false">
      <c r="B74" s="33"/>
      <c r="C74" s="26" t="s">
        <v>101</v>
      </c>
      <c r="L74" s="33"/>
    </row>
    <row r="75" s="12" customFormat="true" ht="19.5" hidden="false" customHeight="true" outlineLevel="0" collapsed="false">
      <c r="B75" s="33"/>
      <c r="E75" s="116" t="str">
        <f aca="false">$E$9</f>
        <v>SO_02 - Komunikace</v>
      </c>
      <c r="F75" s="116"/>
      <c r="G75" s="116"/>
      <c r="H75" s="116"/>
      <c r="L75" s="33"/>
    </row>
    <row r="76" s="12" customFormat="true" ht="7.5" hidden="false" customHeight="true" outlineLevel="0" collapsed="false">
      <c r="B76" s="33"/>
      <c r="L76" s="33"/>
    </row>
    <row r="77" s="12" customFormat="true" ht="18.75" hidden="false" customHeight="true" outlineLevel="0" collapsed="false">
      <c r="B77" s="33"/>
      <c r="C77" s="26" t="s">
        <v>25</v>
      </c>
      <c r="F77" s="27" t="str">
        <f aca="false">$F$12</f>
        <v> </v>
      </c>
      <c r="I77" s="26" t="s">
        <v>27</v>
      </c>
      <c r="J77" s="117" t="str">
        <f aca="false">IF($J$12="","",$J$12)</f>
        <v>01.04.2016</v>
      </c>
      <c r="L77" s="33"/>
    </row>
    <row r="78" s="12" customFormat="true" ht="7.5" hidden="false" customHeight="true" outlineLevel="0" collapsed="false">
      <c r="B78" s="33"/>
      <c r="L78" s="33"/>
    </row>
    <row r="79" s="12" customFormat="true" ht="15.75" hidden="false" customHeight="true" outlineLevel="0" collapsed="false">
      <c r="B79" s="33"/>
      <c r="C79" s="26" t="s">
        <v>31</v>
      </c>
      <c r="F79" s="27" t="str">
        <f aca="false">$E$15</f>
        <v> </v>
      </c>
      <c r="I79" s="26" t="s">
        <v>36</v>
      </c>
      <c r="J79" s="27" t="str">
        <f aca="false">$E$21</f>
        <v> </v>
      </c>
      <c r="L79" s="33"/>
    </row>
    <row r="80" s="12" customFormat="true" ht="15" hidden="false" customHeight="true" outlineLevel="0" collapsed="false">
      <c r="B80" s="33"/>
      <c r="C80" s="26" t="s">
        <v>34</v>
      </c>
      <c r="F80" s="27" t="str">
        <f aca="false">IF($E$18="","",$E$18)</f>
        <v/>
      </c>
      <c r="L80" s="33"/>
    </row>
    <row r="81" s="12" customFormat="true" ht="11.25" hidden="false" customHeight="true" outlineLevel="0" collapsed="false">
      <c r="B81" s="33"/>
      <c r="L81" s="33"/>
    </row>
    <row r="82" s="138" customFormat="true" ht="30" hidden="false" customHeight="true" outlineLevel="0" collapsed="false">
      <c r="B82" s="139"/>
      <c r="C82" s="140" t="s">
        <v>121</v>
      </c>
      <c r="D82" s="141" t="s">
        <v>58</v>
      </c>
      <c r="E82" s="141" t="s">
        <v>54</v>
      </c>
      <c r="F82" s="141" t="s">
        <v>122</v>
      </c>
      <c r="G82" s="141" t="s">
        <v>123</v>
      </c>
      <c r="H82" s="141" t="s">
        <v>124</v>
      </c>
      <c r="I82" s="141" t="s">
        <v>125</v>
      </c>
      <c r="J82" s="141" t="s">
        <v>126</v>
      </c>
      <c r="K82" s="142" t="s">
        <v>127</v>
      </c>
      <c r="L82" s="139"/>
      <c r="M82" s="71" t="s">
        <v>128</v>
      </c>
      <c r="N82" s="72" t="s">
        <v>43</v>
      </c>
      <c r="O82" s="72" t="s">
        <v>129</v>
      </c>
      <c r="P82" s="72" t="s">
        <v>130</v>
      </c>
      <c r="Q82" s="72" t="s">
        <v>131</v>
      </c>
      <c r="R82" s="72" t="s">
        <v>132</v>
      </c>
      <c r="S82" s="72" t="s">
        <v>133</v>
      </c>
      <c r="T82" s="73" t="s">
        <v>134</v>
      </c>
    </row>
    <row r="83" s="12" customFormat="true" ht="30" hidden="false" customHeight="true" outlineLevel="0" collapsed="false">
      <c r="B83" s="33"/>
      <c r="C83" s="76" t="s">
        <v>108</v>
      </c>
      <c r="J83" s="143" t="n">
        <f aca="false">$BK$83</f>
        <v>0</v>
      </c>
      <c r="L83" s="33"/>
      <c r="M83" s="75"/>
      <c r="N83" s="64"/>
      <c r="O83" s="64"/>
      <c r="P83" s="144" t="n">
        <f aca="false">$P$84</f>
        <v>0</v>
      </c>
      <c r="Q83" s="64"/>
      <c r="R83" s="144" t="n">
        <f aca="false">$R$84</f>
        <v>226.555475</v>
      </c>
      <c r="S83" s="64"/>
      <c r="T83" s="145" t="n">
        <f aca="false">$T$84</f>
        <v>304.862</v>
      </c>
      <c r="AT83" s="12" t="s">
        <v>72</v>
      </c>
      <c r="AU83" s="12" t="s">
        <v>109</v>
      </c>
      <c r="BK83" s="146" t="n">
        <f aca="false">$BK$84</f>
        <v>0</v>
      </c>
    </row>
    <row r="84" s="147" customFormat="true" ht="37.5" hidden="false" customHeight="true" outlineLevel="0" collapsed="false">
      <c r="B84" s="148"/>
      <c r="D84" s="149" t="s">
        <v>72</v>
      </c>
      <c r="E84" s="150" t="s">
        <v>135</v>
      </c>
      <c r="F84" s="150" t="s">
        <v>136</v>
      </c>
      <c r="J84" s="151" t="n">
        <f aca="false">$BK$84</f>
        <v>0</v>
      </c>
      <c r="L84" s="148"/>
      <c r="M84" s="152"/>
      <c r="P84" s="153" t="n">
        <f aca="false">$P$85+$P$181+$P$209+$P$236+$P$273+$P$285</f>
        <v>0</v>
      </c>
      <c r="R84" s="153" t="n">
        <f aca="false">$R$85+$R$181+$R$209+$R$236+$R$273+$R$285</f>
        <v>226.555475</v>
      </c>
      <c r="T84" s="154" t="n">
        <f aca="false">$T$85+$T$181+$T$209+$T$236+$T$273+$T$285</f>
        <v>304.862</v>
      </c>
      <c r="AR84" s="149" t="s">
        <v>24</v>
      </c>
      <c r="AT84" s="149" t="s">
        <v>72</v>
      </c>
      <c r="AU84" s="149" t="s">
        <v>73</v>
      </c>
      <c r="AY84" s="149" t="s">
        <v>137</v>
      </c>
      <c r="BK84" s="155" t="n">
        <f aca="false">$BK$85+$BK$181+$BK$209+$BK$236+$BK$273+$BK$285</f>
        <v>0</v>
      </c>
    </row>
    <row r="85" s="147" customFormat="true" ht="21" hidden="false" customHeight="true" outlineLevel="0" collapsed="false">
      <c r="B85" s="148"/>
      <c r="D85" s="149" t="s">
        <v>72</v>
      </c>
      <c r="E85" s="156" t="s">
        <v>24</v>
      </c>
      <c r="F85" s="156" t="s">
        <v>138</v>
      </c>
      <c r="J85" s="157" t="n">
        <f aca="false">$BK$85</f>
        <v>0</v>
      </c>
      <c r="L85" s="148"/>
      <c r="M85" s="152"/>
      <c r="P85" s="153" t="n">
        <f aca="false">SUM($P$86:$P$180)</f>
        <v>0</v>
      </c>
      <c r="R85" s="153" t="n">
        <f aca="false">SUM($R$86:$R$180)</f>
        <v>47.3036</v>
      </c>
      <c r="T85" s="154" t="n">
        <f aca="false">SUM($T$86:$T$180)</f>
        <v>304.78</v>
      </c>
      <c r="AR85" s="149" t="s">
        <v>24</v>
      </c>
      <c r="AT85" s="149" t="s">
        <v>72</v>
      </c>
      <c r="AU85" s="149" t="s">
        <v>24</v>
      </c>
      <c r="AY85" s="149" t="s">
        <v>137</v>
      </c>
      <c r="BK85" s="155" t="n">
        <f aca="false">SUM($BK$86:$BK$180)</f>
        <v>0</v>
      </c>
    </row>
    <row r="86" s="12" customFormat="true" ht="15.75" hidden="false" customHeight="true" outlineLevel="0" collapsed="false">
      <c r="B86" s="33"/>
      <c r="C86" s="158" t="s">
        <v>24</v>
      </c>
      <c r="D86" s="158" t="s">
        <v>139</v>
      </c>
      <c r="E86" s="159" t="s">
        <v>642</v>
      </c>
      <c r="F86" s="160" t="s">
        <v>643</v>
      </c>
      <c r="G86" s="161" t="s">
        <v>142</v>
      </c>
      <c r="H86" s="162" t="n">
        <v>6</v>
      </c>
      <c r="I86" s="163"/>
      <c r="J86" s="164" t="n">
        <f aca="false">ROUND($I$86*$H$86,2)</f>
        <v>0</v>
      </c>
      <c r="K86" s="160" t="s">
        <v>143</v>
      </c>
      <c r="L86" s="33"/>
      <c r="M86" s="165"/>
      <c r="N86" s="166" t="s">
        <v>44</v>
      </c>
      <c r="Q86" s="167" t="n">
        <v>0</v>
      </c>
      <c r="R86" s="167" t="n">
        <f aca="false">$Q$86*$H$86</f>
        <v>0</v>
      </c>
      <c r="S86" s="167" t="n">
        <v>0.255</v>
      </c>
      <c r="T86" s="168" t="n">
        <f aca="false">$S$86*$H$86</f>
        <v>1.53</v>
      </c>
      <c r="AR86" s="113" t="s">
        <v>144</v>
      </c>
      <c r="AT86" s="113" t="s">
        <v>139</v>
      </c>
      <c r="AU86" s="113" t="s">
        <v>80</v>
      </c>
      <c r="AY86" s="12" t="s">
        <v>137</v>
      </c>
      <c r="BE86" s="169" t="n">
        <f aca="false">IF($N$86="základní",$J$86,0)</f>
        <v>0</v>
      </c>
      <c r="BF86" s="169" t="n">
        <f aca="false">IF($N$86="snížená",$J$86,0)</f>
        <v>0</v>
      </c>
      <c r="BG86" s="169" t="n">
        <f aca="false">IF($N$86="zákl. přenesená",$J$86,0)</f>
        <v>0</v>
      </c>
      <c r="BH86" s="169" t="n">
        <f aca="false">IF($N$86="sníž. přenesená",$J$86,0)</f>
        <v>0</v>
      </c>
      <c r="BI86" s="169" t="n">
        <f aca="false">IF($N$86="nulová",$J$86,0)</f>
        <v>0</v>
      </c>
      <c r="BJ86" s="113" t="s">
        <v>24</v>
      </c>
      <c r="BK86" s="169" t="n">
        <f aca="false">ROUND($I$86*$H$86,2)</f>
        <v>0</v>
      </c>
      <c r="BL86" s="113" t="s">
        <v>144</v>
      </c>
      <c r="BM86" s="113" t="s">
        <v>644</v>
      </c>
    </row>
    <row r="87" s="12" customFormat="true" ht="38.25" hidden="false" customHeight="true" outlineLevel="0" collapsed="false">
      <c r="B87" s="33"/>
      <c r="D87" s="170" t="s">
        <v>146</v>
      </c>
      <c r="F87" s="171" t="s">
        <v>645</v>
      </c>
      <c r="L87" s="33"/>
      <c r="M87" s="172"/>
      <c r="T87" s="66"/>
      <c r="AT87" s="12" t="s">
        <v>146</v>
      </c>
      <c r="AU87" s="12" t="s">
        <v>80</v>
      </c>
    </row>
    <row r="88" s="12" customFormat="true" ht="15.75" hidden="false" customHeight="true" outlineLevel="0" collapsed="false">
      <c r="B88" s="33"/>
      <c r="C88" s="158" t="s">
        <v>80</v>
      </c>
      <c r="D88" s="158" t="s">
        <v>139</v>
      </c>
      <c r="E88" s="159" t="s">
        <v>646</v>
      </c>
      <c r="F88" s="160" t="s">
        <v>647</v>
      </c>
      <c r="G88" s="161" t="s">
        <v>142</v>
      </c>
      <c r="H88" s="162" t="n">
        <v>550</v>
      </c>
      <c r="I88" s="163"/>
      <c r="J88" s="164" t="n">
        <f aca="false">ROUND($I$88*$H$88,2)</f>
        <v>0</v>
      </c>
      <c r="K88" s="160" t="s">
        <v>143</v>
      </c>
      <c r="L88" s="33"/>
      <c r="M88" s="165"/>
      <c r="N88" s="166" t="s">
        <v>44</v>
      </c>
      <c r="Q88" s="167" t="n">
        <v>0</v>
      </c>
      <c r="R88" s="167" t="n">
        <f aca="false">$Q$88*$H$88</f>
        <v>0</v>
      </c>
      <c r="S88" s="167" t="n">
        <v>0.235</v>
      </c>
      <c r="T88" s="168" t="n">
        <f aca="false">$S$88*$H$88</f>
        <v>129.25</v>
      </c>
      <c r="AR88" s="113" t="s">
        <v>144</v>
      </c>
      <c r="AT88" s="113" t="s">
        <v>139</v>
      </c>
      <c r="AU88" s="113" t="s">
        <v>80</v>
      </c>
      <c r="AY88" s="12" t="s">
        <v>137</v>
      </c>
      <c r="BE88" s="169" t="n">
        <f aca="false">IF($N$88="základní",$J$88,0)</f>
        <v>0</v>
      </c>
      <c r="BF88" s="169" t="n">
        <f aca="false">IF($N$88="snížená",$J$88,0)</f>
        <v>0</v>
      </c>
      <c r="BG88" s="169" t="n">
        <f aca="false">IF($N$88="zákl. přenesená",$J$88,0)</f>
        <v>0</v>
      </c>
      <c r="BH88" s="169" t="n">
        <f aca="false">IF($N$88="sníž. přenesená",$J$88,0)</f>
        <v>0</v>
      </c>
      <c r="BI88" s="169" t="n">
        <f aca="false">IF($N$88="nulová",$J$88,0)</f>
        <v>0</v>
      </c>
      <c r="BJ88" s="113" t="s">
        <v>24</v>
      </c>
      <c r="BK88" s="169" t="n">
        <f aca="false">ROUND($I$88*$H$88,2)</f>
        <v>0</v>
      </c>
      <c r="BL88" s="113" t="s">
        <v>144</v>
      </c>
      <c r="BM88" s="113" t="s">
        <v>648</v>
      </c>
    </row>
    <row r="89" s="12" customFormat="true" ht="27" hidden="false" customHeight="true" outlineLevel="0" collapsed="false">
      <c r="B89" s="33"/>
      <c r="D89" s="170" t="s">
        <v>146</v>
      </c>
      <c r="F89" s="171" t="s">
        <v>649</v>
      </c>
      <c r="L89" s="33"/>
      <c r="M89" s="172"/>
      <c r="T89" s="66"/>
      <c r="AT89" s="12" t="s">
        <v>146</v>
      </c>
      <c r="AU89" s="12" t="s">
        <v>80</v>
      </c>
    </row>
    <row r="90" s="12" customFormat="true" ht="15.75" hidden="false" customHeight="true" outlineLevel="0" collapsed="false">
      <c r="B90" s="33"/>
      <c r="C90" s="158" t="s">
        <v>511</v>
      </c>
      <c r="D90" s="158" t="s">
        <v>139</v>
      </c>
      <c r="E90" s="159" t="s">
        <v>650</v>
      </c>
      <c r="F90" s="160" t="s">
        <v>651</v>
      </c>
      <c r="G90" s="161" t="s">
        <v>142</v>
      </c>
      <c r="H90" s="162" t="n">
        <v>950</v>
      </c>
      <c r="I90" s="163"/>
      <c r="J90" s="164" t="n">
        <f aca="false">ROUND($I$90*$H$90,2)</f>
        <v>0</v>
      </c>
      <c r="K90" s="160" t="s">
        <v>143</v>
      </c>
      <c r="L90" s="33"/>
      <c r="M90" s="165"/>
      <c r="N90" s="166" t="s">
        <v>44</v>
      </c>
      <c r="Q90" s="167" t="n">
        <v>0</v>
      </c>
      <c r="R90" s="167" t="n">
        <f aca="false">$Q$90*$H$90</f>
        <v>0</v>
      </c>
      <c r="S90" s="167" t="n">
        <v>0.181</v>
      </c>
      <c r="T90" s="168" t="n">
        <f aca="false">$S$90*$H$90</f>
        <v>171.95</v>
      </c>
      <c r="AR90" s="113" t="s">
        <v>144</v>
      </c>
      <c r="AT90" s="113" t="s">
        <v>139</v>
      </c>
      <c r="AU90" s="113" t="s">
        <v>80</v>
      </c>
      <c r="AY90" s="12" t="s">
        <v>137</v>
      </c>
      <c r="BE90" s="169" t="n">
        <f aca="false">IF($N$90="základní",$J$90,0)</f>
        <v>0</v>
      </c>
      <c r="BF90" s="169" t="n">
        <f aca="false">IF($N$90="snížená",$J$90,0)</f>
        <v>0</v>
      </c>
      <c r="BG90" s="169" t="n">
        <f aca="false">IF($N$90="zákl. přenesená",$J$90,0)</f>
        <v>0</v>
      </c>
      <c r="BH90" s="169" t="n">
        <f aca="false">IF($N$90="sníž. přenesená",$J$90,0)</f>
        <v>0</v>
      </c>
      <c r="BI90" s="169" t="n">
        <f aca="false">IF($N$90="nulová",$J$90,0)</f>
        <v>0</v>
      </c>
      <c r="BJ90" s="113" t="s">
        <v>24</v>
      </c>
      <c r="BK90" s="169" t="n">
        <f aca="false">ROUND($I$90*$H$90,2)</f>
        <v>0</v>
      </c>
      <c r="BL90" s="113" t="s">
        <v>144</v>
      </c>
      <c r="BM90" s="113" t="s">
        <v>652</v>
      </c>
    </row>
    <row r="91" s="12" customFormat="true" ht="27" hidden="false" customHeight="true" outlineLevel="0" collapsed="false">
      <c r="B91" s="33"/>
      <c r="D91" s="170" t="s">
        <v>146</v>
      </c>
      <c r="F91" s="171" t="s">
        <v>653</v>
      </c>
      <c r="L91" s="33"/>
      <c r="M91" s="172"/>
      <c r="T91" s="66"/>
      <c r="AT91" s="12" t="s">
        <v>146</v>
      </c>
      <c r="AU91" s="12" t="s">
        <v>80</v>
      </c>
    </row>
    <row r="92" s="12" customFormat="true" ht="15.75" hidden="false" customHeight="true" outlineLevel="0" collapsed="false">
      <c r="B92" s="33"/>
      <c r="C92" s="158" t="s">
        <v>144</v>
      </c>
      <c r="D92" s="158" t="s">
        <v>139</v>
      </c>
      <c r="E92" s="159" t="s">
        <v>654</v>
      </c>
      <c r="F92" s="160" t="s">
        <v>655</v>
      </c>
      <c r="G92" s="161" t="s">
        <v>151</v>
      </c>
      <c r="H92" s="162" t="n">
        <v>10</v>
      </c>
      <c r="I92" s="163"/>
      <c r="J92" s="164" t="n">
        <f aca="false">ROUND($I$92*$H$92,2)</f>
        <v>0</v>
      </c>
      <c r="K92" s="160" t="s">
        <v>143</v>
      </c>
      <c r="L92" s="33"/>
      <c r="M92" s="165"/>
      <c r="N92" s="166" t="s">
        <v>44</v>
      </c>
      <c r="Q92" s="167" t="n">
        <v>0</v>
      </c>
      <c r="R92" s="167" t="n">
        <f aca="false">$Q$92*$H$92</f>
        <v>0</v>
      </c>
      <c r="S92" s="167" t="n">
        <v>0.205</v>
      </c>
      <c r="T92" s="168" t="n">
        <f aca="false">$S$92*$H$92</f>
        <v>2.05</v>
      </c>
      <c r="AR92" s="113" t="s">
        <v>144</v>
      </c>
      <c r="AT92" s="113" t="s">
        <v>139</v>
      </c>
      <c r="AU92" s="113" t="s">
        <v>80</v>
      </c>
      <c r="AY92" s="12" t="s">
        <v>137</v>
      </c>
      <c r="BE92" s="169" t="n">
        <f aca="false">IF($N$92="základní",$J$92,0)</f>
        <v>0</v>
      </c>
      <c r="BF92" s="169" t="n">
        <f aca="false">IF($N$92="snížená",$J$92,0)</f>
        <v>0</v>
      </c>
      <c r="BG92" s="169" t="n">
        <f aca="false">IF($N$92="zákl. přenesená",$J$92,0)</f>
        <v>0</v>
      </c>
      <c r="BH92" s="169" t="n">
        <f aca="false">IF($N$92="sníž. přenesená",$J$92,0)</f>
        <v>0</v>
      </c>
      <c r="BI92" s="169" t="n">
        <f aca="false">IF($N$92="nulová",$J$92,0)</f>
        <v>0</v>
      </c>
      <c r="BJ92" s="113" t="s">
        <v>24</v>
      </c>
      <c r="BK92" s="169" t="n">
        <f aca="false">ROUND($I$92*$H$92,2)</f>
        <v>0</v>
      </c>
      <c r="BL92" s="113" t="s">
        <v>144</v>
      </c>
      <c r="BM92" s="113" t="s">
        <v>656</v>
      </c>
    </row>
    <row r="93" s="12" customFormat="true" ht="27" hidden="false" customHeight="true" outlineLevel="0" collapsed="false">
      <c r="B93" s="33"/>
      <c r="D93" s="170" t="s">
        <v>146</v>
      </c>
      <c r="F93" s="171" t="s">
        <v>657</v>
      </c>
      <c r="L93" s="33"/>
      <c r="M93" s="172"/>
      <c r="T93" s="66"/>
      <c r="AT93" s="12" t="s">
        <v>146</v>
      </c>
      <c r="AU93" s="12" t="s">
        <v>80</v>
      </c>
    </row>
    <row r="94" s="12" customFormat="true" ht="15.75" hidden="false" customHeight="true" outlineLevel="0" collapsed="false">
      <c r="B94" s="33"/>
      <c r="C94" s="158" t="s">
        <v>164</v>
      </c>
      <c r="D94" s="158" t="s">
        <v>139</v>
      </c>
      <c r="E94" s="159" t="s">
        <v>658</v>
      </c>
      <c r="F94" s="160" t="s">
        <v>659</v>
      </c>
      <c r="G94" s="161" t="s">
        <v>190</v>
      </c>
      <c r="H94" s="162" t="n">
        <v>40</v>
      </c>
      <c r="I94" s="163"/>
      <c r="J94" s="164" t="n">
        <f aca="false">ROUND($I$94*$H$94,2)</f>
        <v>0</v>
      </c>
      <c r="K94" s="160" t="s">
        <v>143</v>
      </c>
      <c r="L94" s="33"/>
      <c r="M94" s="165"/>
      <c r="N94" s="166" t="s">
        <v>44</v>
      </c>
      <c r="Q94" s="167" t="n">
        <v>0</v>
      </c>
      <c r="R94" s="167" t="n">
        <f aca="false">$Q$94*$H$94</f>
        <v>0</v>
      </c>
      <c r="S94" s="167" t="n">
        <v>0</v>
      </c>
      <c r="T94" s="168" t="n">
        <f aca="false">$S$94*$H$94</f>
        <v>0</v>
      </c>
      <c r="AR94" s="113" t="s">
        <v>144</v>
      </c>
      <c r="AT94" s="113" t="s">
        <v>139</v>
      </c>
      <c r="AU94" s="113" t="s">
        <v>80</v>
      </c>
      <c r="AY94" s="12" t="s">
        <v>137</v>
      </c>
      <c r="BE94" s="169" t="n">
        <f aca="false">IF($N$94="základní",$J$94,0)</f>
        <v>0</v>
      </c>
      <c r="BF94" s="169" t="n">
        <f aca="false">IF($N$94="snížená",$J$94,0)</f>
        <v>0</v>
      </c>
      <c r="BG94" s="169" t="n">
        <f aca="false">IF($N$94="zákl. přenesená",$J$94,0)</f>
        <v>0</v>
      </c>
      <c r="BH94" s="169" t="n">
        <f aca="false">IF($N$94="sníž. přenesená",$J$94,0)</f>
        <v>0</v>
      </c>
      <c r="BI94" s="169" t="n">
        <f aca="false">IF($N$94="nulová",$J$94,0)</f>
        <v>0</v>
      </c>
      <c r="BJ94" s="113" t="s">
        <v>24</v>
      </c>
      <c r="BK94" s="169" t="n">
        <f aca="false">ROUND($I$94*$H$94,2)</f>
        <v>0</v>
      </c>
      <c r="BL94" s="113" t="s">
        <v>144</v>
      </c>
      <c r="BM94" s="113" t="s">
        <v>660</v>
      </c>
    </row>
    <row r="95" s="12" customFormat="true" ht="27" hidden="false" customHeight="true" outlineLevel="0" collapsed="false">
      <c r="B95" s="33"/>
      <c r="D95" s="170" t="s">
        <v>146</v>
      </c>
      <c r="F95" s="171" t="s">
        <v>661</v>
      </c>
      <c r="L95" s="33"/>
      <c r="M95" s="172"/>
      <c r="T95" s="66"/>
      <c r="AT95" s="12" t="s">
        <v>146</v>
      </c>
      <c r="AU95" s="12" t="s">
        <v>80</v>
      </c>
    </row>
    <row r="96" s="12" customFormat="true" ht="15.75" hidden="false" customHeight="true" outlineLevel="0" collapsed="false">
      <c r="B96" s="173"/>
      <c r="D96" s="174" t="s">
        <v>147</v>
      </c>
      <c r="E96" s="175"/>
      <c r="F96" s="176" t="s">
        <v>662</v>
      </c>
      <c r="H96" s="177" t="n">
        <v>40</v>
      </c>
      <c r="L96" s="173"/>
      <c r="M96" s="178"/>
      <c r="T96" s="179"/>
      <c r="AT96" s="175" t="s">
        <v>147</v>
      </c>
      <c r="AU96" s="175" t="s">
        <v>80</v>
      </c>
      <c r="AV96" s="175" t="s">
        <v>80</v>
      </c>
      <c r="AW96" s="175" t="s">
        <v>109</v>
      </c>
      <c r="AX96" s="175" t="s">
        <v>73</v>
      </c>
      <c r="AY96" s="175" t="s">
        <v>137</v>
      </c>
    </row>
    <row r="97" s="12" customFormat="true" ht="15.75" hidden="false" customHeight="true" outlineLevel="0" collapsed="false">
      <c r="B97" s="186"/>
      <c r="D97" s="174" t="s">
        <v>147</v>
      </c>
      <c r="E97" s="187"/>
      <c r="F97" s="188" t="s">
        <v>270</v>
      </c>
      <c r="H97" s="189" t="n">
        <v>40</v>
      </c>
      <c r="L97" s="186"/>
      <c r="M97" s="190"/>
      <c r="T97" s="191"/>
      <c r="AT97" s="187" t="s">
        <v>147</v>
      </c>
      <c r="AU97" s="187" t="s">
        <v>80</v>
      </c>
      <c r="AV97" s="187" t="s">
        <v>144</v>
      </c>
      <c r="AW97" s="187" t="s">
        <v>109</v>
      </c>
      <c r="AX97" s="187" t="s">
        <v>24</v>
      </c>
      <c r="AY97" s="187" t="s">
        <v>137</v>
      </c>
    </row>
    <row r="98" s="12" customFormat="true" ht="15.75" hidden="false" customHeight="true" outlineLevel="0" collapsed="false">
      <c r="B98" s="33"/>
      <c r="C98" s="158" t="s">
        <v>169</v>
      </c>
      <c r="D98" s="158" t="s">
        <v>139</v>
      </c>
      <c r="E98" s="159" t="s">
        <v>663</v>
      </c>
      <c r="F98" s="160" t="s">
        <v>664</v>
      </c>
      <c r="G98" s="161" t="s">
        <v>190</v>
      </c>
      <c r="H98" s="162" t="n">
        <v>333.54</v>
      </c>
      <c r="I98" s="163"/>
      <c r="J98" s="164" t="n">
        <f aca="false">ROUND($I$98*$H$98,2)</f>
        <v>0</v>
      </c>
      <c r="K98" s="160" t="s">
        <v>143</v>
      </c>
      <c r="L98" s="33"/>
      <c r="M98" s="165"/>
      <c r="N98" s="166" t="s">
        <v>44</v>
      </c>
      <c r="Q98" s="167" t="n">
        <v>0</v>
      </c>
      <c r="R98" s="167" t="n">
        <f aca="false">$Q$98*$H$98</f>
        <v>0</v>
      </c>
      <c r="S98" s="167" t="n">
        <v>0</v>
      </c>
      <c r="T98" s="168" t="n">
        <f aca="false">$S$98*$H$98</f>
        <v>0</v>
      </c>
      <c r="AR98" s="113" t="s">
        <v>144</v>
      </c>
      <c r="AT98" s="113" t="s">
        <v>139</v>
      </c>
      <c r="AU98" s="113" t="s">
        <v>80</v>
      </c>
      <c r="AY98" s="12" t="s">
        <v>137</v>
      </c>
      <c r="BE98" s="169" t="n">
        <f aca="false">IF($N$98="základní",$J$98,0)</f>
        <v>0</v>
      </c>
      <c r="BF98" s="169" t="n">
        <f aca="false">IF($N$98="snížená",$J$98,0)</f>
        <v>0</v>
      </c>
      <c r="BG98" s="169" t="n">
        <f aca="false">IF($N$98="zákl. přenesená",$J$98,0)</f>
        <v>0</v>
      </c>
      <c r="BH98" s="169" t="n">
        <f aca="false">IF($N$98="sníž. přenesená",$J$98,0)</f>
        <v>0</v>
      </c>
      <c r="BI98" s="169" t="n">
        <f aca="false">IF($N$98="nulová",$J$98,0)</f>
        <v>0</v>
      </c>
      <c r="BJ98" s="113" t="s">
        <v>24</v>
      </c>
      <c r="BK98" s="169" t="n">
        <f aca="false">ROUND($I$98*$H$98,2)</f>
        <v>0</v>
      </c>
      <c r="BL98" s="113" t="s">
        <v>144</v>
      </c>
      <c r="BM98" s="113" t="s">
        <v>665</v>
      </c>
    </row>
    <row r="99" s="12" customFormat="true" ht="27" hidden="false" customHeight="true" outlineLevel="0" collapsed="false">
      <c r="B99" s="33"/>
      <c r="D99" s="170" t="s">
        <v>146</v>
      </c>
      <c r="F99" s="171" t="s">
        <v>666</v>
      </c>
      <c r="L99" s="33"/>
      <c r="M99" s="172"/>
      <c r="T99" s="66"/>
      <c r="AT99" s="12" t="s">
        <v>146</v>
      </c>
      <c r="AU99" s="12" t="s">
        <v>80</v>
      </c>
    </row>
    <row r="100" s="12" customFormat="true" ht="15.75" hidden="false" customHeight="true" outlineLevel="0" collapsed="false">
      <c r="B100" s="173"/>
      <c r="D100" s="174" t="s">
        <v>147</v>
      </c>
      <c r="E100" s="175"/>
      <c r="F100" s="176" t="s">
        <v>667</v>
      </c>
      <c r="H100" s="177" t="n">
        <v>149.625</v>
      </c>
      <c r="L100" s="173"/>
      <c r="M100" s="178"/>
      <c r="T100" s="179"/>
      <c r="AT100" s="175" t="s">
        <v>147</v>
      </c>
      <c r="AU100" s="175" t="s">
        <v>80</v>
      </c>
      <c r="AV100" s="175" t="s">
        <v>80</v>
      </c>
      <c r="AW100" s="175" t="s">
        <v>109</v>
      </c>
      <c r="AX100" s="175" t="s">
        <v>73</v>
      </c>
      <c r="AY100" s="175" t="s">
        <v>137</v>
      </c>
    </row>
    <row r="101" s="12" customFormat="true" ht="15.75" hidden="false" customHeight="true" outlineLevel="0" collapsed="false">
      <c r="B101" s="173"/>
      <c r="D101" s="174" t="s">
        <v>147</v>
      </c>
      <c r="E101" s="175"/>
      <c r="F101" s="176" t="s">
        <v>668</v>
      </c>
      <c r="H101" s="177" t="n">
        <v>0.54</v>
      </c>
      <c r="L101" s="173"/>
      <c r="M101" s="178"/>
      <c r="T101" s="179"/>
      <c r="AT101" s="175" t="s">
        <v>147</v>
      </c>
      <c r="AU101" s="175" t="s">
        <v>80</v>
      </c>
      <c r="AV101" s="175" t="s">
        <v>80</v>
      </c>
      <c r="AW101" s="175" t="s">
        <v>109</v>
      </c>
      <c r="AX101" s="175" t="s">
        <v>73</v>
      </c>
      <c r="AY101" s="175" t="s">
        <v>137</v>
      </c>
    </row>
    <row r="102" s="12" customFormat="true" ht="15.75" hidden="false" customHeight="true" outlineLevel="0" collapsed="false">
      <c r="B102" s="173"/>
      <c r="D102" s="174" t="s">
        <v>147</v>
      </c>
      <c r="E102" s="175"/>
      <c r="F102" s="176" t="s">
        <v>669</v>
      </c>
      <c r="H102" s="177" t="n">
        <v>61.875</v>
      </c>
      <c r="L102" s="173"/>
      <c r="M102" s="178"/>
      <c r="T102" s="179"/>
      <c r="AT102" s="175" t="s">
        <v>147</v>
      </c>
      <c r="AU102" s="175" t="s">
        <v>80</v>
      </c>
      <c r="AV102" s="175" t="s">
        <v>80</v>
      </c>
      <c r="AW102" s="175" t="s">
        <v>109</v>
      </c>
      <c r="AX102" s="175" t="s">
        <v>73</v>
      </c>
      <c r="AY102" s="175" t="s">
        <v>137</v>
      </c>
    </row>
    <row r="103" s="12" customFormat="true" ht="15.75" hidden="false" customHeight="true" outlineLevel="0" collapsed="false">
      <c r="B103" s="173"/>
      <c r="D103" s="174" t="s">
        <v>147</v>
      </c>
      <c r="E103" s="175"/>
      <c r="F103" s="176" t="s">
        <v>670</v>
      </c>
      <c r="H103" s="177" t="n">
        <v>121.5</v>
      </c>
      <c r="L103" s="173"/>
      <c r="M103" s="178"/>
      <c r="T103" s="179"/>
      <c r="AT103" s="175" t="s">
        <v>147</v>
      </c>
      <c r="AU103" s="175" t="s">
        <v>80</v>
      </c>
      <c r="AV103" s="175" t="s">
        <v>80</v>
      </c>
      <c r="AW103" s="175" t="s">
        <v>109</v>
      </c>
      <c r="AX103" s="175" t="s">
        <v>73</v>
      </c>
      <c r="AY103" s="175" t="s">
        <v>137</v>
      </c>
    </row>
    <row r="104" s="12" customFormat="true" ht="15.75" hidden="false" customHeight="true" outlineLevel="0" collapsed="false">
      <c r="B104" s="186"/>
      <c r="D104" s="174" t="s">
        <v>147</v>
      </c>
      <c r="E104" s="187"/>
      <c r="F104" s="188" t="s">
        <v>270</v>
      </c>
      <c r="H104" s="189" t="n">
        <v>333.54</v>
      </c>
      <c r="L104" s="186"/>
      <c r="M104" s="190"/>
      <c r="T104" s="191"/>
      <c r="AT104" s="187" t="s">
        <v>147</v>
      </c>
      <c r="AU104" s="187" t="s">
        <v>80</v>
      </c>
      <c r="AV104" s="187" t="s">
        <v>144</v>
      </c>
      <c r="AW104" s="187" t="s">
        <v>109</v>
      </c>
      <c r="AX104" s="187" t="s">
        <v>24</v>
      </c>
      <c r="AY104" s="187" t="s">
        <v>137</v>
      </c>
    </row>
    <row r="105" s="12" customFormat="true" ht="15.75" hidden="false" customHeight="true" outlineLevel="0" collapsed="false">
      <c r="B105" s="33"/>
      <c r="C105" s="158" t="s">
        <v>173</v>
      </c>
      <c r="D105" s="158" t="s">
        <v>139</v>
      </c>
      <c r="E105" s="159" t="s">
        <v>671</v>
      </c>
      <c r="F105" s="160" t="s">
        <v>672</v>
      </c>
      <c r="G105" s="161" t="s">
        <v>190</v>
      </c>
      <c r="H105" s="162" t="n">
        <v>407.66</v>
      </c>
      <c r="I105" s="163"/>
      <c r="J105" s="164" t="n">
        <f aca="false">ROUND($I$105*$H$105,2)</f>
        <v>0</v>
      </c>
      <c r="K105" s="160" t="s">
        <v>143</v>
      </c>
      <c r="L105" s="33"/>
      <c r="M105" s="165"/>
      <c r="N105" s="166" t="s">
        <v>44</v>
      </c>
      <c r="Q105" s="167" t="n">
        <v>0</v>
      </c>
      <c r="R105" s="167" t="n">
        <f aca="false">$Q$105*$H$105</f>
        <v>0</v>
      </c>
      <c r="S105" s="167" t="n">
        <v>0</v>
      </c>
      <c r="T105" s="168" t="n">
        <f aca="false">$S$105*$H$105</f>
        <v>0</v>
      </c>
      <c r="AR105" s="113" t="s">
        <v>144</v>
      </c>
      <c r="AT105" s="113" t="s">
        <v>139</v>
      </c>
      <c r="AU105" s="113" t="s">
        <v>80</v>
      </c>
      <c r="AY105" s="12" t="s">
        <v>137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144</v>
      </c>
      <c r="BM105" s="113" t="s">
        <v>673</v>
      </c>
    </row>
    <row r="106" s="12" customFormat="true" ht="27" hidden="false" customHeight="true" outlineLevel="0" collapsed="false">
      <c r="B106" s="33"/>
      <c r="D106" s="170" t="s">
        <v>146</v>
      </c>
      <c r="F106" s="171" t="s">
        <v>674</v>
      </c>
      <c r="L106" s="33"/>
      <c r="M106" s="172"/>
      <c r="T106" s="66"/>
      <c r="AT106" s="12" t="s">
        <v>146</v>
      </c>
      <c r="AU106" s="12" t="s">
        <v>80</v>
      </c>
    </row>
    <row r="107" s="12" customFormat="true" ht="15.75" hidden="false" customHeight="true" outlineLevel="0" collapsed="false">
      <c r="B107" s="33"/>
      <c r="C107" s="158" t="s">
        <v>178</v>
      </c>
      <c r="D107" s="158" t="s">
        <v>139</v>
      </c>
      <c r="E107" s="159" t="s">
        <v>675</v>
      </c>
      <c r="F107" s="160" t="s">
        <v>676</v>
      </c>
      <c r="G107" s="161" t="s">
        <v>190</v>
      </c>
      <c r="H107" s="162" t="n">
        <v>407.66</v>
      </c>
      <c r="I107" s="163"/>
      <c r="J107" s="164" t="n">
        <f aca="false">ROUND($I$107*$H$107,2)</f>
        <v>0</v>
      </c>
      <c r="K107" s="160" t="s">
        <v>143</v>
      </c>
      <c r="L107" s="33"/>
      <c r="M107" s="165"/>
      <c r="N107" s="166" t="s">
        <v>44</v>
      </c>
      <c r="Q107" s="167" t="n">
        <v>0</v>
      </c>
      <c r="R107" s="167" t="n">
        <f aca="false">$Q$107*$H$107</f>
        <v>0</v>
      </c>
      <c r="S107" s="167" t="n">
        <v>0</v>
      </c>
      <c r="T107" s="168" t="n">
        <f aca="false">$S$107*$H$107</f>
        <v>0</v>
      </c>
      <c r="AR107" s="113" t="s">
        <v>144</v>
      </c>
      <c r="AT107" s="113" t="s">
        <v>139</v>
      </c>
      <c r="AU107" s="113" t="s">
        <v>80</v>
      </c>
      <c r="AY107" s="12" t="s">
        <v>137</v>
      </c>
      <c r="BE107" s="169" t="n">
        <f aca="false">IF($N$107="základní",$J$107,0)</f>
        <v>0</v>
      </c>
      <c r="BF107" s="169" t="n">
        <f aca="false">IF($N$107="snížená",$J$107,0)</f>
        <v>0</v>
      </c>
      <c r="BG107" s="169" t="n">
        <f aca="false">IF($N$107="zákl. přenesená",$J$107,0)</f>
        <v>0</v>
      </c>
      <c r="BH107" s="169" t="n">
        <f aca="false">IF($N$107="sníž. přenesená",$J$107,0)</f>
        <v>0</v>
      </c>
      <c r="BI107" s="169" t="n">
        <f aca="false">IF($N$107="nulová",$J$107,0)</f>
        <v>0</v>
      </c>
      <c r="BJ107" s="113" t="s">
        <v>24</v>
      </c>
      <c r="BK107" s="169" t="n">
        <f aca="false">ROUND($I$107*$H$107,2)</f>
        <v>0</v>
      </c>
      <c r="BL107" s="113" t="s">
        <v>144</v>
      </c>
      <c r="BM107" s="113" t="s">
        <v>677</v>
      </c>
    </row>
    <row r="108" s="12" customFormat="true" ht="27" hidden="false" customHeight="true" outlineLevel="0" collapsed="false">
      <c r="B108" s="33"/>
      <c r="D108" s="170" t="s">
        <v>146</v>
      </c>
      <c r="F108" s="171" t="s">
        <v>678</v>
      </c>
      <c r="L108" s="33"/>
      <c r="M108" s="172"/>
      <c r="T108" s="66"/>
      <c r="AT108" s="12" t="s">
        <v>146</v>
      </c>
      <c r="AU108" s="12" t="s">
        <v>80</v>
      </c>
    </row>
    <row r="109" s="12" customFormat="true" ht="15.75" hidden="false" customHeight="true" outlineLevel="0" collapsed="false">
      <c r="B109" s="33"/>
      <c r="C109" s="158" t="s">
        <v>193</v>
      </c>
      <c r="D109" s="158" t="s">
        <v>139</v>
      </c>
      <c r="E109" s="159" t="s">
        <v>679</v>
      </c>
      <c r="F109" s="160" t="s">
        <v>680</v>
      </c>
      <c r="G109" s="161" t="s">
        <v>190</v>
      </c>
      <c r="H109" s="162" t="n">
        <v>7.04</v>
      </c>
      <c r="I109" s="163"/>
      <c r="J109" s="164" t="n">
        <f aca="false">ROUND($I$109*$H$109,2)</f>
        <v>0</v>
      </c>
      <c r="K109" s="160" t="s">
        <v>143</v>
      </c>
      <c r="L109" s="33"/>
      <c r="M109" s="165"/>
      <c r="N109" s="166" t="s">
        <v>44</v>
      </c>
      <c r="Q109" s="167" t="n">
        <v>0</v>
      </c>
      <c r="R109" s="167" t="n">
        <f aca="false">$Q$109*$H$109</f>
        <v>0</v>
      </c>
      <c r="S109" s="167" t="n">
        <v>0</v>
      </c>
      <c r="T109" s="168" t="n">
        <f aca="false">$S$109*$H$109</f>
        <v>0</v>
      </c>
      <c r="AR109" s="113" t="s">
        <v>144</v>
      </c>
      <c r="AT109" s="113" t="s">
        <v>139</v>
      </c>
      <c r="AU109" s="113" t="s">
        <v>80</v>
      </c>
      <c r="AY109" s="12" t="s">
        <v>137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4</v>
      </c>
      <c r="BK109" s="169" t="n">
        <f aca="false">ROUND($I$109*$H$109,2)</f>
        <v>0</v>
      </c>
      <c r="BL109" s="113" t="s">
        <v>144</v>
      </c>
      <c r="BM109" s="113" t="s">
        <v>681</v>
      </c>
    </row>
    <row r="110" s="12" customFormat="true" ht="27" hidden="false" customHeight="true" outlineLevel="0" collapsed="false">
      <c r="B110" s="33"/>
      <c r="D110" s="170" t="s">
        <v>146</v>
      </c>
      <c r="F110" s="171" t="s">
        <v>682</v>
      </c>
      <c r="L110" s="33"/>
      <c r="M110" s="172"/>
      <c r="T110" s="66"/>
      <c r="AT110" s="12" t="s">
        <v>146</v>
      </c>
      <c r="AU110" s="12" t="s">
        <v>80</v>
      </c>
    </row>
    <row r="111" s="12" customFormat="true" ht="15.75" hidden="false" customHeight="true" outlineLevel="0" collapsed="false">
      <c r="B111" s="173"/>
      <c r="D111" s="174" t="s">
        <v>147</v>
      </c>
      <c r="E111" s="175"/>
      <c r="F111" s="176" t="s">
        <v>683</v>
      </c>
      <c r="H111" s="177" t="n">
        <v>7.04</v>
      </c>
      <c r="L111" s="173"/>
      <c r="M111" s="178"/>
      <c r="T111" s="179"/>
      <c r="AT111" s="175" t="s">
        <v>147</v>
      </c>
      <c r="AU111" s="175" t="s">
        <v>80</v>
      </c>
      <c r="AV111" s="175" t="s">
        <v>80</v>
      </c>
      <c r="AW111" s="175" t="s">
        <v>109</v>
      </c>
      <c r="AX111" s="175" t="s">
        <v>73</v>
      </c>
      <c r="AY111" s="175" t="s">
        <v>137</v>
      </c>
    </row>
    <row r="112" s="12" customFormat="true" ht="15.75" hidden="false" customHeight="true" outlineLevel="0" collapsed="false">
      <c r="B112" s="186"/>
      <c r="D112" s="174" t="s">
        <v>147</v>
      </c>
      <c r="E112" s="187"/>
      <c r="F112" s="188" t="s">
        <v>270</v>
      </c>
      <c r="H112" s="189" t="n">
        <v>7.04</v>
      </c>
      <c r="L112" s="186"/>
      <c r="M112" s="190"/>
      <c r="T112" s="191"/>
      <c r="AT112" s="187" t="s">
        <v>147</v>
      </c>
      <c r="AU112" s="187" t="s">
        <v>80</v>
      </c>
      <c r="AV112" s="187" t="s">
        <v>144</v>
      </c>
      <c r="AW112" s="187" t="s">
        <v>109</v>
      </c>
      <c r="AX112" s="187" t="s">
        <v>24</v>
      </c>
      <c r="AY112" s="187" t="s">
        <v>137</v>
      </c>
    </row>
    <row r="113" s="12" customFormat="true" ht="15.75" hidden="false" customHeight="true" outlineLevel="0" collapsed="false">
      <c r="B113" s="33"/>
      <c r="C113" s="192" t="s">
        <v>199</v>
      </c>
      <c r="D113" s="192" t="s">
        <v>272</v>
      </c>
      <c r="E113" s="193" t="s">
        <v>684</v>
      </c>
      <c r="F113" s="194" t="s">
        <v>685</v>
      </c>
      <c r="G113" s="195" t="s">
        <v>190</v>
      </c>
      <c r="H113" s="196" t="n">
        <v>6.4</v>
      </c>
      <c r="I113" s="197"/>
      <c r="J113" s="198" t="n">
        <f aca="false">ROUND($I$113*$H$113,2)</f>
        <v>0</v>
      </c>
      <c r="K113" s="194" t="s">
        <v>143</v>
      </c>
      <c r="L113" s="199"/>
      <c r="M113" s="200"/>
      <c r="N113" s="201" t="s">
        <v>44</v>
      </c>
      <c r="Q113" s="167" t="n">
        <v>2.234</v>
      </c>
      <c r="R113" s="167" t="n">
        <f aca="false">$Q$113*$H$113</f>
        <v>14.2976</v>
      </c>
      <c r="S113" s="167" t="n">
        <v>0</v>
      </c>
      <c r="T113" s="168" t="n">
        <f aca="false">$S$113*$H$113</f>
        <v>0</v>
      </c>
      <c r="AR113" s="113" t="s">
        <v>178</v>
      </c>
      <c r="AT113" s="113" t="s">
        <v>272</v>
      </c>
      <c r="AU113" s="113" t="s">
        <v>80</v>
      </c>
      <c r="AY113" s="12" t="s">
        <v>137</v>
      </c>
      <c r="BE113" s="169" t="n">
        <f aca="false">IF($N$113="základní",$J$113,0)</f>
        <v>0</v>
      </c>
      <c r="BF113" s="169" t="n">
        <f aca="false">IF($N$113="snížená",$J$113,0)</f>
        <v>0</v>
      </c>
      <c r="BG113" s="169" t="n">
        <f aca="false">IF($N$113="zákl. přenesená",$J$113,0)</f>
        <v>0</v>
      </c>
      <c r="BH113" s="169" t="n">
        <f aca="false">IF($N$113="sníž. přenesená",$J$113,0)</f>
        <v>0</v>
      </c>
      <c r="BI113" s="169" t="n">
        <f aca="false">IF($N$113="nulová",$J$113,0)</f>
        <v>0</v>
      </c>
      <c r="BJ113" s="113" t="s">
        <v>24</v>
      </c>
      <c r="BK113" s="169" t="n">
        <f aca="false">ROUND($I$113*$H$113,2)</f>
        <v>0</v>
      </c>
      <c r="BL113" s="113" t="s">
        <v>144</v>
      </c>
      <c r="BM113" s="113" t="s">
        <v>686</v>
      </c>
    </row>
    <row r="114" s="12" customFormat="true" ht="27" hidden="false" customHeight="true" outlineLevel="0" collapsed="false">
      <c r="B114" s="33"/>
      <c r="D114" s="170" t="s">
        <v>146</v>
      </c>
      <c r="F114" s="171" t="s">
        <v>687</v>
      </c>
      <c r="L114" s="33"/>
      <c r="M114" s="172"/>
      <c r="T114" s="66"/>
      <c r="AT114" s="12" t="s">
        <v>146</v>
      </c>
      <c r="AU114" s="12" t="s">
        <v>80</v>
      </c>
    </row>
    <row r="115" s="12" customFormat="true" ht="15.75" hidden="false" customHeight="true" outlineLevel="0" collapsed="false">
      <c r="B115" s="33"/>
      <c r="C115" s="158" t="s">
        <v>204</v>
      </c>
      <c r="D115" s="158" t="s">
        <v>139</v>
      </c>
      <c r="E115" s="159" t="s">
        <v>688</v>
      </c>
      <c r="F115" s="160" t="s">
        <v>689</v>
      </c>
      <c r="G115" s="161" t="s">
        <v>190</v>
      </c>
      <c r="H115" s="162" t="n">
        <v>5.76</v>
      </c>
      <c r="I115" s="163"/>
      <c r="J115" s="164" t="n">
        <f aca="false">ROUND($I$115*$H$115,2)</f>
        <v>0</v>
      </c>
      <c r="K115" s="160" t="s">
        <v>143</v>
      </c>
      <c r="L115" s="33"/>
      <c r="M115" s="165"/>
      <c r="N115" s="166" t="s">
        <v>44</v>
      </c>
      <c r="Q115" s="167" t="n">
        <v>0</v>
      </c>
      <c r="R115" s="167" t="n">
        <f aca="false">$Q$115*$H$115</f>
        <v>0</v>
      </c>
      <c r="S115" s="167" t="n">
        <v>0</v>
      </c>
      <c r="T115" s="168" t="n">
        <f aca="false">$S$115*$H$115</f>
        <v>0</v>
      </c>
      <c r="AR115" s="113" t="s">
        <v>144</v>
      </c>
      <c r="AT115" s="113" t="s">
        <v>139</v>
      </c>
      <c r="AU115" s="113" t="s">
        <v>80</v>
      </c>
      <c r="AY115" s="12" t="s">
        <v>137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4</v>
      </c>
      <c r="BK115" s="169" t="n">
        <f aca="false">ROUND($I$115*$H$115,2)</f>
        <v>0</v>
      </c>
      <c r="BL115" s="113" t="s">
        <v>144</v>
      </c>
      <c r="BM115" s="113" t="s">
        <v>690</v>
      </c>
    </row>
    <row r="116" s="12" customFormat="true" ht="27" hidden="false" customHeight="true" outlineLevel="0" collapsed="false">
      <c r="B116" s="33"/>
      <c r="D116" s="170" t="s">
        <v>146</v>
      </c>
      <c r="F116" s="171" t="s">
        <v>691</v>
      </c>
      <c r="L116" s="33"/>
      <c r="M116" s="172"/>
      <c r="T116" s="66"/>
      <c r="AT116" s="12" t="s">
        <v>146</v>
      </c>
      <c r="AU116" s="12" t="s">
        <v>80</v>
      </c>
    </row>
    <row r="117" s="12" customFormat="true" ht="15.75" hidden="false" customHeight="true" outlineLevel="0" collapsed="false">
      <c r="B117" s="173"/>
      <c r="D117" s="174" t="s">
        <v>147</v>
      </c>
      <c r="E117" s="175"/>
      <c r="F117" s="176" t="s">
        <v>692</v>
      </c>
      <c r="H117" s="177" t="n">
        <v>5.76</v>
      </c>
      <c r="L117" s="173"/>
      <c r="M117" s="178"/>
      <c r="T117" s="179"/>
      <c r="AT117" s="175" t="s">
        <v>147</v>
      </c>
      <c r="AU117" s="175" t="s">
        <v>80</v>
      </c>
      <c r="AV117" s="175" t="s">
        <v>80</v>
      </c>
      <c r="AW117" s="175" t="s">
        <v>109</v>
      </c>
      <c r="AX117" s="175" t="s">
        <v>73</v>
      </c>
      <c r="AY117" s="175" t="s">
        <v>137</v>
      </c>
    </row>
    <row r="118" s="12" customFormat="true" ht="15.75" hidden="false" customHeight="true" outlineLevel="0" collapsed="false">
      <c r="B118" s="186"/>
      <c r="D118" s="174" t="s">
        <v>147</v>
      </c>
      <c r="E118" s="187"/>
      <c r="F118" s="188" t="s">
        <v>270</v>
      </c>
      <c r="H118" s="189" t="n">
        <v>5.76</v>
      </c>
      <c r="L118" s="186"/>
      <c r="M118" s="190"/>
      <c r="T118" s="191"/>
      <c r="AT118" s="187" t="s">
        <v>147</v>
      </c>
      <c r="AU118" s="187" t="s">
        <v>80</v>
      </c>
      <c r="AV118" s="187" t="s">
        <v>144</v>
      </c>
      <c r="AW118" s="187" t="s">
        <v>109</v>
      </c>
      <c r="AX118" s="187" t="s">
        <v>24</v>
      </c>
      <c r="AY118" s="187" t="s">
        <v>137</v>
      </c>
    </row>
    <row r="119" s="12" customFormat="true" ht="15.75" hidden="false" customHeight="true" outlineLevel="0" collapsed="false">
      <c r="B119" s="33"/>
      <c r="C119" s="158" t="s">
        <v>11</v>
      </c>
      <c r="D119" s="158" t="s">
        <v>139</v>
      </c>
      <c r="E119" s="159" t="s">
        <v>693</v>
      </c>
      <c r="F119" s="160" t="s">
        <v>694</v>
      </c>
      <c r="G119" s="161" t="s">
        <v>190</v>
      </c>
      <c r="H119" s="162" t="n">
        <v>5.76</v>
      </c>
      <c r="I119" s="163"/>
      <c r="J119" s="164" t="n">
        <f aca="false">ROUND($I$119*$H$119,2)</f>
        <v>0</v>
      </c>
      <c r="K119" s="160" t="s">
        <v>143</v>
      </c>
      <c r="L119" s="33"/>
      <c r="M119" s="165"/>
      <c r="N119" s="166" t="s">
        <v>44</v>
      </c>
      <c r="Q119" s="167" t="n">
        <v>0</v>
      </c>
      <c r="R119" s="167" t="n">
        <f aca="false">$Q$119*$H$119</f>
        <v>0</v>
      </c>
      <c r="S119" s="167" t="n">
        <v>0</v>
      </c>
      <c r="T119" s="168" t="n">
        <f aca="false">$S$119*$H$119</f>
        <v>0</v>
      </c>
      <c r="AR119" s="113" t="s">
        <v>144</v>
      </c>
      <c r="AT119" s="113" t="s">
        <v>139</v>
      </c>
      <c r="AU119" s="113" t="s">
        <v>80</v>
      </c>
      <c r="AY119" s="12" t="s">
        <v>137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4</v>
      </c>
      <c r="BK119" s="169" t="n">
        <f aca="false">ROUND($I$119*$H$119,2)</f>
        <v>0</v>
      </c>
      <c r="BL119" s="113" t="s">
        <v>144</v>
      </c>
      <c r="BM119" s="113" t="s">
        <v>695</v>
      </c>
    </row>
    <row r="120" s="12" customFormat="true" ht="27" hidden="false" customHeight="true" outlineLevel="0" collapsed="false">
      <c r="B120" s="33"/>
      <c r="D120" s="170" t="s">
        <v>146</v>
      </c>
      <c r="F120" s="171" t="s">
        <v>696</v>
      </c>
      <c r="L120" s="33"/>
      <c r="M120" s="172"/>
      <c r="T120" s="66"/>
      <c r="AT120" s="12" t="s">
        <v>146</v>
      </c>
      <c r="AU120" s="12" t="s">
        <v>80</v>
      </c>
    </row>
    <row r="121" s="12" customFormat="true" ht="15.75" hidden="false" customHeight="true" outlineLevel="0" collapsed="false">
      <c r="B121" s="33"/>
      <c r="C121" s="158" t="s">
        <v>208</v>
      </c>
      <c r="D121" s="158" t="s">
        <v>139</v>
      </c>
      <c r="E121" s="159" t="s">
        <v>697</v>
      </c>
      <c r="F121" s="160" t="s">
        <v>698</v>
      </c>
      <c r="G121" s="161" t="s">
        <v>190</v>
      </c>
      <c r="H121" s="162" t="n">
        <v>19.8</v>
      </c>
      <c r="I121" s="163"/>
      <c r="J121" s="164" t="n">
        <f aca="false">ROUND($I$121*$H$121,2)</f>
        <v>0</v>
      </c>
      <c r="K121" s="160" t="s">
        <v>143</v>
      </c>
      <c r="L121" s="33"/>
      <c r="M121" s="165"/>
      <c r="N121" s="166" t="s">
        <v>44</v>
      </c>
      <c r="Q121" s="167" t="n">
        <v>0</v>
      </c>
      <c r="R121" s="167" t="n">
        <f aca="false">$Q$121*$H$121</f>
        <v>0</v>
      </c>
      <c r="S121" s="167" t="n">
        <v>0</v>
      </c>
      <c r="T121" s="168" t="n">
        <f aca="false">$S$121*$H$121</f>
        <v>0</v>
      </c>
      <c r="AR121" s="113" t="s">
        <v>144</v>
      </c>
      <c r="AT121" s="113" t="s">
        <v>139</v>
      </c>
      <c r="AU121" s="113" t="s">
        <v>80</v>
      </c>
      <c r="AY121" s="12" t="s">
        <v>137</v>
      </c>
      <c r="BE121" s="169" t="n">
        <f aca="false">IF($N$121="základní",$J$121,0)</f>
        <v>0</v>
      </c>
      <c r="BF121" s="169" t="n">
        <f aca="false">IF($N$121="snížená",$J$121,0)</f>
        <v>0</v>
      </c>
      <c r="BG121" s="169" t="n">
        <f aca="false">IF($N$121="zákl. přenesená",$J$121,0)</f>
        <v>0</v>
      </c>
      <c r="BH121" s="169" t="n">
        <f aca="false">IF($N$121="sníž. přenesená",$J$121,0)</f>
        <v>0</v>
      </c>
      <c r="BI121" s="169" t="n">
        <f aca="false">IF($N$121="nulová",$J$121,0)</f>
        <v>0</v>
      </c>
      <c r="BJ121" s="113" t="s">
        <v>24</v>
      </c>
      <c r="BK121" s="169" t="n">
        <f aca="false">ROUND($I$121*$H$121,2)</f>
        <v>0</v>
      </c>
      <c r="BL121" s="113" t="s">
        <v>144</v>
      </c>
      <c r="BM121" s="113" t="s">
        <v>699</v>
      </c>
    </row>
    <row r="122" s="12" customFormat="true" ht="27" hidden="false" customHeight="true" outlineLevel="0" collapsed="false">
      <c r="B122" s="33"/>
      <c r="D122" s="170" t="s">
        <v>146</v>
      </c>
      <c r="F122" s="171" t="s">
        <v>700</v>
      </c>
      <c r="L122" s="33"/>
      <c r="M122" s="172"/>
      <c r="T122" s="66"/>
      <c r="AT122" s="12" t="s">
        <v>146</v>
      </c>
      <c r="AU122" s="12" t="s">
        <v>80</v>
      </c>
    </row>
    <row r="123" s="12" customFormat="true" ht="15.75" hidden="false" customHeight="true" outlineLevel="0" collapsed="false">
      <c r="B123" s="173"/>
      <c r="D123" s="174" t="s">
        <v>147</v>
      </c>
      <c r="E123" s="175"/>
      <c r="F123" s="176" t="s">
        <v>701</v>
      </c>
      <c r="H123" s="177" t="n">
        <v>19.8</v>
      </c>
      <c r="L123" s="173"/>
      <c r="M123" s="178"/>
      <c r="T123" s="179"/>
      <c r="AT123" s="175" t="s">
        <v>147</v>
      </c>
      <c r="AU123" s="175" t="s">
        <v>80</v>
      </c>
      <c r="AV123" s="175" t="s">
        <v>80</v>
      </c>
      <c r="AW123" s="175" t="s">
        <v>109</v>
      </c>
      <c r="AX123" s="175" t="s">
        <v>73</v>
      </c>
      <c r="AY123" s="175" t="s">
        <v>137</v>
      </c>
    </row>
    <row r="124" s="12" customFormat="true" ht="15.75" hidden="false" customHeight="true" outlineLevel="0" collapsed="false">
      <c r="B124" s="186"/>
      <c r="D124" s="174" t="s">
        <v>147</v>
      </c>
      <c r="E124" s="187"/>
      <c r="F124" s="188" t="s">
        <v>270</v>
      </c>
      <c r="H124" s="189" t="n">
        <v>19.8</v>
      </c>
      <c r="L124" s="186"/>
      <c r="M124" s="190"/>
      <c r="T124" s="191"/>
      <c r="AT124" s="187" t="s">
        <v>147</v>
      </c>
      <c r="AU124" s="187" t="s">
        <v>80</v>
      </c>
      <c r="AV124" s="187" t="s">
        <v>144</v>
      </c>
      <c r="AW124" s="187" t="s">
        <v>109</v>
      </c>
      <c r="AX124" s="187" t="s">
        <v>24</v>
      </c>
      <c r="AY124" s="187" t="s">
        <v>137</v>
      </c>
    </row>
    <row r="125" s="12" customFormat="true" ht="15.75" hidden="false" customHeight="true" outlineLevel="0" collapsed="false">
      <c r="B125" s="33"/>
      <c r="C125" s="158" t="s">
        <v>216</v>
      </c>
      <c r="D125" s="158" t="s">
        <v>139</v>
      </c>
      <c r="E125" s="159" t="s">
        <v>702</v>
      </c>
      <c r="F125" s="160" t="s">
        <v>703</v>
      </c>
      <c r="G125" s="161" t="s">
        <v>190</v>
      </c>
      <c r="H125" s="162" t="n">
        <v>24.75</v>
      </c>
      <c r="I125" s="163"/>
      <c r="J125" s="164" t="n">
        <f aca="false">ROUND($I$125*$H$125,2)</f>
        <v>0</v>
      </c>
      <c r="K125" s="160" t="s">
        <v>143</v>
      </c>
      <c r="L125" s="33"/>
      <c r="M125" s="165"/>
      <c r="N125" s="166" t="s">
        <v>44</v>
      </c>
      <c r="Q125" s="167" t="n">
        <v>0</v>
      </c>
      <c r="R125" s="167" t="n">
        <f aca="false">$Q$125*$H$125</f>
        <v>0</v>
      </c>
      <c r="S125" s="167" t="n">
        <v>0</v>
      </c>
      <c r="T125" s="168" t="n">
        <f aca="false">$S$125*$H$125</f>
        <v>0</v>
      </c>
      <c r="AR125" s="113" t="s">
        <v>144</v>
      </c>
      <c r="AT125" s="113" t="s">
        <v>139</v>
      </c>
      <c r="AU125" s="113" t="s">
        <v>80</v>
      </c>
      <c r="AY125" s="12" t="s">
        <v>137</v>
      </c>
      <c r="BE125" s="169" t="n">
        <f aca="false">IF($N$125="základní",$J$125,0)</f>
        <v>0</v>
      </c>
      <c r="BF125" s="169" t="n">
        <f aca="false">IF($N$125="snížená",$J$125,0)</f>
        <v>0</v>
      </c>
      <c r="BG125" s="169" t="n">
        <f aca="false">IF($N$125="zákl. přenesená",$J$125,0)</f>
        <v>0</v>
      </c>
      <c r="BH125" s="169" t="n">
        <f aca="false">IF($N$125="sníž. přenesená",$J$125,0)</f>
        <v>0</v>
      </c>
      <c r="BI125" s="169" t="n">
        <f aca="false">IF($N$125="nulová",$J$125,0)</f>
        <v>0</v>
      </c>
      <c r="BJ125" s="113" t="s">
        <v>24</v>
      </c>
      <c r="BK125" s="169" t="n">
        <f aca="false">ROUND($I$125*$H$125,2)</f>
        <v>0</v>
      </c>
      <c r="BL125" s="113" t="s">
        <v>144</v>
      </c>
      <c r="BM125" s="113" t="s">
        <v>704</v>
      </c>
    </row>
    <row r="126" s="12" customFormat="true" ht="27" hidden="false" customHeight="true" outlineLevel="0" collapsed="false">
      <c r="B126" s="33"/>
      <c r="D126" s="170" t="s">
        <v>146</v>
      </c>
      <c r="F126" s="171" t="s">
        <v>705</v>
      </c>
      <c r="L126" s="33"/>
      <c r="M126" s="172"/>
      <c r="T126" s="66"/>
      <c r="AT126" s="12" t="s">
        <v>146</v>
      </c>
      <c r="AU126" s="12" t="s">
        <v>80</v>
      </c>
    </row>
    <row r="127" s="12" customFormat="true" ht="15.75" hidden="false" customHeight="true" outlineLevel="0" collapsed="false">
      <c r="B127" s="173"/>
      <c r="D127" s="174" t="s">
        <v>147</v>
      </c>
      <c r="E127" s="175"/>
      <c r="F127" s="176" t="s">
        <v>706</v>
      </c>
      <c r="H127" s="177" t="n">
        <v>24.75</v>
      </c>
      <c r="L127" s="173"/>
      <c r="M127" s="178"/>
      <c r="T127" s="179"/>
      <c r="AT127" s="175" t="s">
        <v>147</v>
      </c>
      <c r="AU127" s="175" t="s">
        <v>80</v>
      </c>
      <c r="AV127" s="175" t="s">
        <v>80</v>
      </c>
      <c r="AW127" s="175" t="s">
        <v>109</v>
      </c>
      <c r="AX127" s="175" t="s">
        <v>73</v>
      </c>
      <c r="AY127" s="175" t="s">
        <v>137</v>
      </c>
    </row>
    <row r="128" s="12" customFormat="true" ht="15.75" hidden="false" customHeight="true" outlineLevel="0" collapsed="false">
      <c r="B128" s="186"/>
      <c r="D128" s="174" t="s">
        <v>147</v>
      </c>
      <c r="E128" s="187"/>
      <c r="F128" s="188" t="s">
        <v>270</v>
      </c>
      <c r="H128" s="189" t="n">
        <v>24.75</v>
      </c>
      <c r="L128" s="186"/>
      <c r="M128" s="190"/>
      <c r="T128" s="191"/>
      <c r="AT128" s="187" t="s">
        <v>147</v>
      </c>
      <c r="AU128" s="187" t="s">
        <v>80</v>
      </c>
      <c r="AV128" s="187" t="s">
        <v>144</v>
      </c>
      <c r="AW128" s="187" t="s">
        <v>109</v>
      </c>
      <c r="AX128" s="187" t="s">
        <v>24</v>
      </c>
      <c r="AY128" s="187" t="s">
        <v>137</v>
      </c>
    </row>
    <row r="129" s="12" customFormat="true" ht="15.75" hidden="false" customHeight="true" outlineLevel="0" collapsed="false">
      <c r="B129" s="33"/>
      <c r="C129" s="158" t="s">
        <v>221</v>
      </c>
      <c r="D129" s="158" t="s">
        <v>139</v>
      </c>
      <c r="E129" s="159" t="s">
        <v>205</v>
      </c>
      <c r="F129" s="160" t="s">
        <v>206</v>
      </c>
      <c r="G129" s="161" t="s">
        <v>190</v>
      </c>
      <c r="H129" s="162" t="n">
        <v>24.75</v>
      </c>
      <c r="I129" s="163"/>
      <c r="J129" s="164" t="n">
        <f aca="false">ROUND($I$129*$H$129,2)</f>
        <v>0</v>
      </c>
      <c r="K129" s="160" t="s">
        <v>143</v>
      </c>
      <c r="L129" s="33"/>
      <c r="M129" s="165"/>
      <c r="N129" s="166" t="s">
        <v>44</v>
      </c>
      <c r="Q129" s="167" t="n">
        <v>0</v>
      </c>
      <c r="R129" s="167" t="n">
        <f aca="false">$Q$129*$H$129</f>
        <v>0</v>
      </c>
      <c r="S129" s="167" t="n">
        <v>0</v>
      </c>
      <c r="T129" s="168" t="n">
        <f aca="false">$S$129*$H$129</f>
        <v>0</v>
      </c>
      <c r="AR129" s="113" t="s">
        <v>144</v>
      </c>
      <c r="AT129" s="113" t="s">
        <v>139</v>
      </c>
      <c r="AU129" s="113" t="s">
        <v>80</v>
      </c>
      <c r="AY129" s="12" t="s">
        <v>137</v>
      </c>
      <c r="BE129" s="169" t="n">
        <f aca="false">IF($N$129="základní",$J$129,0)</f>
        <v>0</v>
      </c>
      <c r="BF129" s="169" t="n">
        <f aca="false">IF($N$129="snížená",$J$129,0)</f>
        <v>0</v>
      </c>
      <c r="BG129" s="169" t="n">
        <f aca="false">IF($N$129="zákl. přenesená",$J$129,0)</f>
        <v>0</v>
      </c>
      <c r="BH129" s="169" t="n">
        <f aca="false">IF($N$129="sníž. přenesená",$J$129,0)</f>
        <v>0</v>
      </c>
      <c r="BI129" s="169" t="n">
        <f aca="false">IF($N$129="nulová",$J$129,0)</f>
        <v>0</v>
      </c>
      <c r="BJ129" s="113" t="s">
        <v>24</v>
      </c>
      <c r="BK129" s="169" t="n">
        <f aca="false">ROUND($I$129*$H$129,2)</f>
        <v>0</v>
      </c>
      <c r="BL129" s="113" t="s">
        <v>144</v>
      </c>
      <c r="BM129" s="113" t="s">
        <v>707</v>
      </c>
    </row>
    <row r="130" s="12" customFormat="true" ht="27" hidden="false" customHeight="true" outlineLevel="0" collapsed="false">
      <c r="B130" s="33"/>
      <c r="D130" s="170" t="s">
        <v>146</v>
      </c>
      <c r="F130" s="171" t="s">
        <v>708</v>
      </c>
      <c r="L130" s="33"/>
      <c r="M130" s="172"/>
      <c r="T130" s="66"/>
      <c r="AT130" s="12" t="s">
        <v>146</v>
      </c>
      <c r="AU130" s="12" t="s">
        <v>80</v>
      </c>
    </row>
    <row r="131" s="12" customFormat="true" ht="15.75" hidden="false" customHeight="true" outlineLevel="0" collapsed="false">
      <c r="B131" s="173"/>
      <c r="D131" s="174" t="s">
        <v>147</v>
      </c>
      <c r="E131" s="175"/>
      <c r="F131" s="176" t="s">
        <v>706</v>
      </c>
      <c r="H131" s="177" t="n">
        <v>24.75</v>
      </c>
      <c r="L131" s="173"/>
      <c r="M131" s="178"/>
      <c r="T131" s="179"/>
      <c r="AT131" s="175" t="s">
        <v>147</v>
      </c>
      <c r="AU131" s="175" t="s">
        <v>80</v>
      </c>
      <c r="AV131" s="175" t="s">
        <v>80</v>
      </c>
      <c r="AW131" s="175" t="s">
        <v>109</v>
      </c>
      <c r="AX131" s="175" t="s">
        <v>73</v>
      </c>
      <c r="AY131" s="175" t="s">
        <v>137</v>
      </c>
    </row>
    <row r="132" s="12" customFormat="true" ht="15.75" hidden="false" customHeight="true" outlineLevel="0" collapsed="false">
      <c r="B132" s="186"/>
      <c r="D132" s="174" t="s">
        <v>147</v>
      </c>
      <c r="E132" s="187"/>
      <c r="F132" s="188" t="s">
        <v>270</v>
      </c>
      <c r="H132" s="189" t="n">
        <v>24.75</v>
      </c>
      <c r="L132" s="186"/>
      <c r="M132" s="190"/>
      <c r="T132" s="191"/>
      <c r="AT132" s="187" t="s">
        <v>147</v>
      </c>
      <c r="AU132" s="187" t="s">
        <v>80</v>
      </c>
      <c r="AV132" s="187" t="s">
        <v>144</v>
      </c>
      <c r="AW132" s="187" t="s">
        <v>109</v>
      </c>
      <c r="AX132" s="187" t="s">
        <v>24</v>
      </c>
      <c r="AY132" s="187" t="s">
        <v>137</v>
      </c>
    </row>
    <row r="133" s="12" customFormat="true" ht="15.75" hidden="false" customHeight="true" outlineLevel="0" collapsed="false">
      <c r="B133" s="33"/>
      <c r="C133" s="158" t="s">
        <v>226</v>
      </c>
      <c r="D133" s="158" t="s">
        <v>139</v>
      </c>
      <c r="E133" s="159" t="s">
        <v>709</v>
      </c>
      <c r="F133" s="160" t="s">
        <v>710</v>
      </c>
      <c r="G133" s="161" t="s">
        <v>190</v>
      </c>
      <c r="H133" s="162" t="n">
        <v>4.95</v>
      </c>
      <c r="I133" s="163"/>
      <c r="J133" s="164" t="n">
        <f aca="false">ROUND($I$133*$H$133,2)</f>
        <v>0</v>
      </c>
      <c r="K133" s="160" t="s">
        <v>143</v>
      </c>
      <c r="L133" s="33"/>
      <c r="M133" s="165"/>
      <c r="N133" s="166" t="s">
        <v>44</v>
      </c>
      <c r="Q133" s="167" t="n">
        <v>0</v>
      </c>
      <c r="R133" s="167" t="n">
        <f aca="false">$Q$133*$H$133</f>
        <v>0</v>
      </c>
      <c r="S133" s="167" t="n">
        <v>0</v>
      </c>
      <c r="T133" s="168" t="n">
        <f aca="false">$S$133*$H$133</f>
        <v>0</v>
      </c>
      <c r="AR133" s="113" t="s">
        <v>144</v>
      </c>
      <c r="AT133" s="113" t="s">
        <v>139</v>
      </c>
      <c r="AU133" s="113" t="s">
        <v>80</v>
      </c>
      <c r="AY133" s="12" t="s">
        <v>137</v>
      </c>
      <c r="BE133" s="169" t="n">
        <f aca="false">IF($N$133="základní",$J$133,0)</f>
        <v>0</v>
      </c>
      <c r="BF133" s="169" t="n">
        <f aca="false">IF($N$133="snížená",$J$133,0)</f>
        <v>0</v>
      </c>
      <c r="BG133" s="169" t="n">
        <f aca="false">IF($N$133="zákl. přenesená",$J$133,0)</f>
        <v>0</v>
      </c>
      <c r="BH133" s="169" t="n">
        <f aca="false">IF($N$133="sníž. přenesená",$J$133,0)</f>
        <v>0</v>
      </c>
      <c r="BI133" s="169" t="n">
        <f aca="false">IF($N$133="nulová",$J$133,0)</f>
        <v>0</v>
      </c>
      <c r="BJ133" s="113" t="s">
        <v>24</v>
      </c>
      <c r="BK133" s="169" t="n">
        <f aca="false">ROUND($I$133*$H$133,2)</f>
        <v>0</v>
      </c>
      <c r="BL133" s="113" t="s">
        <v>144</v>
      </c>
      <c r="BM133" s="113" t="s">
        <v>711</v>
      </c>
    </row>
    <row r="134" s="12" customFormat="true" ht="27" hidden="false" customHeight="true" outlineLevel="0" collapsed="false">
      <c r="B134" s="33"/>
      <c r="D134" s="170" t="s">
        <v>146</v>
      </c>
      <c r="F134" s="171" t="s">
        <v>712</v>
      </c>
      <c r="L134" s="33"/>
      <c r="M134" s="172"/>
      <c r="T134" s="66"/>
      <c r="AT134" s="12" t="s">
        <v>146</v>
      </c>
      <c r="AU134" s="12" t="s">
        <v>80</v>
      </c>
    </row>
    <row r="135" s="12" customFormat="true" ht="15.75" hidden="false" customHeight="true" outlineLevel="0" collapsed="false">
      <c r="B135" s="173"/>
      <c r="D135" s="174" t="s">
        <v>147</v>
      </c>
      <c r="E135" s="175"/>
      <c r="F135" s="176" t="s">
        <v>713</v>
      </c>
      <c r="H135" s="177" t="n">
        <v>4.95</v>
      </c>
      <c r="L135" s="173"/>
      <c r="M135" s="178"/>
      <c r="T135" s="179"/>
      <c r="AT135" s="175" t="s">
        <v>147</v>
      </c>
      <c r="AU135" s="175" t="s">
        <v>80</v>
      </c>
      <c r="AV135" s="175" t="s">
        <v>80</v>
      </c>
      <c r="AW135" s="175" t="s">
        <v>109</v>
      </c>
      <c r="AX135" s="175" t="s">
        <v>73</v>
      </c>
      <c r="AY135" s="175" t="s">
        <v>137</v>
      </c>
    </row>
    <row r="136" s="12" customFormat="true" ht="15.75" hidden="false" customHeight="true" outlineLevel="0" collapsed="false">
      <c r="B136" s="186"/>
      <c r="D136" s="174" t="s">
        <v>147</v>
      </c>
      <c r="E136" s="187"/>
      <c r="F136" s="188" t="s">
        <v>270</v>
      </c>
      <c r="H136" s="189" t="n">
        <v>4.95</v>
      </c>
      <c r="L136" s="186"/>
      <c r="M136" s="190"/>
      <c r="T136" s="191"/>
      <c r="AT136" s="187" t="s">
        <v>147</v>
      </c>
      <c r="AU136" s="187" t="s">
        <v>80</v>
      </c>
      <c r="AV136" s="187" t="s">
        <v>144</v>
      </c>
      <c r="AW136" s="187" t="s">
        <v>109</v>
      </c>
      <c r="AX136" s="187" t="s">
        <v>24</v>
      </c>
      <c r="AY136" s="187" t="s">
        <v>137</v>
      </c>
    </row>
    <row r="137" s="12" customFormat="true" ht="15.75" hidden="false" customHeight="true" outlineLevel="0" collapsed="false">
      <c r="B137" s="33"/>
      <c r="C137" s="158" t="s">
        <v>231</v>
      </c>
      <c r="D137" s="158" t="s">
        <v>139</v>
      </c>
      <c r="E137" s="159" t="s">
        <v>213</v>
      </c>
      <c r="F137" s="160" t="s">
        <v>214</v>
      </c>
      <c r="G137" s="161" t="s">
        <v>190</v>
      </c>
      <c r="H137" s="162" t="n">
        <v>4.95</v>
      </c>
      <c r="I137" s="163"/>
      <c r="J137" s="164" t="n">
        <f aca="false">ROUND($I$137*$H$137,2)</f>
        <v>0</v>
      </c>
      <c r="K137" s="160" t="s">
        <v>143</v>
      </c>
      <c r="L137" s="33"/>
      <c r="M137" s="165"/>
      <c r="N137" s="166" t="s">
        <v>44</v>
      </c>
      <c r="Q137" s="167" t="n">
        <v>0</v>
      </c>
      <c r="R137" s="167" t="n">
        <f aca="false">$Q$137*$H$137</f>
        <v>0</v>
      </c>
      <c r="S137" s="167" t="n">
        <v>0</v>
      </c>
      <c r="T137" s="168" t="n">
        <f aca="false">$S$137*$H$137</f>
        <v>0</v>
      </c>
      <c r="AR137" s="113" t="s">
        <v>144</v>
      </c>
      <c r="AT137" s="113" t="s">
        <v>139</v>
      </c>
      <c r="AU137" s="113" t="s">
        <v>80</v>
      </c>
      <c r="AY137" s="12" t="s">
        <v>137</v>
      </c>
      <c r="BE137" s="169" t="n">
        <f aca="false">IF($N$137="základní",$J$137,0)</f>
        <v>0</v>
      </c>
      <c r="BF137" s="169" t="n">
        <f aca="false">IF($N$137="snížená",$J$137,0)</f>
        <v>0</v>
      </c>
      <c r="BG137" s="169" t="n">
        <f aca="false">IF($N$137="zákl. přenesená",$J$137,0)</f>
        <v>0</v>
      </c>
      <c r="BH137" s="169" t="n">
        <f aca="false">IF($N$137="sníž. přenesená",$J$137,0)</f>
        <v>0</v>
      </c>
      <c r="BI137" s="169" t="n">
        <f aca="false">IF($N$137="nulová",$J$137,0)</f>
        <v>0</v>
      </c>
      <c r="BJ137" s="113" t="s">
        <v>24</v>
      </c>
      <c r="BK137" s="169" t="n">
        <f aca="false">ROUND($I$137*$H$137,2)</f>
        <v>0</v>
      </c>
      <c r="BL137" s="113" t="s">
        <v>144</v>
      </c>
      <c r="BM137" s="113" t="s">
        <v>714</v>
      </c>
    </row>
    <row r="138" s="12" customFormat="true" ht="27" hidden="false" customHeight="true" outlineLevel="0" collapsed="false">
      <c r="B138" s="33"/>
      <c r="D138" s="170" t="s">
        <v>146</v>
      </c>
      <c r="F138" s="171" t="s">
        <v>715</v>
      </c>
      <c r="L138" s="33"/>
      <c r="M138" s="172"/>
      <c r="T138" s="66"/>
      <c r="AT138" s="12" t="s">
        <v>146</v>
      </c>
      <c r="AU138" s="12" t="s">
        <v>80</v>
      </c>
    </row>
    <row r="139" s="12" customFormat="true" ht="15.75" hidden="false" customHeight="true" outlineLevel="0" collapsed="false">
      <c r="B139" s="33"/>
      <c r="C139" s="158" t="s">
        <v>482</v>
      </c>
      <c r="D139" s="158" t="s">
        <v>139</v>
      </c>
      <c r="E139" s="159" t="s">
        <v>232</v>
      </c>
      <c r="F139" s="160" t="s">
        <v>233</v>
      </c>
      <c r="G139" s="161" t="s">
        <v>190</v>
      </c>
      <c r="H139" s="162" t="n">
        <v>946.5</v>
      </c>
      <c r="I139" s="163"/>
      <c r="J139" s="164" t="n">
        <f aca="false">ROUND($I$139*$H$139,2)</f>
        <v>0</v>
      </c>
      <c r="K139" s="160" t="s">
        <v>143</v>
      </c>
      <c r="L139" s="33"/>
      <c r="M139" s="165"/>
      <c r="N139" s="166" t="s">
        <v>44</v>
      </c>
      <c r="Q139" s="167" t="n">
        <v>0</v>
      </c>
      <c r="R139" s="167" t="n">
        <f aca="false">$Q$139*$H$139</f>
        <v>0</v>
      </c>
      <c r="S139" s="167" t="n">
        <v>0</v>
      </c>
      <c r="T139" s="168" t="n">
        <f aca="false">$S$139*$H$139</f>
        <v>0</v>
      </c>
      <c r="AR139" s="113" t="s">
        <v>144</v>
      </c>
      <c r="AT139" s="113" t="s">
        <v>139</v>
      </c>
      <c r="AU139" s="113" t="s">
        <v>80</v>
      </c>
      <c r="AY139" s="12" t="s">
        <v>137</v>
      </c>
      <c r="BE139" s="169" t="n">
        <f aca="false">IF($N$139="základní",$J$139,0)</f>
        <v>0</v>
      </c>
      <c r="BF139" s="169" t="n">
        <f aca="false">IF($N$139="snížená",$J$139,0)</f>
        <v>0</v>
      </c>
      <c r="BG139" s="169" t="n">
        <f aca="false">IF($N$139="zákl. přenesená",$J$139,0)</f>
        <v>0</v>
      </c>
      <c r="BH139" s="169" t="n">
        <f aca="false">IF($N$139="sníž. přenesená",$J$139,0)</f>
        <v>0</v>
      </c>
      <c r="BI139" s="169" t="n">
        <f aca="false">IF($N$139="nulová",$J$139,0)</f>
        <v>0</v>
      </c>
      <c r="BJ139" s="113" t="s">
        <v>24</v>
      </c>
      <c r="BK139" s="169" t="n">
        <f aca="false">ROUND($I$139*$H$139,2)</f>
        <v>0</v>
      </c>
      <c r="BL139" s="113" t="s">
        <v>144</v>
      </c>
      <c r="BM139" s="113" t="s">
        <v>716</v>
      </c>
    </row>
    <row r="140" s="12" customFormat="true" ht="27" hidden="false" customHeight="true" outlineLevel="0" collapsed="false">
      <c r="B140" s="33"/>
      <c r="D140" s="170" t="s">
        <v>146</v>
      </c>
      <c r="F140" s="171" t="s">
        <v>717</v>
      </c>
      <c r="L140" s="33"/>
      <c r="M140" s="172"/>
      <c r="T140" s="66"/>
      <c r="AT140" s="12" t="s">
        <v>146</v>
      </c>
      <c r="AU140" s="12" t="s">
        <v>80</v>
      </c>
    </row>
    <row r="141" s="12" customFormat="true" ht="15.75" hidden="false" customHeight="true" outlineLevel="0" collapsed="false">
      <c r="B141" s="173"/>
      <c r="D141" s="174" t="s">
        <v>147</v>
      </c>
      <c r="E141" s="175"/>
      <c r="F141" s="176" t="s">
        <v>718</v>
      </c>
      <c r="H141" s="177" t="n">
        <v>247.5</v>
      </c>
      <c r="L141" s="173"/>
      <c r="M141" s="178"/>
      <c r="T141" s="179"/>
      <c r="AT141" s="175" t="s">
        <v>147</v>
      </c>
      <c r="AU141" s="175" t="s">
        <v>80</v>
      </c>
      <c r="AV141" s="175" t="s">
        <v>80</v>
      </c>
      <c r="AW141" s="175" t="s">
        <v>109</v>
      </c>
      <c r="AX141" s="175" t="s">
        <v>73</v>
      </c>
      <c r="AY141" s="175" t="s">
        <v>137</v>
      </c>
    </row>
    <row r="142" s="12" customFormat="true" ht="15.75" hidden="false" customHeight="true" outlineLevel="0" collapsed="false">
      <c r="B142" s="173"/>
      <c r="D142" s="174" t="s">
        <v>147</v>
      </c>
      <c r="E142" s="175"/>
      <c r="F142" s="176" t="s">
        <v>719</v>
      </c>
      <c r="H142" s="177" t="n">
        <v>427.5</v>
      </c>
      <c r="L142" s="173"/>
      <c r="M142" s="178"/>
      <c r="T142" s="179"/>
      <c r="AT142" s="175" t="s">
        <v>147</v>
      </c>
      <c r="AU142" s="175" t="s">
        <v>80</v>
      </c>
      <c r="AV142" s="175" t="s">
        <v>80</v>
      </c>
      <c r="AW142" s="175" t="s">
        <v>109</v>
      </c>
      <c r="AX142" s="175" t="s">
        <v>73</v>
      </c>
      <c r="AY142" s="175" t="s">
        <v>137</v>
      </c>
    </row>
    <row r="143" s="12" customFormat="true" ht="15.75" hidden="false" customHeight="true" outlineLevel="0" collapsed="false">
      <c r="B143" s="173"/>
      <c r="D143" s="174" t="s">
        <v>147</v>
      </c>
      <c r="E143" s="175"/>
      <c r="F143" s="176" t="s">
        <v>720</v>
      </c>
      <c r="H143" s="177" t="n">
        <v>1.5</v>
      </c>
      <c r="L143" s="173"/>
      <c r="M143" s="178"/>
      <c r="T143" s="179"/>
      <c r="AT143" s="175" t="s">
        <v>147</v>
      </c>
      <c r="AU143" s="175" t="s">
        <v>80</v>
      </c>
      <c r="AV143" s="175" t="s">
        <v>80</v>
      </c>
      <c r="AW143" s="175" t="s">
        <v>109</v>
      </c>
      <c r="AX143" s="175" t="s">
        <v>73</v>
      </c>
      <c r="AY143" s="175" t="s">
        <v>137</v>
      </c>
    </row>
    <row r="144" s="12" customFormat="true" ht="15.75" hidden="false" customHeight="true" outlineLevel="0" collapsed="false">
      <c r="B144" s="173"/>
      <c r="D144" s="174" t="s">
        <v>147</v>
      </c>
      <c r="E144" s="175"/>
      <c r="F144" s="176" t="s">
        <v>721</v>
      </c>
      <c r="H144" s="177" t="n">
        <v>270</v>
      </c>
      <c r="L144" s="173"/>
      <c r="M144" s="178"/>
      <c r="T144" s="179"/>
      <c r="AT144" s="175" t="s">
        <v>147</v>
      </c>
      <c r="AU144" s="175" t="s">
        <v>80</v>
      </c>
      <c r="AV144" s="175" t="s">
        <v>80</v>
      </c>
      <c r="AW144" s="175" t="s">
        <v>109</v>
      </c>
      <c r="AX144" s="175" t="s">
        <v>73</v>
      </c>
      <c r="AY144" s="175" t="s">
        <v>137</v>
      </c>
    </row>
    <row r="145" s="12" customFormat="true" ht="15.75" hidden="false" customHeight="true" outlineLevel="0" collapsed="false">
      <c r="B145" s="173"/>
      <c r="D145" s="174" t="s">
        <v>147</v>
      </c>
      <c r="E145" s="175"/>
      <c r="F145" s="176"/>
      <c r="H145" s="177" t="n">
        <v>0</v>
      </c>
      <c r="L145" s="173"/>
      <c r="M145" s="178"/>
      <c r="T145" s="179"/>
      <c r="AT145" s="175" t="s">
        <v>147</v>
      </c>
      <c r="AU145" s="175" t="s">
        <v>80</v>
      </c>
      <c r="AV145" s="175" t="s">
        <v>80</v>
      </c>
      <c r="AW145" s="175" t="s">
        <v>109</v>
      </c>
      <c r="AX145" s="175" t="s">
        <v>73</v>
      </c>
      <c r="AY145" s="175" t="s">
        <v>137</v>
      </c>
    </row>
    <row r="146" s="12" customFormat="true" ht="15.75" hidden="false" customHeight="true" outlineLevel="0" collapsed="false">
      <c r="B146" s="186"/>
      <c r="D146" s="174" t="s">
        <v>147</v>
      </c>
      <c r="E146" s="187"/>
      <c r="F146" s="188" t="s">
        <v>270</v>
      </c>
      <c r="H146" s="189" t="n">
        <v>946.5</v>
      </c>
      <c r="L146" s="186"/>
      <c r="M146" s="190"/>
      <c r="T146" s="191"/>
      <c r="AT146" s="187" t="s">
        <v>147</v>
      </c>
      <c r="AU146" s="187" t="s">
        <v>80</v>
      </c>
      <c r="AV146" s="187" t="s">
        <v>144</v>
      </c>
      <c r="AW146" s="187" t="s">
        <v>109</v>
      </c>
      <c r="AX146" s="187" t="s">
        <v>24</v>
      </c>
      <c r="AY146" s="187" t="s">
        <v>137</v>
      </c>
    </row>
    <row r="147" s="12" customFormat="true" ht="15.75" hidden="false" customHeight="true" outlineLevel="0" collapsed="false">
      <c r="B147" s="33"/>
      <c r="C147" s="158" t="s">
        <v>486</v>
      </c>
      <c r="D147" s="158" t="s">
        <v>139</v>
      </c>
      <c r="E147" s="159" t="s">
        <v>237</v>
      </c>
      <c r="F147" s="160" t="s">
        <v>238</v>
      </c>
      <c r="G147" s="161" t="s">
        <v>190</v>
      </c>
      <c r="H147" s="162" t="n">
        <v>12304.5</v>
      </c>
      <c r="I147" s="163"/>
      <c r="J147" s="164" t="n">
        <f aca="false">ROUND($I$147*$H$147,2)</f>
        <v>0</v>
      </c>
      <c r="K147" s="160" t="s">
        <v>143</v>
      </c>
      <c r="L147" s="33"/>
      <c r="M147" s="165"/>
      <c r="N147" s="166" t="s">
        <v>44</v>
      </c>
      <c r="Q147" s="167" t="n">
        <v>0</v>
      </c>
      <c r="R147" s="167" t="n">
        <f aca="false">$Q$147*$H$147</f>
        <v>0</v>
      </c>
      <c r="S147" s="167" t="n">
        <v>0</v>
      </c>
      <c r="T147" s="168" t="n">
        <f aca="false">$S$147*$H$147</f>
        <v>0</v>
      </c>
      <c r="AR147" s="113" t="s">
        <v>144</v>
      </c>
      <c r="AT147" s="113" t="s">
        <v>139</v>
      </c>
      <c r="AU147" s="113" t="s">
        <v>80</v>
      </c>
      <c r="AY147" s="12" t="s">
        <v>137</v>
      </c>
      <c r="BE147" s="169" t="n">
        <f aca="false">IF($N$147="základní",$J$147,0)</f>
        <v>0</v>
      </c>
      <c r="BF147" s="169" t="n">
        <f aca="false">IF($N$147="snížená",$J$147,0)</f>
        <v>0</v>
      </c>
      <c r="BG147" s="169" t="n">
        <f aca="false">IF($N$147="zákl. přenesená",$J$147,0)</f>
        <v>0</v>
      </c>
      <c r="BH147" s="169" t="n">
        <f aca="false">IF($N$147="sníž. přenesená",$J$147,0)</f>
        <v>0</v>
      </c>
      <c r="BI147" s="169" t="n">
        <f aca="false">IF($N$147="nulová",$J$147,0)</f>
        <v>0</v>
      </c>
      <c r="BJ147" s="113" t="s">
        <v>24</v>
      </c>
      <c r="BK147" s="169" t="n">
        <f aca="false">ROUND($I$147*$H$147,2)</f>
        <v>0</v>
      </c>
      <c r="BL147" s="113" t="s">
        <v>144</v>
      </c>
      <c r="BM147" s="113" t="s">
        <v>722</v>
      </c>
    </row>
    <row r="148" s="12" customFormat="true" ht="27" hidden="false" customHeight="true" outlineLevel="0" collapsed="false">
      <c r="B148" s="33"/>
      <c r="D148" s="170" t="s">
        <v>146</v>
      </c>
      <c r="F148" s="171" t="s">
        <v>723</v>
      </c>
      <c r="L148" s="33"/>
      <c r="M148" s="172"/>
      <c r="T148" s="66"/>
      <c r="AT148" s="12" t="s">
        <v>146</v>
      </c>
      <c r="AU148" s="12" t="s">
        <v>80</v>
      </c>
    </row>
    <row r="149" s="12" customFormat="true" ht="15.75" hidden="false" customHeight="true" outlineLevel="0" collapsed="false">
      <c r="B149" s="173"/>
      <c r="D149" s="174" t="s">
        <v>147</v>
      </c>
      <c r="E149" s="175"/>
      <c r="F149" s="176" t="s">
        <v>724</v>
      </c>
      <c r="H149" s="177" t="n">
        <v>12304.5</v>
      </c>
      <c r="L149" s="173"/>
      <c r="M149" s="178"/>
      <c r="T149" s="179"/>
      <c r="AT149" s="175" t="s">
        <v>147</v>
      </c>
      <c r="AU149" s="175" t="s">
        <v>80</v>
      </c>
      <c r="AV149" s="175" t="s">
        <v>80</v>
      </c>
      <c r="AW149" s="175" t="s">
        <v>109</v>
      </c>
      <c r="AX149" s="175" t="s">
        <v>73</v>
      </c>
      <c r="AY149" s="175" t="s">
        <v>137</v>
      </c>
    </row>
    <row r="150" s="12" customFormat="true" ht="15.75" hidden="false" customHeight="true" outlineLevel="0" collapsed="false">
      <c r="B150" s="186"/>
      <c r="D150" s="174" t="s">
        <v>147</v>
      </c>
      <c r="E150" s="187"/>
      <c r="F150" s="188" t="s">
        <v>270</v>
      </c>
      <c r="H150" s="189" t="n">
        <v>12304.5</v>
      </c>
      <c r="L150" s="186"/>
      <c r="M150" s="190"/>
      <c r="T150" s="191"/>
      <c r="AT150" s="187" t="s">
        <v>147</v>
      </c>
      <c r="AU150" s="187" t="s">
        <v>80</v>
      </c>
      <c r="AV150" s="187" t="s">
        <v>144</v>
      </c>
      <c r="AW150" s="187" t="s">
        <v>109</v>
      </c>
      <c r="AX150" s="187" t="s">
        <v>24</v>
      </c>
      <c r="AY150" s="187" t="s">
        <v>137</v>
      </c>
    </row>
    <row r="151" s="12" customFormat="true" ht="15.75" hidden="false" customHeight="true" outlineLevel="0" collapsed="false">
      <c r="B151" s="33"/>
      <c r="C151" s="158" t="s">
        <v>495</v>
      </c>
      <c r="D151" s="158" t="s">
        <v>139</v>
      </c>
      <c r="E151" s="159" t="s">
        <v>250</v>
      </c>
      <c r="F151" s="160" t="s">
        <v>251</v>
      </c>
      <c r="G151" s="161" t="s">
        <v>190</v>
      </c>
      <c r="H151" s="162" t="n">
        <v>946.5</v>
      </c>
      <c r="I151" s="163"/>
      <c r="J151" s="164" t="n">
        <f aca="false">ROUND($I$151*$H$151,2)</f>
        <v>0</v>
      </c>
      <c r="K151" s="160" t="s">
        <v>143</v>
      </c>
      <c r="L151" s="33"/>
      <c r="M151" s="165"/>
      <c r="N151" s="166" t="s">
        <v>44</v>
      </c>
      <c r="Q151" s="167" t="n">
        <v>0</v>
      </c>
      <c r="R151" s="167" t="n">
        <f aca="false">$Q$151*$H$151</f>
        <v>0</v>
      </c>
      <c r="S151" s="167" t="n">
        <v>0</v>
      </c>
      <c r="T151" s="168" t="n">
        <f aca="false">$S$151*$H$151</f>
        <v>0</v>
      </c>
      <c r="AR151" s="113" t="s">
        <v>144</v>
      </c>
      <c r="AT151" s="113" t="s">
        <v>139</v>
      </c>
      <c r="AU151" s="113" t="s">
        <v>80</v>
      </c>
      <c r="AY151" s="12" t="s">
        <v>137</v>
      </c>
      <c r="BE151" s="169" t="n">
        <f aca="false">IF($N$151="základní",$J$151,0)</f>
        <v>0</v>
      </c>
      <c r="BF151" s="169" t="n">
        <f aca="false">IF($N$151="snížená",$J$151,0)</f>
        <v>0</v>
      </c>
      <c r="BG151" s="169" t="n">
        <f aca="false">IF($N$151="zákl. přenesená",$J$151,0)</f>
        <v>0</v>
      </c>
      <c r="BH151" s="169" t="n">
        <f aca="false">IF($N$151="sníž. přenesená",$J$151,0)</f>
        <v>0</v>
      </c>
      <c r="BI151" s="169" t="n">
        <f aca="false">IF($N$151="nulová",$J$151,0)</f>
        <v>0</v>
      </c>
      <c r="BJ151" s="113" t="s">
        <v>24</v>
      </c>
      <c r="BK151" s="169" t="n">
        <f aca="false">ROUND($I$151*$H$151,2)</f>
        <v>0</v>
      </c>
      <c r="BL151" s="113" t="s">
        <v>144</v>
      </c>
      <c r="BM151" s="113" t="s">
        <v>725</v>
      </c>
    </row>
    <row r="152" s="12" customFormat="true" ht="16.5" hidden="false" customHeight="true" outlineLevel="0" collapsed="false">
      <c r="B152" s="33"/>
      <c r="D152" s="170" t="s">
        <v>146</v>
      </c>
      <c r="F152" s="171" t="s">
        <v>251</v>
      </c>
      <c r="L152" s="33"/>
      <c r="M152" s="172"/>
      <c r="T152" s="66"/>
      <c r="AT152" s="12" t="s">
        <v>146</v>
      </c>
      <c r="AU152" s="12" t="s">
        <v>80</v>
      </c>
    </row>
    <row r="153" s="12" customFormat="true" ht="15.75" hidden="false" customHeight="true" outlineLevel="0" collapsed="false">
      <c r="B153" s="33"/>
      <c r="C153" s="158" t="s">
        <v>500</v>
      </c>
      <c r="D153" s="158" t="s">
        <v>139</v>
      </c>
      <c r="E153" s="159" t="s">
        <v>254</v>
      </c>
      <c r="F153" s="160" t="s">
        <v>255</v>
      </c>
      <c r="G153" s="161" t="s">
        <v>256</v>
      </c>
      <c r="H153" s="162" t="n">
        <v>1703</v>
      </c>
      <c r="I153" s="163"/>
      <c r="J153" s="164" t="n">
        <f aca="false">ROUND($I$153*$H$153,2)</f>
        <v>0</v>
      </c>
      <c r="K153" s="160" t="s">
        <v>143</v>
      </c>
      <c r="L153" s="33"/>
      <c r="M153" s="165"/>
      <c r="N153" s="166" t="s">
        <v>44</v>
      </c>
      <c r="Q153" s="167" t="n">
        <v>0</v>
      </c>
      <c r="R153" s="167" t="n">
        <f aca="false">$Q$153*$H$153</f>
        <v>0</v>
      </c>
      <c r="S153" s="167" t="n">
        <v>0</v>
      </c>
      <c r="T153" s="168" t="n">
        <f aca="false">$S$153*$H$153</f>
        <v>0</v>
      </c>
      <c r="AR153" s="113" t="s">
        <v>144</v>
      </c>
      <c r="AT153" s="113" t="s">
        <v>139</v>
      </c>
      <c r="AU153" s="113" t="s">
        <v>80</v>
      </c>
      <c r="AY153" s="12" t="s">
        <v>137</v>
      </c>
      <c r="BE153" s="169" t="n">
        <f aca="false">IF($N$153="základní",$J$153,0)</f>
        <v>0</v>
      </c>
      <c r="BF153" s="169" t="n">
        <f aca="false">IF($N$153="snížená",$J$153,0)</f>
        <v>0</v>
      </c>
      <c r="BG153" s="169" t="n">
        <f aca="false">IF($N$153="zákl. přenesená",$J$153,0)</f>
        <v>0</v>
      </c>
      <c r="BH153" s="169" t="n">
        <f aca="false">IF($N$153="sníž. přenesená",$J$153,0)</f>
        <v>0</v>
      </c>
      <c r="BI153" s="169" t="n">
        <f aca="false">IF($N$153="nulová",$J$153,0)</f>
        <v>0</v>
      </c>
      <c r="BJ153" s="113" t="s">
        <v>24</v>
      </c>
      <c r="BK153" s="169" t="n">
        <f aca="false">ROUND($I$153*$H$153,2)</f>
        <v>0</v>
      </c>
      <c r="BL153" s="113" t="s">
        <v>144</v>
      </c>
      <c r="BM153" s="113" t="s">
        <v>726</v>
      </c>
    </row>
    <row r="154" s="12" customFormat="true" ht="16.5" hidden="false" customHeight="true" outlineLevel="0" collapsed="false">
      <c r="B154" s="33"/>
      <c r="D154" s="170" t="s">
        <v>146</v>
      </c>
      <c r="F154" s="171" t="s">
        <v>727</v>
      </c>
      <c r="L154" s="33"/>
      <c r="M154" s="172"/>
      <c r="T154" s="66"/>
      <c r="AT154" s="12" t="s">
        <v>146</v>
      </c>
      <c r="AU154" s="12" t="s">
        <v>80</v>
      </c>
    </row>
    <row r="155" s="12" customFormat="true" ht="15.75" hidden="false" customHeight="true" outlineLevel="0" collapsed="false">
      <c r="B155" s="173"/>
      <c r="D155" s="174" t="s">
        <v>147</v>
      </c>
      <c r="E155" s="175"/>
      <c r="F155" s="176" t="s">
        <v>728</v>
      </c>
      <c r="H155" s="177" t="n">
        <v>1703</v>
      </c>
      <c r="L155" s="173"/>
      <c r="M155" s="178"/>
      <c r="T155" s="179"/>
      <c r="AT155" s="175" t="s">
        <v>147</v>
      </c>
      <c r="AU155" s="175" t="s">
        <v>80</v>
      </c>
      <c r="AV155" s="175" t="s">
        <v>80</v>
      </c>
      <c r="AW155" s="175" t="s">
        <v>109</v>
      </c>
      <c r="AX155" s="175" t="s">
        <v>73</v>
      </c>
      <c r="AY155" s="175" t="s">
        <v>137</v>
      </c>
    </row>
    <row r="156" s="12" customFormat="true" ht="15.75" hidden="false" customHeight="true" outlineLevel="0" collapsed="false">
      <c r="B156" s="186"/>
      <c r="D156" s="174" t="s">
        <v>147</v>
      </c>
      <c r="E156" s="187"/>
      <c r="F156" s="188" t="s">
        <v>270</v>
      </c>
      <c r="H156" s="189" t="n">
        <v>1703</v>
      </c>
      <c r="L156" s="186"/>
      <c r="M156" s="190"/>
      <c r="T156" s="191"/>
      <c r="AT156" s="187" t="s">
        <v>147</v>
      </c>
      <c r="AU156" s="187" t="s">
        <v>80</v>
      </c>
      <c r="AV156" s="187" t="s">
        <v>144</v>
      </c>
      <c r="AW156" s="187" t="s">
        <v>109</v>
      </c>
      <c r="AX156" s="187" t="s">
        <v>24</v>
      </c>
      <c r="AY156" s="187" t="s">
        <v>137</v>
      </c>
    </row>
    <row r="157" s="12" customFormat="true" ht="15.75" hidden="false" customHeight="true" outlineLevel="0" collapsed="false">
      <c r="B157" s="33"/>
      <c r="C157" s="158" t="s">
        <v>236</v>
      </c>
      <c r="D157" s="158" t="s">
        <v>139</v>
      </c>
      <c r="E157" s="159" t="s">
        <v>260</v>
      </c>
      <c r="F157" s="160" t="s">
        <v>261</v>
      </c>
      <c r="G157" s="161" t="s">
        <v>190</v>
      </c>
      <c r="H157" s="162" t="n">
        <v>39.4</v>
      </c>
      <c r="I157" s="163"/>
      <c r="J157" s="164" t="n">
        <f aca="false">ROUND($I$157*$H$157,2)</f>
        <v>0</v>
      </c>
      <c r="K157" s="160" t="s">
        <v>143</v>
      </c>
      <c r="L157" s="33"/>
      <c r="M157" s="165"/>
      <c r="N157" s="166" t="s">
        <v>44</v>
      </c>
      <c r="Q157" s="167" t="n">
        <v>0</v>
      </c>
      <c r="R157" s="167" t="n">
        <f aca="false">$Q$157*$H$157</f>
        <v>0</v>
      </c>
      <c r="S157" s="167" t="n">
        <v>0</v>
      </c>
      <c r="T157" s="168" t="n">
        <f aca="false">$S$157*$H$157</f>
        <v>0</v>
      </c>
      <c r="AR157" s="113" t="s">
        <v>144</v>
      </c>
      <c r="AT157" s="113" t="s">
        <v>139</v>
      </c>
      <c r="AU157" s="113" t="s">
        <v>80</v>
      </c>
      <c r="AY157" s="12" t="s">
        <v>137</v>
      </c>
      <c r="BE157" s="169" t="n">
        <f aca="false">IF($N$157="základní",$J$157,0)</f>
        <v>0</v>
      </c>
      <c r="BF157" s="169" t="n">
        <f aca="false">IF($N$157="snížená",$J$157,0)</f>
        <v>0</v>
      </c>
      <c r="BG157" s="169" t="n">
        <f aca="false">IF($N$157="zákl. přenesená",$J$157,0)</f>
        <v>0</v>
      </c>
      <c r="BH157" s="169" t="n">
        <f aca="false">IF($N$157="sníž. přenesená",$J$157,0)</f>
        <v>0</v>
      </c>
      <c r="BI157" s="169" t="n">
        <f aca="false">IF($N$157="nulová",$J$157,0)</f>
        <v>0</v>
      </c>
      <c r="BJ157" s="113" t="s">
        <v>24</v>
      </c>
      <c r="BK157" s="169" t="n">
        <f aca="false">ROUND($I$157*$H$157,2)</f>
        <v>0</v>
      </c>
      <c r="BL157" s="113" t="s">
        <v>144</v>
      </c>
      <c r="BM157" s="113" t="s">
        <v>729</v>
      </c>
    </row>
    <row r="158" s="12" customFormat="true" ht="27" hidden="false" customHeight="true" outlineLevel="0" collapsed="false">
      <c r="B158" s="33"/>
      <c r="D158" s="170" t="s">
        <v>146</v>
      </c>
      <c r="F158" s="171" t="s">
        <v>730</v>
      </c>
      <c r="L158" s="33"/>
      <c r="M158" s="172"/>
      <c r="T158" s="66"/>
      <c r="AT158" s="12" t="s">
        <v>146</v>
      </c>
      <c r="AU158" s="12" t="s">
        <v>80</v>
      </c>
    </row>
    <row r="159" s="12" customFormat="true" ht="15.75" hidden="false" customHeight="true" outlineLevel="0" collapsed="false">
      <c r="B159" s="173"/>
      <c r="D159" s="174" t="s">
        <v>147</v>
      </c>
      <c r="E159" s="175"/>
      <c r="F159" s="176" t="s">
        <v>731</v>
      </c>
      <c r="H159" s="177" t="n">
        <v>39.4</v>
      </c>
      <c r="L159" s="173"/>
      <c r="M159" s="178"/>
      <c r="T159" s="179"/>
      <c r="AT159" s="175" t="s">
        <v>147</v>
      </c>
      <c r="AU159" s="175" t="s">
        <v>80</v>
      </c>
      <c r="AV159" s="175" t="s">
        <v>80</v>
      </c>
      <c r="AW159" s="175" t="s">
        <v>109</v>
      </c>
      <c r="AX159" s="175" t="s">
        <v>73</v>
      </c>
      <c r="AY159" s="175" t="s">
        <v>137</v>
      </c>
    </row>
    <row r="160" s="12" customFormat="true" ht="15.75" hidden="false" customHeight="true" outlineLevel="0" collapsed="false">
      <c r="B160" s="186"/>
      <c r="D160" s="174" t="s">
        <v>147</v>
      </c>
      <c r="E160" s="187"/>
      <c r="F160" s="188" t="s">
        <v>270</v>
      </c>
      <c r="H160" s="189" t="n">
        <v>39.4</v>
      </c>
      <c r="L160" s="186"/>
      <c r="M160" s="190"/>
      <c r="T160" s="191"/>
      <c r="AT160" s="187" t="s">
        <v>147</v>
      </c>
      <c r="AU160" s="187" t="s">
        <v>80</v>
      </c>
      <c r="AV160" s="187" t="s">
        <v>144</v>
      </c>
      <c r="AW160" s="187" t="s">
        <v>109</v>
      </c>
      <c r="AX160" s="187" t="s">
        <v>24</v>
      </c>
      <c r="AY160" s="187" t="s">
        <v>137</v>
      </c>
    </row>
    <row r="161" s="12" customFormat="true" ht="15.75" hidden="false" customHeight="true" outlineLevel="0" collapsed="false">
      <c r="B161" s="33"/>
      <c r="C161" s="158" t="s">
        <v>10</v>
      </c>
      <c r="D161" s="158" t="s">
        <v>139</v>
      </c>
      <c r="E161" s="159" t="s">
        <v>732</v>
      </c>
      <c r="F161" s="160" t="s">
        <v>733</v>
      </c>
      <c r="G161" s="161" t="s">
        <v>190</v>
      </c>
      <c r="H161" s="162" t="n">
        <v>16.5</v>
      </c>
      <c r="I161" s="163"/>
      <c r="J161" s="164" t="n">
        <f aca="false">ROUND($I$161*$H$161,2)</f>
        <v>0</v>
      </c>
      <c r="K161" s="160" t="s">
        <v>143</v>
      </c>
      <c r="L161" s="33"/>
      <c r="M161" s="165"/>
      <c r="N161" s="166" t="s">
        <v>44</v>
      </c>
      <c r="Q161" s="167" t="n">
        <v>0</v>
      </c>
      <c r="R161" s="167" t="n">
        <f aca="false">$Q$161*$H$161</f>
        <v>0</v>
      </c>
      <c r="S161" s="167" t="n">
        <v>0</v>
      </c>
      <c r="T161" s="168" t="n">
        <f aca="false">$S$161*$H$161</f>
        <v>0</v>
      </c>
      <c r="AR161" s="113" t="s">
        <v>144</v>
      </c>
      <c r="AT161" s="113" t="s">
        <v>139</v>
      </c>
      <c r="AU161" s="113" t="s">
        <v>80</v>
      </c>
      <c r="AY161" s="12" t="s">
        <v>137</v>
      </c>
      <c r="BE161" s="169" t="n">
        <f aca="false">IF($N$161="základní",$J$161,0)</f>
        <v>0</v>
      </c>
      <c r="BF161" s="169" t="n">
        <f aca="false">IF($N$161="snížená",$J$161,0)</f>
        <v>0</v>
      </c>
      <c r="BG161" s="169" t="n">
        <f aca="false">IF($N$161="zákl. přenesená",$J$161,0)</f>
        <v>0</v>
      </c>
      <c r="BH161" s="169" t="n">
        <f aca="false">IF($N$161="sníž. přenesená",$J$161,0)</f>
        <v>0</v>
      </c>
      <c r="BI161" s="169" t="n">
        <f aca="false">IF($N$161="nulová",$J$161,0)</f>
        <v>0</v>
      </c>
      <c r="BJ161" s="113" t="s">
        <v>24</v>
      </c>
      <c r="BK161" s="169" t="n">
        <f aca="false">ROUND($I$161*$H$161,2)</f>
        <v>0</v>
      </c>
      <c r="BL161" s="113" t="s">
        <v>144</v>
      </c>
      <c r="BM161" s="113" t="s">
        <v>734</v>
      </c>
    </row>
    <row r="162" s="12" customFormat="true" ht="27" hidden="false" customHeight="true" outlineLevel="0" collapsed="false">
      <c r="B162" s="33"/>
      <c r="D162" s="170" t="s">
        <v>146</v>
      </c>
      <c r="F162" s="171" t="s">
        <v>735</v>
      </c>
      <c r="L162" s="33"/>
      <c r="M162" s="172"/>
      <c r="T162" s="66"/>
      <c r="AT162" s="12" t="s">
        <v>146</v>
      </c>
      <c r="AU162" s="12" t="s">
        <v>80</v>
      </c>
    </row>
    <row r="163" s="12" customFormat="true" ht="15.75" hidden="false" customHeight="true" outlineLevel="0" collapsed="false">
      <c r="B163" s="33"/>
      <c r="C163" s="192" t="s">
        <v>245</v>
      </c>
      <c r="D163" s="192" t="s">
        <v>272</v>
      </c>
      <c r="E163" s="193" t="s">
        <v>273</v>
      </c>
      <c r="F163" s="194" t="s">
        <v>736</v>
      </c>
      <c r="G163" s="195" t="s">
        <v>256</v>
      </c>
      <c r="H163" s="196" t="n">
        <v>33</v>
      </c>
      <c r="I163" s="197"/>
      <c r="J163" s="198" t="n">
        <f aca="false">ROUND($I$163*$H$163,2)</f>
        <v>0</v>
      </c>
      <c r="K163" s="194" t="s">
        <v>143</v>
      </c>
      <c r="L163" s="199"/>
      <c r="M163" s="200"/>
      <c r="N163" s="201" t="s">
        <v>44</v>
      </c>
      <c r="Q163" s="167" t="n">
        <v>1</v>
      </c>
      <c r="R163" s="167" t="n">
        <f aca="false">$Q$163*$H$163</f>
        <v>33</v>
      </c>
      <c r="S163" s="167" t="n">
        <v>0</v>
      </c>
      <c r="T163" s="168" t="n">
        <f aca="false">$S$163*$H$163</f>
        <v>0</v>
      </c>
      <c r="AR163" s="113" t="s">
        <v>178</v>
      </c>
      <c r="AT163" s="113" t="s">
        <v>272</v>
      </c>
      <c r="AU163" s="113" t="s">
        <v>80</v>
      </c>
      <c r="AY163" s="12" t="s">
        <v>137</v>
      </c>
      <c r="BE163" s="169" t="n">
        <f aca="false">IF($N$163="základní",$J$163,0)</f>
        <v>0</v>
      </c>
      <c r="BF163" s="169" t="n">
        <f aca="false">IF($N$163="snížená",$J$163,0)</f>
        <v>0</v>
      </c>
      <c r="BG163" s="169" t="n">
        <f aca="false">IF($N$163="zákl. přenesená",$J$163,0)</f>
        <v>0</v>
      </c>
      <c r="BH163" s="169" t="n">
        <f aca="false">IF($N$163="sníž. přenesená",$J$163,0)</f>
        <v>0</v>
      </c>
      <c r="BI163" s="169" t="n">
        <f aca="false">IF($N$163="nulová",$J$163,0)</f>
        <v>0</v>
      </c>
      <c r="BJ163" s="113" t="s">
        <v>24</v>
      </c>
      <c r="BK163" s="169" t="n">
        <f aca="false">ROUND($I$163*$H$163,2)</f>
        <v>0</v>
      </c>
      <c r="BL163" s="113" t="s">
        <v>144</v>
      </c>
      <c r="BM163" s="113" t="s">
        <v>737</v>
      </c>
    </row>
    <row r="164" s="12" customFormat="true" ht="16.5" hidden="false" customHeight="true" outlineLevel="0" collapsed="false">
      <c r="B164" s="33"/>
      <c r="D164" s="170" t="s">
        <v>146</v>
      </c>
      <c r="F164" s="171" t="s">
        <v>738</v>
      </c>
      <c r="L164" s="33"/>
      <c r="M164" s="172"/>
      <c r="T164" s="66"/>
      <c r="AT164" s="12" t="s">
        <v>146</v>
      </c>
      <c r="AU164" s="12" t="s">
        <v>80</v>
      </c>
    </row>
    <row r="165" s="12" customFormat="true" ht="15.75" hidden="false" customHeight="true" outlineLevel="0" collapsed="false">
      <c r="B165" s="173"/>
      <c r="D165" s="174" t="s">
        <v>147</v>
      </c>
      <c r="F165" s="176" t="s">
        <v>739</v>
      </c>
      <c r="H165" s="177" t="n">
        <v>33</v>
      </c>
      <c r="L165" s="173"/>
      <c r="M165" s="178"/>
      <c r="T165" s="179"/>
      <c r="AT165" s="175" t="s">
        <v>147</v>
      </c>
      <c r="AU165" s="175" t="s">
        <v>80</v>
      </c>
      <c r="AV165" s="175" t="s">
        <v>80</v>
      </c>
      <c r="AW165" s="175" t="s">
        <v>73</v>
      </c>
      <c r="AX165" s="175" t="s">
        <v>24</v>
      </c>
      <c r="AY165" s="175" t="s">
        <v>137</v>
      </c>
    </row>
    <row r="166" s="12" customFormat="true" ht="15.75" hidden="false" customHeight="true" outlineLevel="0" collapsed="false">
      <c r="B166" s="33"/>
      <c r="C166" s="158" t="s">
        <v>249</v>
      </c>
      <c r="D166" s="158" t="s">
        <v>139</v>
      </c>
      <c r="E166" s="159" t="s">
        <v>740</v>
      </c>
      <c r="F166" s="160" t="s">
        <v>741</v>
      </c>
      <c r="G166" s="161" t="s">
        <v>142</v>
      </c>
      <c r="H166" s="162" t="n">
        <v>400</v>
      </c>
      <c r="I166" s="163"/>
      <c r="J166" s="164" t="n">
        <f aca="false">ROUND($I$166*$H$166,2)</f>
        <v>0</v>
      </c>
      <c r="K166" s="160" t="s">
        <v>143</v>
      </c>
      <c r="L166" s="33"/>
      <c r="M166" s="165"/>
      <c r="N166" s="166" t="s">
        <v>44</v>
      </c>
      <c r="Q166" s="167" t="n">
        <v>0</v>
      </c>
      <c r="R166" s="167" t="n">
        <f aca="false">$Q$166*$H$166</f>
        <v>0</v>
      </c>
      <c r="S166" s="167" t="n">
        <v>0</v>
      </c>
      <c r="T166" s="168" t="n">
        <f aca="false">$S$166*$H$166</f>
        <v>0</v>
      </c>
      <c r="AR166" s="113" t="s">
        <v>144</v>
      </c>
      <c r="AT166" s="113" t="s">
        <v>139</v>
      </c>
      <c r="AU166" s="113" t="s">
        <v>80</v>
      </c>
      <c r="AY166" s="12" t="s">
        <v>137</v>
      </c>
      <c r="BE166" s="169" t="n">
        <f aca="false">IF($N$166="základní",$J$166,0)</f>
        <v>0</v>
      </c>
      <c r="BF166" s="169" t="n">
        <f aca="false">IF($N$166="snížená",$J$166,0)</f>
        <v>0</v>
      </c>
      <c r="BG166" s="169" t="n">
        <f aca="false">IF($N$166="zákl. přenesená",$J$166,0)</f>
        <v>0</v>
      </c>
      <c r="BH166" s="169" t="n">
        <f aca="false">IF($N$166="sníž. přenesená",$J$166,0)</f>
        <v>0</v>
      </c>
      <c r="BI166" s="169" t="n">
        <f aca="false">IF($N$166="nulová",$J$166,0)</f>
        <v>0</v>
      </c>
      <c r="BJ166" s="113" t="s">
        <v>24</v>
      </c>
      <c r="BK166" s="169" t="n">
        <f aca="false">ROUND($I$166*$H$166,2)</f>
        <v>0</v>
      </c>
      <c r="BL166" s="113" t="s">
        <v>144</v>
      </c>
      <c r="BM166" s="113" t="s">
        <v>742</v>
      </c>
    </row>
    <row r="167" s="12" customFormat="true" ht="27" hidden="false" customHeight="true" outlineLevel="0" collapsed="false">
      <c r="B167" s="33"/>
      <c r="D167" s="170" t="s">
        <v>146</v>
      </c>
      <c r="F167" s="171" t="s">
        <v>743</v>
      </c>
      <c r="L167" s="33"/>
      <c r="M167" s="172"/>
      <c r="T167" s="66"/>
      <c r="AT167" s="12" t="s">
        <v>146</v>
      </c>
      <c r="AU167" s="12" t="s">
        <v>80</v>
      </c>
    </row>
    <row r="168" s="12" customFormat="true" ht="15.75" hidden="false" customHeight="true" outlineLevel="0" collapsed="false">
      <c r="B168" s="33"/>
      <c r="C168" s="158" t="s">
        <v>253</v>
      </c>
      <c r="D168" s="158" t="s">
        <v>139</v>
      </c>
      <c r="E168" s="159" t="s">
        <v>744</v>
      </c>
      <c r="F168" s="160" t="s">
        <v>745</v>
      </c>
      <c r="G168" s="161" t="s">
        <v>142</v>
      </c>
      <c r="H168" s="162" t="n">
        <v>400</v>
      </c>
      <c r="I168" s="163"/>
      <c r="J168" s="164" t="n">
        <f aca="false">ROUND($I$168*$H$168,2)</f>
        <v>0</v>
      </c>
      <c r="K168" s="160" t="s">
        <v>143</v>
      </c>
      <c r="L168" s="33"/>
      <c r="M168" s="165"/>
      <c r="N168" s="166" t="s">
        <v>44</v>
      </c>
      <c r="Q168" s="167" t="n">
        <v>0</v>
      </c>
      <c r="R168" s="167" t="n">
        <f aca="false">$Q$168*$H$168</f>
        <v>0</v>
      </c>
      <c r="S168" s="167" t="n">
        <v>0</v>
      </c>
      <c r="T168" s="168" t="n">
        <f aca="false">$S$168*$H$168</f>
        <v>0</v>
      </c>
      <c r="AR168" s="113" t="s">
        <v>144</v>
      </c>
      <c r="AT168" s="113" t="s">
        <v>139</v>
      </c>
      <c r="AU168" s="113" t="s">
        <v>80</v>
      </c>
      <c r="AY168" s="12" t="s">
        <v>137</v>
      </c>
      <c r="BE168" s="169" t="n">
        <f aca="false">IF($N$168="základní",$J$168,0)</f>
        <v>0</v>
      </c>
      <c r="BF168" s="169" t="n">
        <f aca="false">IF($N$168="snížená",$J$168,0)</f>
        <v>0</v>
      </c>
      <c r="BG168" s="169" t="n">
        <f aca="false">IF($N$168="zákl. přenesená",$J$168,0)</f>
        <v>0</v>
      </c>
      <c r="BH168" s="169" t="n">
        <f aca="false">IF($N$168="sníž. přenesená",$J$168,0)</f>
        <v>0</v>
      </c>
      <c r="BI168" s="169" t="n">
        <f aca="false">IF($N$168="nulová",$J$168,0)</f>
        <v>0</v>
      </c>
      <c r="BJ168" s="113" t="s">
        <v>24</v>
      </c>
      <c r="BK168" s="169" t="n">
        <f aca="false">ROUND($I$168*$H$168,2)</f>
        <v>0</v>
      </c>
      <c r="BL168" s="113" t="s">
        <v>144</v>
      </c>
      <c r="BM168" s="113" t="s">
        <v>746</v>
      </c>
    </row>
    <row r="169" s="12" customFormat="true" ht="27" hidden="false" customHeight="true" outlineLevel="0" collapsed="false">
      <c r="B169" s="33"/>
      <c r="D169" s="170" t="s">
        <v>146</v>
      </c>
      <c r="F169" s="171" t="s">
        <v>747</v>
      </c>
      <c r="L169" s="33"/>
      <c r="M169" s="172"/>
      <c r="T169" s="66"/>
      <c r="AT169" s="12" t="s">
        <v>146</v>
      </c>
      <c r="AU169" s="12" t="s">
        <v>80</v>
      </c>
    </row>
    <row r="170" s="12" customFormat="true" ht="15.75" hidden="false" customHeight="true" outlineLevel="0" collapsed="false">
      <c r="B170" s="33"/>
      <c r="C170" s="158" t="s">
        <v>259</v>
      </c>
      <c r="D170" s="158" t="s">
        <v>139</v>
      </c>
      <c r="E170" s="159" t="s">
        <v>748</v>
      </c>
      <c r="F170" s="160" t="s">
        <v>749</v>
      </c>
      <c r="G170" s="161" t="s">
        <v>142</v>
      </c>
      <c r="H170" s="162" t="n">
        <v>400</v>
      </c>
      <c r="I170" s="163"/>
      <c r="J170" s="164" t="n">
        <f aca="false">ROUND($I$170*$H$170,2)</f>
        <v>0</v>
      </c>
      <c r="K170" s="160" t="s">
        <v>143</v>
      </c>
      <c r="L170" s="33"/>
      <c r="M170" s="165"/>
      <c r="N170" s="166" t="s">
        <v>44</v>
      </c>
      <c r="Q170" s="167" t="n">
        <v>0</v>
      </c>
      <c r="R170" s="167" t="n">
        <f aca="false">$Q$170*$H$170</f>
        <v>0</v>
      </c>
      <c r="S170" s="167" t="n">
        <v>0</v>
      </c>
      <c r="T170" s="168" t="n">
        <f aca="false">$S$170*$H$170</f>
        <v>0</v>
      </c>
      <c r="AR170" s="113" t="s">
        <v>144</v>
      </c>
      <c r="AT170" s="113" t="s">
        <v>139</v>
      </c>
      <c r="AU170" s="113" t="s">
        <v>80</v>
      </c>
      <c r="AY170" s="12" t="s">
        <v>137</v>
      </c>
      <c r="BE170" s="169" t="n">
        <f aca="false">IF($N$170="základní",$J$170,0)</f>
        <v>0</v>
      </c>
      <c r="BF170" s="169" t="n">
        <f aca="false">IF($N$170="snížená",$J$170,0)</f>
        <v>0</v>
      </c>
      <c r="BG170" s="169" t="n">
        <f aca="false">IF($N$170="zákl. přenesená",$J$170,0)</f>
        <v>0</v>
      </c>
      <c r="BH170" s="169" t="n">
        <f aca="false">IF($N$170="sníž. přenesená",$J$170,0)</f>
        <v>0</v>
      </c>
      <c r="BI170" s="169" t="n">
        <f aca="false">IF($N$170="nulová",$J$170,0)</f>
        <v>0</v>
      </c>
      <c r="BJ170" s="113" t="s">
        <v>24</v>
      </c>
      <c r="BK170" s="169" t="n">
        <f aca="false">ROUND($I$170*$H$170,2)</f>
        <v>0</v>
      </c>
      <c r="BL170" s="113" t="s">
        <v>144</v>
      </c>
      <c r="BM170" s="113" t="s">
        <v>750</v>
      </c>
    </row>
    <row r="171" s="12" customFormat="true" ht="27" hidden="false" customHeight="true" outlineLevel="0" collapsed="false">
      <c r="B171" s="33"/>
      <c r="D171" s="170" t="s">
        <v>146</v>
      </c>
      <c r="F171" s="171" t="s">
        <v>751</v>
      </c>
      <c r="L171" s="33"/>
      <c r="M171" s="172"/>
      <c r="T171" s="66"/>
      <c r="AT171" s="12" t="s">
        <v>146</v>
      </c>
      <c r="AU171" s="12" t="s">
        <v>80</v>
      </c>
    </row>
    <row r="172" s="12" customFormat="true" ht="15.75" hidden="false" customHeight="true" outlineLevel="0" collapsed="false">
      <c r="B172" s="33"/>
      <c r="C172" s="192" t="s">
        <v>265</v>
      </c>
      <c r="D172" s="192" t="s">
        <v>272</v>
      </c>
      <c r="E172" s="193" t="s">
        <v>287</v>
      </c>
      <c r="F172" s="194" t="s">
        <v>288</v>
      </c>
      <c r="G172" s="195" t="s">
        <v>289</v>
      </c>
      <c r="H172" s="196" t="n">
        <v>6</v>
      </c>
      <c r="I172" s="197"/>
      <c r="J172" s="198" t="n">
        <f aca="false">ROUND($I$172*$H$172,2)</f>
        <v>0</v>
      </c>
      <c r="K172" s="194" t="s">
        <v>143</v>
      </c>
      <c r="L172" s="199"/>
      <c r="M172" s="200"/>
      <c r="N172" s="201" t="s">
        <v>44</v>
      </c>
      <c r="Q172" s="167" t="n">
        <v>0.001</v>
      </c>
      <c r="R172" s="167" t="n">
        <f aca="false">$Q$172*$H$172</f>
        <v>0.006</v>
      </c>
      <c r="S172" s="167" t="n">
        <v>0</v>
      </c>
      <c r="T172" s="168" t="n">
        <f aca="false">$S$172*$H$172</f>
        <v>0</v>
      </c>
      <c r="AR172" s="113" t="s">
        <v>178</v>
      </c>
      <c r="AT172" s="113" t="s">
        <v>272</v>
      </c>
      <c r="AU172" s="113" t="s">
        <v>80</v>
      </c>
      <c r="AY172" s="12" t="s">
        <v>137</v>
      </c>
      <c r="BE172" s="169" t="n">
        <f aca="false">IF($N$172="základní",$J$172,0)</f>
        <v>0</v>
      </c>
      <c r="BF172" s="169" t="n">
        <f aca="false">IF($N$172="snížená",$J$172,0)</f>
        <v>0</v>
      </c>
      <c r="BG172" s="169" t="n">
        <f aca="false">IF($N$172="zákl. přenesená",$J$172,0)</f>
        <v>0</v>
      </c>
      <c r="BH172" s="169" t="n">
        <f aca="false">IF($N$172="sníž. přenesená",$J$172,0)</f>
        <v>0</v>
      </c>
      <c r="BI172" s="169" t="n">
        <f aca="false">IF($N$172="nulová",$J$172,0)</f>
        <v>0</v>
      </c>
      <c r="BJ172" s="113" t="s">
        <v>24</v>
      </c>
      <c r="BK172" s="169" t="n">
        <f aca="false">ROUND($I$172*$H$172,2)</f>
        <v>0</v>
      </c>
      <c r="BL172" s="113" t="s">
        <v>144</v>
      </c>
      <c r="BM172" s="113" t="s">
        <v>752</v>
      </c>
    </row>
    <row r="173" s="12" customFormat="true" ht="16.5" hidden="false" customHeight="true" outlineLevel="0" collapsed="false">
      <c r="B173" s="33"/>
      <c r="D173" s="170" t="s">
        <v>146</v>
      </c>
      <c r="F173" s="171" t="s">
        <v>753</v>
      </c>
      <c r="L173" s="33"/>
      <c r="M173" s="172"/>
      <c r="T173" s="66"/>
      <c r="AT173" s="12" t="s">
        <v>146</v>
      </c>
      <c r="AU173" s="12" t="s">
        <v>80</v>
      </c>
    </row>
    <row r="174" s="12" customFormat="true" ht="15.75" hidden="false" customHeight="true" outlineLevel="0" collapsed="false">
      <c r="B174" s="173"/>
      <c r="D174" s="174" t="s">
        <v>147</v>
      </c>
      <c r="F174" s="176" t="s">
        <v>754</v>
      </c>
      <c r="H174" s="177" t="n">
        <v>6</v>
      </c>
      <c r="L174" s="173"/>
      <c r="M174" s="178"/>
      <c r="T174" s="179"/>
      <c r="AT174" s="175" t="s">
        <v>147</v>
      </c>
      <c r="AU174" s="175" t="s">
        <v>80</v>
      </c>
      <c r="AV174" s="175" t="s">
        <v>80</v>
      </c>
      <c r="AW174" s="175" t="s">
        <v>73</v>
      </c>
      <c r="AX174" s="175" t="s">
        <v>24</v>
      </c>
      <c r="AY174" s="175" t="s">
        <v>137</v>
      </c>
    </row>
    <row r="175" s="12" customFormat="true" ht="15.75" hidden="false" customHeight="true" outlineLevel="0" collapsed="false">
      <c r="B175" s="33"/>
      <c r="C175" s="158" t="s">
        <v>271</v>
      </c>
      <c r="D175" s="158" t="s">
        <v>139</v>
      </c>
      <c r="E175" s="159" t="s">
        <v>755</v>
      </c>
      <c r="F175" s="160" t="s">
        <v>756</v>
      </c>
      <c r="G175" s="161" t="s">
        <v>142</v>
      </c>
      <c r="H175" s="162" t="n">
        <v>400</v>
      </c>
      <c r="I175" s="163"/>
      <c r="J175" s="164" t="n">
        <f aca="false">ROUND($I$175*$H$175,2)</f>
        <v>0</v>
      </c>
      <c r="K175" s="160" t="s">
        <v>143</v>
      </c>
      <c r="L175" s="33"/>
      <c r="M175" s="165"/>
      <c r="N175" s="166" t="s">
        <v>44</v>
      </c>
      <c r="Q175" s="167" t="n">
        <v>0</v>
      </c>
      <c r="R175" s="167" t="n">
        <f aca="false">$Q$175*$H$175</f>
        <v>0</v>
      </c>
      <c r="S175" s="167" t="n">
        <v>0</v>
      </c>
      <c r="T175" s="168" t="n">
        <f aca="false">$S$175*$H$175</f>
        <v>0</v>
      </c>
      <c r="AR175" s="113" t="s">
        <v>144</v>
      </c>
      <c r="AT175" s="113" t="s">
        <v>139</v>
      </c>
      <c r="AU175" s="113" t="s">
        <v>80</v>
      </c>
      <c r="AY175" s="12" t="s">
        <v>137</v>
      </c>
      <c r="BE175" s="169" t="n">
        <f aca="false">IF($N$175="základní",$J$175,0)</f>
        <v>0</v>
      </c>
      <c r="BF175" s="169" t="n">
        <f aca="false">IF($N$175="snížená",$J$175,0)</f>
        <v>0</v>
      </c>
      <c r="BG175" s="169" t="n">
        <f aca="false">IF($N$175="zákl. přenesená",$J$175,0)</f>
        <v>0</v>
      </c>
      <c r="BH175" s="169" t="n">
        <f aca="false">IF($N$175="sníž. přenesená",$J$175,0)</f>
        <v>0</v>
      </c>
      <c r="BI175" s="169" t="n">
        <f aca="false">IF($N$175="nulová",$J$175,0)</f>
        <v>0</v>
      </c>
      <c r="BJ175" s="113" t="s">
        <v>24</v>
      </c>
      <c r="BK175" s="169" t="n">
        <f aca="false">ROUND($I$175*$H$175,2)</f>
        <v>0</v>
      </c>
      <c r="BL175" s="113" t="s">
        <v>144</v>
      </c>
      <c r="BM175" s="113" t="s">
        <v>757</v>
      </c>
    </row>
    <row r="176" s="12" customFormat="true" ht="16.5" hidden="false" customHeight="true" outlineLevel="0" collapsed="false">
      <c r="B176" s="33"/>
      <c r="D176" s="170" t="s">
        <v>146</v>
      </c>
      <c r="F176" s="171" t="s">
        <v>758</v>
      </c>
      <c r="L176" s="33"/>
      <c r="M176" s="172"/>
      <c r="T176" s="66"/>
      <c r="AT176" s="12" t="s">
        <v>146</v>
      </c>
      <c r="AU176" s="12" t="s">
        <v>80</v>
      </c>
    </row>
    <row r="177" s="12" customFormat="true" ht="15.75" hidden="false" customHeight="true" outlineLevel="0" collapsed="false">
      <c r="B177" s="33"/>
      <c r="C177" s="158" t="s">
        <v>277</v>
      </c>
      <c r="D177" s="158" t="s">
        <v>139</v>
      </c>
      <c r="E177" s="159" t="s">
        <v>759</v>
      </c>
      <c r="F177" s="160" t="s">
        <v>760</v>
      </c>
      <c r="G177" s="161" t="s">
        <v>142</v>
      </c>
      <c r="H177" s="162" t="n">
        <v>1873</v>
      </c>
      <c r="I177" s="163"/>
      <c r="J177" s="164" t="n">
        <f aca="false">ROUND($I$177*$H$177,2)</f>
        <v>0</v>
      </c>
      <c r="K177" s="160" t="s">
        <v>143</v>
      </c>
      <c r="L177" s="33"/>
      <c r="M177" s="165"/>
      <c r="N177" s="166" t="s">
        <v>44</v>
      </c>
      <c r="Q177" s="167" t="n">
        <v>0</v>
      </c>
      <c r="R177" s="167" t="n">
        <f aca="false">$Q$177*$H$177</f>
        <v>0</v>
      </c>
      <c r="S177" s="167" t="n">
        <v>0</v>
      </c>
      <c r="T177" s="168" t="n">
        <f aca="false">$S$177*$H$177</f>
        <v>0</v>
      </c>
      <c r="AR177" s="113" t="s">
        <v>144</v>
      </c>
      <c r="AT177" s="113" t="s">
        <v>139</v>
      </c>
      <c r="AU177" s="113" t="s">
        <v>80</v>
      </c>
      <c r="AY177" s="12" t="s">
        <v>137</v>
      </c>
      <c r="BE177" s="169" t="n">
        <f aca="false">IF($N$177="základní",$J$177,0)</f>
        <v>0</v>
      </c>
      <c r="BF177" s="169" t="n">
        <f aca="false">IF($N$177="snížená",$J$177,0)</f>
        <v>0</v>
      </c>
      <c r="BG177" s="169" t="n">
        <f aca="false">IF($N$177="zákl. přenesená",$J$177,0)</f>
        <v>0</v>
      </c>
      <c r="BH177" s="169" t="n">
        <f aca="false">IF($N$177="sníž. přenesená",$J$177,0)</f>
        <v>0</v>
      </c>
      <c r="BI177" s="169" t="n">
        <f aca="false">IF($N$177="nulová",$J$177,0)</f>
        <v>0</v>
      </c>
      <c r="BJ177" s="113" t="s">
        <v>24</v>
      </c>
      <c r="BK177" s="169" t="n">
        <f aca="false">ROUND($I$177*$H$177,2)</f>
        <v>0</v>
      </c>
      <c r="BL177" s="113" t="s">
        <v>144</v>
      </c>
      <c r="BM177" s="113" t="s">
        <v>761</v>
      </c>
    </row>
    <row r="178" s="12" customFormat="true" ht="16.5" hidden="false" customHeight="true" outlineLevel="0" collapsed="false">
      <c r="B178" s="33"/>
      <c r="D178" s="170" t="s">
        <v>146</v>
      </c>
      <c r="F178" s="171" t="s">
        <v>762</v>
      </c>
      <c r="L178" s="33"/>
      <c r="M178" s="172"/>
      <c r="T178" s="66"/>
      <c r="AT178" s="12" t="s">
        <v>146</v>
      </c>
      <c r="AU178" s="12" t="s">
        <v>80</v>
      </c>
    </row>
    <row r="179" s="12" customFormat="true" ht="15.75" hidden="false" customHeight="true" outlineLevel="0" collapsed="false">
      <c r="B179" s="173"/>
      <c r="D179" s="174" t="s">
        <v>147</v>
      </c>
      <c r="E179" s="175"/>
      <c r="F179" s="176" t="s">
        <v>763</v>
      </c>
      <c r="H179" s="177" t="n">
        <v>1873</v>
      </c>
      <c r="L179" s="173"/>
      <c r="M179" s="178"/>
      <c r="T179" s="179"/>
      <c r="AT179" s="175" t="s">
        <v>147</v>
      </c>
      <c r="AU179" s="175" t="s">
        <v>80</v>
      </c>
      <c r="AV179" s="175" t="s">
        <v>80</v>
      </c>
      <c r="AW179" s="175" t="s">
        <v>109</v>
      </c>
      <c r="AX179" s="175" t="s">
        <v>73</v>
      </c>
      <c r="AY179" s="175" t="s">
        <v>137</v>
      </c>
    </row>
    <row r="180" s="12" customFormat="true" ht="15.75" hidden="false" customHeight="true" outlineLevel="0" collapsed="false">
      <c r="B180" s="186"/>
      <c r="D180" s="174" t="s">
        <v>147</v>
      </c>
      <c r="E180" s="187"/>
      <c r="F180" s="188" t="s">
        <v>270</v>
      </c>
      <c r="H180" s="189" t="n">
        <v>1873</v>
      </c>
      <c r="L180" s="186"/>
      <c r="M180" s="190"/>
      <c r="T180" s="191"/>
      <c r="AT180" s="187" t="s">
        <v>147</v>
      </c>
      <c r="AU180" s="187" t="s">
        <v>80</v>
      </c>
      <c r="AV180" s="187" t="s">
        <v>144</v>
      </c>
      <c r="AW180" s="187" t="s">
        <v>109</v>
      </c>
      <c r="AX180" s="187" t="s">
        <v>24</v>
      </c>
      <c r="AY180" s="187" t="s">
        <v>137</v>
      </c>
    </row>
    <row r="181" s="147" customFormat="true" ht="30.75" hidden="false" customHeight="true" outlineLevel="0" collapsed="false">
      <c r="B181" s="148"/>
      <c r="D181" s="149" t="s">
        <v>72</v>
      </c>
      <c r="E181" s="156" t="s">
        <v>164</v>
      </c>
      <c r="F181" s="156" t="s">
        <v>90</v>
      </c>
      <c r="J181" s="157" t="n">
        <f aca="false">$BK$181</f>
        <v>0</v>
      </c>
      <c r="L181" s="148"/>
      <c r="M181" s="152"/>
      <c r="P181" s="153" t="n">
        <f aca="false">SUM($P$182:$P$208)</f>
        <v>0</v>
      </c>
      <c r="R181" s="153" t="n">
        <f aca="false">SUM($R$182:$R$208)</f>
        <v>85.36446</v>
      </c>
      <c r="T181" s="154" t="n">
        <f aca="false">SUM($T$182:$T$208)</f>
        <v>0</v>
      </c>
      <c r="AR181" s="149" t="s">
        <v>24</v>
      </c>
      <c r="AT181" s="149" t="s">
        <v>72</v>
      </c>
      <c r="AU181" s="149" t="s">
        <v>24</v>
      </c>
      <c r="AY181" s="149" t="s">
        <v>137</v>
      </c>
      <c r="BK181" s="155" t="n">
        <f aca="false">SUM($BK$182:$BK$208)</f>
        <v>0</v>
      </c>
    </row>
    <row r="182" s="12" customFormat="true" ht="15.75" hidden="false" customHeight="true" outlineLevel="0" collapsed="false">
      <c r="B182" s="33"/>
      <c r="C182" s="158" t="s">
        <v>282</v>
      </c>
      <c r="D182" s="158" t="s">
        <v>139</v>
      </c>
      <c r="E182" s="159" t="s">
        <v>764</v>
      </c>
      <c r="F182" s="160" t="s">
        <v>765</v>
      </c>
      <c r="G182" s="161" t="s">
        <v>142</v>
      </c>
      <c r="H182" s="162" t="n">
        <v>1620</v>
      </c>
      <c r="I182" s="163"/>
      <c r="J182" s="164" t="n">
        <f aca="false">ROUND($I$182*$H$182,2)</f>
        <v>0</v>
      </c>
      <c r="K182" s="160"/>
      <c r="L182" s="33"/>
      <c r="M182" s="165"/>
      <c r="N182" s="166" t="s">
        <v>44</v>
      </c>
      <c r="Q182" s="167" t="n">
        <v>0</v>
      </c>
      <c r="R182" s="167" t="n">
        <f aca="false">$Q$182*$H$182</f>
        <v>0</v>
      </c>
      <c r="S182" s="167" t="n">
        <v>0</v>
      </c>
      <c r="T182" s="168" t="n">
        <f aca="false">$S$182*$H$182</f>
        <v>0</v>
      </c>
      <c r="AR182" s="113" t="s">
        <v>144</v>
      </c>
      <c r="AT182" s="113" t="s">
        <v>139</v>
      </c>
      <c r="AU182" s="113" t="s">
        <v>80</v>
      </c>
      <c r="AY182" s="12" t="s">
        <v>137</v>
      </c>
      <c r="BE182" s="169" t="n">
        <f aca="false">IF($N$182="základní",$J$182,0)</f>
        <v>0</v>
      </c>
      <c r="BF182" s="169" t="n">
        <f aca="false">IF($N$182="snížená",$J$182,0)</f>
        <v>0</v>
      </c>
      <c r="BG182" s="169" t="n">
        <f aca="false">IF($N$182="zákl. přenesená",$J$182,0)</f>
        <v>0</v>
      </c>
      <c r="BH182" s="169" t="n">
        <f aca="false">IF($N$182="sníž. přenesená",$J$182,0)</f>
        <v>0</v>
      </c>
      <c r="BI182" s="169" t="n">
        <f aca="false">IF($N$182="nulová",$J$182,0)</f>
        <v>0</v>
      </c>
      <c r="BJ182" s="113" t="s">
        <v>24</v>
      </c>
      <c r="BK182" s="169" t="n">
        <f aca="false">ROUND($I$182*$H$182,2)</f>
        <v>0</v>
      </c>
      <c r="BL182" s="113" t="s">
        <v>144</v>
      </c>
      <c r="BM182" s="113" t="s">
        <v>766</v>
      </c>
    </row>
    <row r="183" s="12" customFormat="true" ht="16.5" hidden="false" customHeight="true" outlineLevel="0" collapsed="false">
      <c r="B183" s="33"/>
      <c r="D183" s="170" t="s">
        <v>146</v>
      </c>
      <c r="F183" s="171" t="s">
        <v>767</v>
      </c>
      <c r="L183" s="33"/>
      <c r="M183" s="172"/>
      <c r="T183" s="66"/>
      <c r="AT183" s="12" t="s">
        <v>146</v>
      </c>
      <c r="AU183" s="12" t="s">
        <v>80</v>
      </c>
    </row>
    <row r="184" s="12" customFormat="true" ht="15.75" hidden="false" customHeight="true" outlineLevel="0" collapsed="false">
      <c r="B184" s="173"/>
      <c r="D184" s="174" t="s">
        <v>147</v>
      </c>
      <c r="E184" s="175"/>
      <c r="F184" s="176" t="s">
        <v>768</v>
      </c>
      <c r="H184" s="177" t="n">
        <v>1620</v>
      </c>
      <c r="L184" s="173"/>
      <c r="M184" s="178"/>
      <c r="T184" s="179"/>
      <c r="AT184" s="175" t="s">
        <v>147</v>
      </c>
      <c r="AU184" s="175" t="s">
        <v>80</v>
      </c>
      <c r="AV184" s="175" t="s">
        <v>80</v>
      </c>
      <c r="AW184" s="175" t="s">
        <v>109</v>
      </c>
      <c r="AX184" s="175" t="s">
        <v>73</v>
      </c>
      <c r="AY184" s="175" t="s">
        <v>137</v>
      </c>
    </row>
    <row r="185" s="12" customFormat="true" ht="15.75" hidden="false" customHeight="true" outlineLevel="0" collapsed="false">
      <c r="B185" s="186"/>
      <c r="D185" s="174" t="s">
        <v>147</v>
      </c>
      <c r="E185" s="187"/>
      <c r="F185" s="188" t="s">
        <v>270</v>
      </c>
      <c r="H185" s="189" t="n">
        <v>1620</v>
      </c>
      <c r="L185" s="186"/>
      <c r="M185" s="190"/>
      <c r="T185" s="191"/>
      <c r="AT185" s="187" t="s">
        <v>147</v>
      </c>
      <c r="AU185" s="187" t="s">
        <v>80</v>
      </c>
      <c r="AV185" s="187" t="s">
        <v>144</v>
      </c>
      <c r="AW185" s="187" t="s">
        <v>109</v>
      </c>
      <c r="AX185" s="187" t="s">
        <v>24</v>
      </c>
      <c r="AY185" s="187" t="s">
        <v>137</v>
      </c>
    </row>
    <row r="186" s="12" customFormat="true" ht="15.75" hidden="false" customHeight="true" outlineLevel="0" collapsed="false">
      <c r="B186" s="33"/>
      <c r="C186" s="158" t="s">
        <v>286</v>
      </c>
      <c r="D186" s="158" t="s">
        <v>139</v>
      </c>
      <c r="E186" s="159" t="s">
        <v>769</v>
      </c>
      <c r="F186" s="160" t="s">
        <v>770</v>
      </c>
      <c r="G186" s="161" t="s">
        <v>142</v>
      </c>
      <c r="H186" s="162" t="n">
        <v>1439</v>
      </c>
      <c r="I186" s="163"/>
      <c r="J186" s="164" t="n">
        <f aca="false">ROUND($I$186*$H$186,2)</f>
        <v>0</v>
      </c>
      <c r="K186" s="160"/>
      <c r="L186" s="33"/>
      <c r="M186" s="165"/>
      <c r="N186" s="166" t="s">
        <v>44</v>
      </c>
      <c r="Q186" s="167" t="n">
        <v>0</v>
      </c>
      <c r="R186" s="167" t="n">
        <f aca="false">$Q$186*$H$186</f>
        <v>0</v>
      </c>
      <c r="S186" s="167" t="n">
        <v>0</v>
      </c>
      <c r="T186" s="168" t="n">
        <f aca="false">$S$186*$H$186</f>
        <v>0</v>
      </c>
      <c r="AR186" s="113" t="s">
        <v>144</v>
      </c>
      <c r="AT186" s="113" t="s">
        <v>139</v>
      </c>
      <c r="AU186" s="113" t="s">
        <v>80</v>
      </c>
      <c r="AY186" s="12" t="s">
        <v>137</v>
      </c>
      <c r="BE186" s="169" t="n">
        <f aca="false">IF($N$186="základní",$J$186,0)</f>
        <v>0</v>
      </c>
      <c r="BF186" s="169" t="n">
        <f aca="false">IF($N$186="snížená",$J$186,0)</f>
        <v>0</v>
      </c>
      <c r="BG186" s="169" t="n">
        <f aca="false">IF($N$186="zákl. přenesená",$J$186,0)</f>
        <v>0</v>
      </c>
      <c r="BH186" s="169" t="n">
        <f aca="false">IF($N$186="sníž. přenesená",$J$186,0)</f>
        <v>0</v>
      </c>
      <c r="BI186" s="169" t="n">
        <f aca="false">IF($N$186="nulová",$J$186,0)</f>
        <v>0</v>
      </c>
      <c r="BJ186" s="113" t="s">
        <v>24</v>
      </c>
      <c r="BK186" s="169" t="n">
        <f aca="false">ROUND($I$186*$H$186,2)</f>
        <v>0</v>
      </c>
      <c r="BL186" s="113" t="s">
        <v>144</v>
      </c>
      <c r="BM186" s="113" t="s">
        <v>771</v>
      </c>
    </row>
    <row r="187" s="12" customFormat="true" ht="16.5" hidden="false" customHeight="true" outlineLevel="0" collapsed="false">
      <c r="B187" s="33"/>
      <c r="D187" s="170" t="s">
        <v>146</v>
      </c>
      <c r="F187" s="171" t="s">
        <v>767</v>
      </c>
      <c r="L187" s="33"/>
      <c r="M187" s="172"/>
      <c r="T187" s="66"/>
      <c r="AT187" s="12" t="s">
        <v>146</v>
      </c>
      <c r="AU187" s="12" t="s">
        <v>80</v>
      </c>
    </row>
    <row r="188" s="12" customFormat="true" ht="15.75" hidden="false" customHeight="true" outlineLevel="0" collapsed="false">
      <c r="B188" s="33"/>
      <c r="C188" s="158" t="s">
        <v>293</v>
      </c>
      <c r="D188" s="158" t="s">
        <v>139</v>
      </c>
      <c r="E188" s="159" t="s">
        <v>772</v>
      </c>
      <c r="F188" s="160" t="s">
        <v>773</v>
      </c>
      <c r="G188" s="161" t="s">
        <v>142</v>
      </c>
      <c r="H188" s="162" t="n">
        <v>253</v>
      </c>
      <c r="I188" s="163"/>
      <c r="J188" s="164" t="n">
        <f aca="false">ROUND($I$188*$H$188,2)</f>
        <v>0</v>
      </c>
      <c r="K188" s="160" t="s">
        <v>143</v>
      </c>
      <c r="L188" s="33"/>
      <c r="M188" s="165"/>
      <c r="N188" s="166" t="s">
        <v>44</v>
      </c>
      <c r="Q188" s="167" t="n">
        <v>0</v>
      </c>
      <c r="R188" s="167" t="n">
        <f aca="false">$Q$188*$H$188</f>
        <v>0</v>
      </c>
      <c r="S188" s="167" t="n">
        <v>0</v>
      </c>
      <c r="T188" s="168" t="n">
        <f aca="false">$S$188*$H$188</f>
        <v>0</v>
      </c>
      <c r="AR188" s="113" t="s">
        <v>144</v>
      </c>
      <c r="AT188" s="113" t="s">
        <v>139</v>
      </c>
      <c r="AU188" s="113" t="s">
        <v>80</v>
      </c>
      <c r="AY188" s="12" t="s">
        <v>137</v>
      </c>
      <c r="BE188" s="169" t="n">
        <f aca="false">IF($N$188="základní",$J$188,0)</f>
        <v>0</v>
      </c>
      <c r="BF188" s="169" t="n">
        <f aca="false">IF($N$188="snížená",$J$188,0)</f>
        <v>0</v>
      </c>
      <c r="BG188" s="169" t="n">
        <f aca="false">IF($N$188="zákl. přenesená",$J$188,0)</f>
        <v>0</v>
      </c>
      <c r="BH188" s="169" t="n">
        <f aca="false">IF($N$188="sníž. přenesená",$J$188,0)</f>
        <v>0</v>
      </c>
      <c r="BI188" s="169" t="n">
        <f aca="false">IF($N$188="nulová",$J$188,0)</f>
        <v>0</v>
      </c>
      <c r="BJ188" s="113" t="s">
        <v>24</v>
      </c>
      <c r="BK188" s="169" t="n">
        <f aca="false">ROUND($I$188*$H$188,2)</f>
        <v>0</v>
      </c>
      <c r="BL188" s="113" t="s">
        <v>144</v>
      </c>
      <c r="BM188" s="113" t="s">
        <v>774</v>
      </c>
    </row>
    <row r="189" s="12" customFormat="true" ht="16.5" hidden="false" customHeight="true" outlineLevel="0" collapsed="false">
      <c r="B189" s="33"/>
      <c r="D189" s="170" t="s">
        <v>146</v>
      </c>
      <c r="F189" s="171" t="s">
        <v>775</v>
      </c>
      <c r="L189" s="33"/>
      <c r="M189" s="172"/>
      <c r="T189" s="66"/>
      <c r="AT189" s="12" t="s">
        <v>146</v>
      </c>
      <c r="AU189" s="12" t="s">
        <v>80</v>
      </c>
    </row>
    <row r="190" s="12" customFormat="true" ht="15.75" hidden="false" customHeight="true" outlineLevel="0" collapsed="false">
      <c r="B190" s="33"/>
      <c r="C190" s="158" t="s">
        <v>299</v>
      </c>
      <c r="D190" s="158" t="s">
        <v>139</v>
      </c>
      <c r="E190" s="159" t="s">
        <v>776</v>
      </c>
      <c r="F190" s="160" t="s">
        <v>777</v>
      </c>
      <c r="G190" s="161" t="s">
        <v>142</v>
      </c>
      <c r="H190" s="162" t="n">
        <v>1439</v>
      </c>
      <c r="I190" s="163"/>
      <c r="J190" s="164" t="n">
        <f aca="false">ROUND($I$190*$H$190,2)</f>
        <v>0</v>
      </c>
      <c r="K190" s="160" t="s">
        <v>143</v>
      </c>
      <c r="L190" s="33"/>
      <c r="M190" s="165"/>
      <c r="N190" s="166" t="s">
        <v>44</v>
      </c>
      <c r="Q190" s="167" t="n">
        <v>0</v>
      </c>
      <c r="R190" s="167" t="n">
        <f aca="false">$Q$190*$H$190</f>
        <v>0</v>
      </c>
      <c r="S190" s="167" t="n">
        <v>0</v>
      </c>
      <c r="T190" s="168" t="n">
        <f aca="false">$S$190*$H$190</f>
        <v>0</v>
      </c>
      <c r="AR190" s="113" t="s">
        <v>144</v>
      </c>
      <c r="AT190" s="113" t="s">
        <v>139</v>
      </c>
      <c r="AU190" s="113" t="s">
        <v>80</v>
      </c>
      <c r="AY190" s="12" t="s">
        <v>137</v>
      </c>
      <c r="BE190" s="169" t="n">
        <f aca="false">IF($N$190="základní",$J$190,0)</f>
        <v>0</v>
      </c>
      <c r="BF190" s="169" t="n">
        <f aca="false">IF($N$190="snížená",$J$190,0)</f>
        <v>0</v>
      </c>
      <c r="BG190" s="169" t="n">
        <f aca="false">IF($N$190="zákl. přenesená",$J$190,0)</f>
        <v>0</v>
      </c>
      <c r="BH190" s="169" t="n">
        <f aca="false">IF($N$190="sníž. přenesená",$J$190,0)</f>
        <v>0</v>
      </c>
      <c r="BI190" s="169" t="n">
        <f aca="false">IF($N$190="nulová",$J$190,0)</f>
        <v>0</v>
      </c>
      <c r="BJ190" s="113" t="s">
        <v>24</v>
      </c>
      <c r="BK190" s="169" t="n">
        <f aca="false">ROUND($I$190*$H$190,2)</f>
        <v>0</v>
      </c>
      <c r="BL190" s="113" t="s">
        <v>144</v>
      </c>
      <c r="BM190" s="113" t="s">
        <v>778</v>
      </c>
    </row>
    <row r="191" s="12" customFormat="true" ht="27" hidden="false" customHeight="true" outlineLevel="0" collapsed="false">
      <c r="B191" s="33"/>
      <c r="D191" s="170" t="s">
        <v>146</v>
      </c>
      <c r="F191" s="171" t="s">
        <v>779</v>
      </c>
      <c r="L191" s="33"/>
      <c r="M191" s="172"/>
      <c r="T191" s="66"/>
      <c r="AT191" s="12" t="s">
        <v>146</v>
      </c>
      <c r="AU191" s="12" t="s">
        <v>80</v>
      </c>
    </row>
    <row r="192" s="12" customFormat="true" ht="15.75" hidden="false" customHeight="true" outlineLevel="0" collapsed="false">
      <c r="B192" s="33"/>
      <c r="C192" s="158" t="s">
        <v>304</v>
      </c>
      <c r="D192" s="158" t="s">
        <v>139</v>
      </c>
      <c r="E192" s="159" t="s">
        <v>780</v>
      </c>
      <c r="F192" s="160" t="s">
        <v>781</v>
      </c>
      <c r="G192" s="161" t="s">
        <v>142</v>
      </c>
      <c r="H192" s="162" t="n">
        <v>1439</v>
      </c>
      <c r="I192" s="163"/>
      <c r="J192" s="164" t="n">
        <f aca="false">ROUND($I$192*$H$192,2)</f>
        <v>0</v>
      </c>
      <c r="K192" s="160" t="s">
        <v>143</v>
      </c>
      <c r="L192" s="33"/>
      <c r="M192" s="165"/>
      <c r="N192" s="166" t="s">
        <v>44</v>
      </c>
      <c r="Q192" s="167" t="n">
        <v>0</v>
      </c>
      <c r="R192" s="167" t="n">
        <f aca="false">$Q$192*$H$192</f>
        <v>0</v>
      </c>
      <c r="S192" s="167" t="n">
        <v>0</v>
      </c>
      <c r="T192" s="168" t="n">
        <f aca="false">$S$192*$H$192</f>
        <v>0</v>
      </c>
      <c r="AR192" s="113" t="s">
        <v>144</v>
      </c>
      <c r="AT192" s="113" t="s">
        <v>139</v>
      </c>
      <c r="AU192" s="113" t="s">
        <v>80</v>
      </c>
      <c r="AY192" s="12" t="s">
        <v>137</v>
      </c>
      <c r="BE192" s="169" t="n">
        <f aca="false">IF($N$192="základní",$J$192,0)</f>
        <v>0</v>
      </c>
      <c r="BF192" s="169" t="n">
        <f aca="false">IF($N$192="snížená",$J$192,0)</f>
        <v>0</v>
      </c>
      <c r="BG192" s="169" t="n">
        <f aca="false">IF($N$192="zákl. přenesená",$J$192,0)</f>
        <v>0</v>
      </c>
      <c r="BH192" s="169" t="n">
        <f aca="false">IF($N$192="sníž. přenesená",$J$192,0)</f>
        <v>0</v>
      </c>
      <c r="BI192" s="169" t="n">
        <f aca="false">IF($N$192="nulová",$J$192,0)</f>
        <v>0</v>
      </c>
      <c r="BJ192" s="113" t="s">
        <v>24</v>
      </c>
      <c r="BK192" s="169" t="n">
        <f aca="false">ROUND($I$192*$H$192,2)</f>
        <v>0</v>
      </c>
      <c r="BL192" s="113" t="s">
        <v>144</v>
      </c>
      <c r="BM192" s="113" t="s">
        <v>782</v>
      </c>
    </row>
    <row r="193" s="12" customFormat="true" ht="27" hidden="false" customHeight="true" outlineLevel="0" collapsed="false">
      <c r="B193" s="33"/>
      <c r="D193" s="170" t="s">
        <v>146</v>
      </c>
      <c r="F193" s="171" t="s">
        <v>783</v>
      </c>
      <c r="L193" s="33"/>
      <c r="M193" s="172"/>
      <c r="T193" s="66"/>
      <c r="AT193" s="12" t="s">
        <v>146</v>
      </c>
      <c r="AU193" s="12" t="s">
        <v>80</v>
      </c>
    </row>
    <row r="194" s="12" customFormat="true" ht="15.75" hidden="false" customHeight="true" outlineLevel="0" collapsed="false">
      <c r="B194" s="33"/>
      <c r="C194" s="158" t="s">
        <v>312</v>
      </c>
      <c r="D194" s="158" t="s">
        <v>139</v>
      </c>
      <c r="E194" s="159" t="s">
        <v>784</v>
      </c>
      <c r="F194" s="160" t="s">
        <v>785</v>
      </c>
      <c r="G194" s="161" t="s">
        <v>142</v>
      </c>
      <c r="H194" s="162" t="n">
        <v>60</v>
      </c>
      <c r="I194" s="163"/>
      <c r="J194" s="164" t="n">
        <f aca="false">ROUND($I$194*$H$194,2)</f>
        <v>0</v>
      </c>
      <c r="K194" s="160" t="s">
        <v>143</v>
      </c>
      <c r="L194" s="33"/>
      <c r="M194" s="165"/>
      <c r="N194" s="166" t="s">
        <v>44</v>
      </c>
      <c r="Q194" s="167" t="n">
        <v>0.08425</v>
      </c>
      <c r="R194" s="167" t="n">
        <f aca="false">$Q$194*$H$194</f>
        <v>5.055</v>
      </c>
      <c r="S194" s="167" t="n">
        <v>0</v>
      </c>
      <c r="T194" s="168" t="n">
        <f aca="false">$S$194*$H$194</f>
        <v>0</v>
      </c>
      <c r="AR194" s="113" t="s">
        <v>144</v>
      </c>
      <c r="AT194" s="113" t="s">
        <v>139</v>
      </c>
      <c r="AU194" s="113" t="s">
        <v>80</v>
      </c>
      <c r="AY194" s="12" t="s">
        <v>137</v>
      </c>
      <c r="BE194" s="169" t="n">
        <f aca="false">IF($N$194="základní",$J$194,0)</f>
        <v>0</v>
      </c>
      <c r="BF194" s="169" t="n">
        <f aca="false">IF($N$194="snížená",$J$194,0)</f>
        <v>0</v>
      </c>
      <c r="BG194" s="169" t="n">
        <f aca="false">IF($N$194="zákl. přenesená",$J$194,0)</f>
        <v>0</v>
      </c>
      <c r="BH194" s="169" t="n">
        <f aca="false">IF($N$194="sníž. přenesená",$J$194,0)</f>
        <v>0</v>
      </c>
      <c r="BI194" s="169" t="n">
        <f aca="false">IF($N$194="nulová",$J$194,0)</f>
        <v>0</v>
      </c>
      <c r="BJ194" s="113" t="s">
        <v>24</v>
      </c>
      <c r="BK194" s="169" t="n">
        <f aca="false">ROUND($I$194*$H$194,2)</f>
        <v>0</v>
      </c>
      <c r="BL194" s="113" t="s">
        <v>144</v>
      </c>
      <c r="BM194" s="113" t="s">
        <v>786</v>
      </c>
    </row>
    <row r="195" s="12" customFormat="true" ht="38.25" hidden="false" customHeight="true" outlineLevel="0" collapsed="false">
      <c r="B195" s="33"/>
      <c r="D195" s="170" t="s">
        <v>146</v>
      </c>
      <c r="F195" s="171" t="s">
        <v>787</v>
      </c>
      <c r="L195" s="33"/>
      <c r="M195" s="172"/>
      <c r="T195" s="66"/>
      <c r="AT195" s="12" t="s">
        <v>146</v>
      </c>
      <c r="AU195" s="12" t="s">
        <v>80</v>
      </c>
    </row>
    <row r="196" s="12" customFormat="true" ht="15.75" hidden="false" customHeight="true" outlineLevel="0" collapsed="false">
      <c r="B196" s="173"/>
      <c r="D196" s="174" t="s">
        <v>147</v>
      </c>
      <c r="E196" s="175"/>
      <c r="F196" s="176" t="s">
        <v>788</v>
      </c>
      <c r="H196" s="177" t="n">
        <v>60</v>
      </c>
      <c r="L196" s="173"/>
      <c r="M196" s="178"/>
      <c r="T196" s="179"/>
      <c r="AT196" s="175" t="s">
        <v>147</v>
      </c>
      <c r="AU196" s="175" t="s">
        <v>80</v>
      </c>
      <c r="AV196" s="175" t="s">
        <v>80</v>
      </c>
      <c r="AW196" s="175" t="s">
        <v>109</v>
      </c>
      <c r="AX196" s="175" t="s">
        <v>24</v>
      </c>
      <c r="AY196" s="175" t="s">
        <v>137</v>
      </c>
    </row>
    <row r="197" s="12" customFormat="true" ht="15.75" hidden="false" customHeight="true" outlineLevel="0" collapsed="false">
      <c r="B197" s="33"/>
      <c r="C197" s="192" t="s">
        <v>316</v>
      </c>
      <c r="D197" s="192" t="s">
        <v>272</v>
      </c>
      <c r="E197" s="193" t="s">
        <v>789</v>
      </c>
      <c r="F197" s="194" t="s">
        <v>790</v>
      </c>
      <c r="G197" s="195" t="s">
        <v>142</v>
      </c>
      <c r="H197" s="196" t="n">
        <v>53</v>
      </c>
      <c r="I197" s="197"/>
      <c r="J197" s="198" t="n">
        <f aca="false">ROUND($I$197*$H$197,2)</f>
        <v>0</v>
      </c>
      <c r="K197" s="194" t="s">
        <v>143</v>
      </c>
      <c r="L197" s="199"/>
      <c r="M197" s="200"/>
      <c r="N197" s="201" t="s">
        <v>44</v>
      </c>
      <c r="Q197" s="167" t="n">
        <v>0.14</v>
      </c>
      <c r="R197" s="167" t="n">
        <f aca="false">$Q$197*$H$197</f>
        <v>7.42</v>
      </c>
      <c r="S197" s="167" t="n">
        <v>0</v>
      </c>
      <c r="T197" s="168" t="n">
        <f aca="false">$S$197*$H$197</f>
        <v>0</v>
      </c>
      <c r="AR197" s="113" t="s">
        <v>178</v>
      </c>
      <c r="AT197" s="113" t="s">
        <v>272</v>
      </c>
      <c r="AU197" s="113" t="s">
        <v>80</v>
      </c>
      <c r="AY197" s="12" t="s">
        <v>137</v>
      </c>
      <c r="BE197" s="169" t="n">
        <f aca="false">IF($N$197="základní",$J$197,0)</f>
        <v>0</v>
      </c>
      <c r="BF197" s="169" t="n">
        <f aca="false">IF($N$197="snížená",$J$197,0)</f>
        <v>0</v>
      </c>
      <c r="BG197" s="169" t="n">
        <f aca="false">IF($N$197="zákl. přenesená",$J$197,0)</f>
        <v>0</v>
      </c>
      <c r="BH197" s="169" t="n">
        <f aca="false">IF($N$197="sníž. přenesená",$J$197,0)</f>
        <v>0</v>
      </c>
      <c r="BI197" s="169" t="n">
        <f aca="false">IF($N$197="nulová",$J$197,0)</f>
        <v>0</v>
      </c>
      <c r="BJ197" s="113" t="s">
        <v>24</v>
      </c>
      <c r="BK197" s="169" t="n">
        <f aca="false">ROUND($I$197*$H$197,2)</f>
        <v>0</v>
      </c>
      <c r="BL197" s="113" t="s">
        <v>144</v>
      </c>
      <c r="BM197" s="113" t="s">
        <v>791</v>
      </c>
    </row>
    <row r="198" s="12" customFormat="true" ht="16.5" hidden="false" customHeight="true" outlineLevel="0" collapsed="false">
      <c r="B198" s="33"/>
      <c r="D198" s="170" t="s">
        <v>146</v>
      </c>
      <c r="F198" s="171" t="s">
        <v>792</v>
      </c>
      <c r="L198" s="33"/>
      <c r="M198" s="172"/>
      <c r="T198" s="66"/>
      <c r="AT198" s="12" t="s">
        <v>146</v>
      </c>
      <c r="AU198" s="12" t="s">
        <v>80</v>
      </c>
    </row>
    <row r="199" s="12" customFormat="true" ht="15.75" hidden="false" customHeight="true" outlineLevel="0" collapsed="false">
      <c r="B199" s="33"/>
      <c r="C199" s="192" t="s">
        <v>321</v>
      </c>
      <c r="D199" s="192" t="s">
        <v>272</v>
      </c>
      <c r="E199" s="193" t="s">
        <v>793</v>
      </c>
      <c r="F199" s="194" t="s">
        <v>794</v>
      </c>
      <c r="G199" s="195" t="s">
        <v>142</v>
      </c>
      <c r="H199" s="196" t="n">
        <v>7</v>
      </c>
      <c r="I199" s="197"/>
      <c r="J199" s="198" t="n">
        <f aca="false">ROUND($I$199*$H$199,2)</f>
        <v>0</v>
      </c>
      <c r="K199" s="194" t="s">
        <v>143</v>
      </c>
      <c r="L199" s="199"/>
      <c r="M199" s="200"/>
      <c r="N199" s="201" t="s">
        <v>44</v>
      </c>
      <c r="Q199" s="167" t="n">
        <v>0.146</v>
      </c>
      <c r="R199" s="167" t="n">
        <f aca="false">$Q$199*$H$199</f>
        <v>1.022</v>
      </c>
      <c r="S199" s="167" t="n">
        <v>0</v>
      </c>
      <c r="T199" s="168" t="n">
        <f aca="false">$S$199*$H$199</f>
        <v>0</v>
      </c>
      <c r="AR199" s="113" t="s">
        <v>178</v>
      </c>
      <c r="AT199" s="113" t="s">
        <v>272</v>
      </c>
      <c r="AU199" s="113" t="s">
        <v>80</v>
      </c>
      <c r="AY199" s="12" t="s">
        <v>137</v>
      </c>
      <c r="BE199" s="169" t="n">
        <f aca="false">IF($N$199="základní",$J$199,0)</f>
        <v>0</v>
      </c>
      <c r="BF199" s="169" t="n">
        <f aca="false">IF($N$199="snížená",$J$199,0)</f>
        <v>0</v>
      </c>
      <c r="BG199" s="169" t="n">
        <f aca="false">IF($N$199="zákl. přenesená",$J$199,0)</f>
        <v>0</v>
      </c>
      <c r="BH199" s="169" t="n">
        <f aca="false">IF($N$199="sníž. přenesená",$J$199,0)</f>
        <v>0</v>
      </c>
      <c r="BI199" s="169" t="n">
        <f aca="false">IF($N$199="nulová",$J$199,0)</f>
        <v>0</v>
      </c>
      <c r="BJ199" s="113" t="s">
        <v>24</v>
      </c>
      <c r="BK199" s="169" t="n">
        <f aca="false">ROUND($I$199*$H$199,2)</f>
        <v>0</v>
      </c>
      <c r="BL199" s="113" t="s">
        <v>144</v>
      </c>
      <c r="BM199" s="113" t="s">
        <v>795</v>
      </c>
    </row>
    <row r="200" s="12" customFormat="true" ht="16.5" hidden="false" customHeight="true" outlineLevel="0" collapsed="false">
      <c r="B200" s="33"/>
      <c r="D200" s="170" t="s">
        <v>146</v>
      </c>
      <c r="F200" s="171" t="s">
        <v>796</v>
      </c>
      <c r="L200" s="33"/>
      <c r="M200" s="172"/>
      <c r="T200" s="66"/>
      <c r="AT200" s="12" t="s">
        <v>146</v>
      </c>
      <c r="AU200" s="12" t="s">
        <v>80</v>
      </c>
    </row>
    <row r="201" s="12" customFormat="true" ht="15.75" hidden="false" customHeight="true" outlineLevel="0" collapsed="false">
      <c r="B201" s="33"/>
      <c r="C201" s="158" t="s">
        <v>326</v>
      </c>
      <c r="D201" s="158" t="s">
        <v>139</v>
      </c>
      <c r="E201" s="159" t="s">
        <v>797</v>
      </c>
      <c r="F201" s="160" t="s">
        <v>798</v>
      </c>
      <c r="G201" s="161" t="s">
        <v>142</v>
      </c>
      <c r="H201" s="162" t="n">
        <v>7</v>
      </c>
      <c r="I201" s="163"/>
      <c r="J201" s="164" t="n">
        <f aca="false">ROUND($I$201*$H$201,2)</f>
        <v>0</v>
      </c>
      <c r="K201" s="160" t="s">
        <v>143</v>
      </c>
      <c r="L201" s="33"/>
      <c r="M201" s="165"/>
      <c r="N201" s="166" t="s">
        <v>44</v>
      </c>
      <c r="Q201" s="167" t="n">
        <v>0</v>
      </c>
      <c r="R201" s="167" t="n">
        <f aca="false">$Q$201*$H$201</f>
        <v>0</v>
      </c>
      <c r="S201" s="167" t="n">
        <v>0</v>
      </c>
      <c r="T201" s="168" t="n">
        <f aca="false">$S$201*$H$201</f>
        <v>0</v>
      </c>
      <c r="AR201" s="113" t="s">
        <v>144</v>
      </c>
      <c r="AT201" s="113" t="s">
        <v>139</v>
      </c>
      <c r="AU201" s="113" t="s">
        <v>80</v>
      </c>
      <c r="AY201" s="12" t="s">
        <v>137</v>
      </c>
      <c r="BE201" s="169" t="n">
        <f aca="false">IF($N$201="základní",$J$201,0)</f>
        <v>0</v>
      </c>
      <c r="BF201" s="169" t="n">
        <f aca="false">IF($N$201="snížená",$J$201,0)</f>
        <v>0</v>
      </c>
      <c r="BG201" s="169" t="n">
        <f aca="false">IF($N$201="zákl. přenesená",$J$201,0)</f>
        <v>0</v>
      </c>
      <c r="BH201" s="169" t="n">
        <f aca="false">IF($N$201="sníž. přenesená",$J$201,0)</f>
        <v>0</v>
      </c>
      <c r="BI201" s="169" t="n">
        <f aca="false">IF($N$201="nulová",$J$201,0)</f>
        <v>0</v>
      </c>
      <c r="BJ201" s="113" t="s">
        <v>24</v>
      </c>
      <c r="BK201" s="169" t="n">
        <f aca="false">ROUND($I$201*$H$201,2)</f>
        <v>0</v>
      </c>
      <c r="BL201" s="113" t="s">
        <v>144</v>
      </c>
      <c r="BM201" s="113" t="s">
        <v>799</v>
      </c>
    </row>
    <row r="202" s="12" customFormat="true" ht="38.25" hidden="false" customHeight="true" outlineLevel="0" collapsed="false">
      <c r="B202" s="33"/>
      <c r="D202" s="170" t="s">
        <v>146</v>
      </c>
      <c r="F202" s="171" t="s">
        <v>800</v>
      </c>
      <c r="L202" s="33"/>
      <c r="M202" s="172"/>
      <c r="T202" s="66"/>
      <c r="AT202" s="12" t="s">
        <v>146</v>
      </c>
      <c r="AU202" s="12" t="s">
        <v>80</v>
      </c>
    </row>
    <row r="203" s="12" customFormat="true" ht="15.75" hidden="false" customHeight="true" outlineLevel="0" collapsed="false">
      <c r="B203" s="33"/>
      <c r="C203" s="158" t="s">
        <v>331</v>
      </c>
      <c r="D203" s="158" t="s">
        <v>139</v>
      </c>
      <c r="E203" s="159" t="s">
        <v>801</v>
      </c>
      <c r="F203" s="160" t="s">
        <v>802</v>
      </c>
      <c r="G203" s="161" t="s">
        <v>142</v>
      </c>
      <c r="H203" s="162" t="n">
        <v>253</v>
      </c>
      <c r="I203" s="163"/>
      <c r="J203" s="164" t="n">
        <f aca="false">ROUND($I$203*$H$203,2)</f>
        <v>0</v>
      </c>
      <c r="K203" s="160" t="s">
        <v>143</v>
      </c>
      <c r="L203" s="33"/>
      <c r="M203" s="165"/>
      <c r="N203" s="166" t="s">
        <v>44</v>
      </c>
      <c r="Q203" s="167" t="n">
        <v>0.10362</v>
      </c>
      <c r="R203" s="167" t="n">
        <f aca="false">$Q$203*$H$203</f>
        <v>26.21586</v>
      </c>
      <c r="S203" s="167" t="n">
        <v>0</v>
      </c>
      <c r="T203" s="168" t="n">
        <f aca="false">$S$203*$H$203</f>
        <v>0</v>
      </c>
      <c r="AR203" s="113" t="s">
        <v>144</v>
      </c>
      <c r="AT203" s="113" t="s">
        <v>139</v>
      </c>
      <c r="AU203" s="113" t="s">
        <v>80</v>
      </c>
      <c r="AY203" s="12" t="s">
        <v>137</v>
      </c>
      <c r="BE203" s="169" t="n">
        <f aca="false">IF($N$203="základní",$J$203,0)</f>
        <v>0</v>
      </c>
      <c r="BF203" s="169" t="n">
        <f aca="false">IF($N$203="snížená",$J$203,0)</f>
        <v>0</v>
      </c>
      <c r="BG203" s="169" t="n">
        <f aca="false">IF($N$203="zákl. přenesená",$J$203,0)</f>
        <v>0</v>
      </c>
      <c r="BH203" s="169" t="n">
        <f aca="false">IF($N$203="sníž. přenesená",$J$203,0)</f>
        <v>0</v>
      </c>
      <c r="BI203" s="169" t="n">
        <f aca="false">IF($N$203="nulová",$J$203,0)</f>
        <v>0</v>
      </c>
      <c r="BJ203" s="113" t="s">
        <v>24</v>
      </c>
      <c r="BK203" s="169" t="n">
        <f aca="false">ROUND($I$203*$H$203,2)</f>
        <v>0</v>
      </c>
      <c r="BL203" s="113" t="s">
        <v>144</v>
      </c>
      <c r="BM203" s="113" t="s">
        <v>803</v>
      </c>
    </row>
    <row r="204" s="12" customFormat="true" ht="38.25" hidden="false" customHeight="true" outlineLevel="0" collapsed="false">
      <c r="B204" s="33"/>
      <c r="D204" s="170" t="s">
        <v>146</v>
      </c>
      <c r="F204" s="171" t="s">
        <v>804</v>
      </c>
      <c r="L204" s="33"/>
      <c r="M204" s="172"/>
      <c r="T204" s="66"/>
      <c r="AT204" s="12" t="s">
        <v>146</v>
      </c>
      <c r="AU204" s="12" t="s">
        <v>80</v>
      </c>
    </row>
    <row r="205" s="12" customFormat="true" ht="15.75" hidden="false" customHeight="true" outlineLevel="0" collapsed="false">
      <c r="B205" s="33"/>
      <c r="C205" s="192" t="s">
        <v>336</v>
      </c>
      <c r="D205" s="192" t="s">
        <v>272</v>
      </c>
      <c r="E205" s="193" t="s">
        <v>805</v>
      </c>
      <c r="F205" s="194" t="s">
        <v>806</v>
      </c>
      <c r="G205" s="195" t="s">
        <v>142</v>
      </c>
      <c r="H205" s="196" t="n">
        <v>253</v>
      </c>
      <c r="I205" s="197"/>
      <c r="J205" s="198" t="n">
        <f aca="false">ROUND($I$205*$H$205,2)</f>
        <v>0</v>
      </c>
      <c r="K205" s="194" t="s">
        <v>143</v>
      </c>
      <c r="L205" s="199"/>
      <c r="M205" s="200"/>
      <c r="N205" s="201" t="s">
        <v>44</v>
      </c>
      <c r="Q205" s="167" t="n">
        <v>0.18</v>
      </c>
      <c r="R205" s="167" t="n">
        <f aca="false">$Q$205*$H$205</f>
        <v>45.54</v>
      </c>
      <c r="S205" s="167" t="n">
        <v>0</v>
      </c>
      <c r="T205" s="168" t="n">
        <f aca="false">$S$205*$H$205</f>
        <v>0</v>
      </c>
      <c r="AR205" s="113" t="s">
        <v>178</v>
      </c>
      <c r="AT205" s="113" t="s">
        <v>272</v>
      </c>
      <c r="AU205" s="113" t="s">
        <v>80</v>
      </c>
      <c r="AY205" s="12" t="s">
        <v>137</v>
      </c>
      <c r="BE205" s="169" t="n">
        <f aca="false">IF($N$205="základní",$J$205,0)</f>
        <v>0</v>
      </c>
      <c r="BF205" s="169" t="n">
        <f aca="false">IF($N$205="snížená",$J$205,0)</f>
        <v>0</v>
      </c>
      <c r="BG205" s="169" t="n">
        <f aca="false">IF($N$205="zákl. přenesená",$J$205,0)</f>
        <v>0</v>
      </c>
      <c r="BH205" s="169" t="n">
        <f aca="false">IF($N$205="sníž. přenesená",$J$205,0)</f>
        <v>0</v>
      </c>
      <c r="BI205" s="169" t="n">
        <f aca="false">IF($N$205="nulová",$J$205,0)</f>
        <v>0</v>
      </c>
      <c r="BJ205" s="113" t="s">
        <v>24</v>
      </c>
      <c r="BK205" s="169" t="n">
        <f aca="false">ROUND($I$205*$H$205,2)</f>
        <v>0</v>
      </c>
      <c r="BL205" s="113" t="s">
        <v>144</v>
      </c>
      <c r="BM205" s="113" t="s">
        <v>807</v>
      </c>
    </row>
    <row r="206" s="12" customFormat="true" ht="16.5" hidden="false" customHeight="true" outlineLevel="0" collapsed="false">
      <c r="B206" s="33"/>
      <c r="D206" s="170" t="s">
        <v>146</v>
      </c>
      <c r="F206" s="171" t="s">
        <v>808</v>
      </c>
      <c r="L206" s="33"/>
      <c r="M206" s="172"/>
      <c r="T206" s="66"/>
      <c r="AT206" s="12" t="s">
        <v>146</v>
      </c>
      <c r="AU206" s="12" t="s">
        <v>80</v>
      </c>
    </row>
    <row r="207" s="12" customFormat="true" ht="15.75" hidden="false" customHeight="true" outlineLevel="0" collapsed="false">
      <c r="B207" s="33"/>
      <c r="C207" s="158" t="s">
        <v>341</v>
      </c>
      <c r="D207" s="158" t="s">
        <v>139</v>
      </c>
      <c r="E207" s="159" t="s">
        <v>809</v>
      </c>
      <c r="F207" s="160" t="s">
        <v>810</v>
      </c>
      <c r="G207" s="161" t="s">
        <v>151</v>
      </c>
      <c r="H207" s="162" t="n">
        <v>31</v>
      </c>
      <c r="I207" s="163"/>
      <c r="J207" s="164" t="n">
        <f aca="false">ROUND($I$207*$H$207,2)</f>
        <v>0</v>
      </c>
      <c r="K207" s="160" t="s">
        <v>143</v>
      </c>
      <c r="L207" s="33"/>
      <c r="M207" s="165"/>
      <c r="N207" s="166" t="s">
        <v>44</v>
      </c>
      <c r="Q207" s="167" t="n">
        <v>0.0036</v>
      </c>
      <c r="R207" s="167" t="n">
        <f aca="false">$Q$207*$H$207</f>
        <v>0.1116</v>
      </c>
      <c r="S207" s="167" t="n">
        <v>0</v>
      </c>
      <c r="T207" s="168" t="n">
        <f aca="false">$S$207*$H$207</f>
        <v>0</v>
      </c>
      <c r="AR207" s="113" t="s">
        <v>144</v>
      </c>
      <c r="AT207" s="113" t="s">
        <v>139</v>
      </c>
      <c r="AU207" s="113" t="s">
        <v>80</v>
      </c>
      <c r="AY207" s="12" t="s">
        <v>137</v>
      </c>
      <c r="BE207" s="169" t="n">
        <f aca="false">IF($N$207="základní",$J$207,0)</f>
        <v>0</v>
      </c>
      <c r="BF207" s="169" t="n">
        <f aca="false">IF($N$207="snížená",$J$207,0)</f>
        <v>0</v>
      </c>
      <c r="BG207" s="169" t="n">
        <f aca="false">IF($N$207="zákl. přenesená",$J$207,0)</f>
        <v>0</v>
      </c>
      <c r="BH207" s="169" t="n">
        <f aca="false">IF($N$207="sníž. přenesená",$J$207,0)</f>
        <v>0</v>
      </c>
      <c r="BI207" s="169" t="n">
        <f aca="false">IF($N$207="nulová",$J$207,0)</f>
        <v>0</v>
      </c>
      <c r="BJ207" s="113" t="s">
        <v>24</v>
      </c>
      <c r="BK207" s="169" t="n">
        <f aca="false">ROUND($I$207*$H$207,2)</f>
        <v>0</v>
      </c>
      <c r="BL207" s="113" t="s">
        <v>144</v>
      </c>
      <c r="BM207" s="113" t="s">
        <v>811</v>
      </c>
    </row>
    <row r="208" s="12" customFormat="true" ht="16.5" hidden="false" customHeight="true" outlineLevel="0" collapsed="false">
      <c r="B208" s="33"/>
      <c r="D208" s="170" t="s">
        <v>146</v>
      </c>
      <c r="F208" s="171" t="s">
        <v>812</v>
      </c>
      <c r="L208" s="33"/>
      <c r="M208" s="172"/>
      <c r="T208" s="66"/>
      <c r="AT208" s="12" t="s">
        <v>146</v>
      </c>
      <c r="AU208" s="12" t="s">
        <v>80</v>
      </c>
    </row>
    <row r="209" s="147" customFormat="true" ht="30.75" hidden="false" customHeight="true" outlineLevel="0" collapsed="false">
      <c r="B209" s="148"/>
      <c r="D209" s="149" t="s">
        <v>72</v>
      </c>
      <c r="E209" s="156" t="s">
        <v>178</v>
      </c>
      <c r="F209" s="156" t="s">
        <v>358</v>
      </c>
      <c r="J209" s="157" t="n">
        <f aca="false">$BK$209</f>
        <v>0</v>
      </c>
      <c r="L209" s="148"/>
      <c r="M209" s="152"/>
      <c r="P209" s="153" t="n">
        <f aca="false">SUM($P$210:$P$235)</f>
        <v>0</v>
      </c>
      <c r="R209" s="153" t="n">
        <f aca="false">SUM($R$210:$R$235)</f>
        <v>8.55645</v>
      </c>
      <c r="T209" s="154" t="n">
        <f aca="false">SUM($T$210:$T$235)</f>
        <v>0</v>
      </c>
      <c r="AR209" s="149" t="s">
        <v>24</v>
      </c>
      <c r="AT209" s="149" t="s">
        <v>72</v>
      </c>
      <c r="AU209" s="149" t="s">
        <v>24</v>
      </c>
      <c r="AY209" s="149" t="s">
        <v>137</v>
      </c>
      <c r="BK209" s="155" t="n">
        <f aca="false">SUM($BK$210:$BK$235)</f>
        <v>0</v>
      </c>
    </row>
    <row r="210" s="12" customFormat="true" ht="15.75" hidden="false" customHeight="true" outlineLevel="0" collapsed="false">
      <c r="B210" s="33"/>
      <c r="C210" s="158" t="s">
        <v>346</v>
      </c>
      <c r="D210" s="158" t="s">
        <v>139</v>
      </c>
      <c r="E210" s="159" t="s">
        <v>813</v>
      </c>
      <c r="F210" s="160" t="s">
        <v>814</v>
      </c>
      <c r="G210" s="161" t="s">
        <v>151</v>
      </c>
      <c r="H210" s="162" t="n">
        <v>32</v>
      </c>
      <c r="I210" s="163"/>
      <c r="J210" s="164" t="n">
        <f aca="false">ROUND($I$210*$H$210,2)</f>
        <v>0</v>
      </c>
      <c r="K210" s="160" t="s">
        <v>143</v>
      </c>
      <c r="L210" s="33"/>
      <c r="M210" s="165"/>
      <c r="N210" s="166" t="s">
        <v>44</v>
      </c>
      <c r="Q210" s="167" t="n">
        <v>0</v>
      </c>
      <c r="R210" s="167" t="n">
        <f aca="false">$Q$210*$H$210</f>
        <v>0</v>
      </c>
      <c r="S210" s="167" t="n">
        <v>0</v>
      </c>
      <c r="T210" s="168" t="n">
        <f aca="false">$S$210*$H$210</f>
        <v>0</v>
      </c>
      <c r="AR210" s="113" t="s">
        <v>144</v>
      </c>
      <c r="AT210" s="113" t="s">
        <v>139</v>
      </c>
      <c r="AU210" s="113" t="s">
        <v>80</v>
      </c>
      <c r="AY210" s="12" t="s">
        <v>137</v>
      </c>
      <c r="BE210" s="169" t="n">
        <f aca="false">IF($N$210="základní",$J$210,0)</f>
        <v>0</v>
      </c>
      <c r="BF210" s="169" t="n">
        <f aca="false">IF($N$210="snížená",$J$210,0)</f>
        <v>0</v>
      </c>
      <c r="BG210" s="169" t="n">
        <f aca="false">IF($N$210="zákl. přenesená",$J$210,0)</f>
        <v>0</v>
      </c>
      <c r="BH210" s="169" t="n">
        <f aca="false">IF($N$210="sníž. přenesená",$J$210,0)</f>
        <v>0</v>
      </c>
      <c r="BI210" s="169" t="n">
        <f aca="false">IF($N$210="nulová",$J$210,0)</f>
        <v>0</v>
      </c>
      <c r="BJ210" s="113" t="s">
        <v>24</v>
      </c>
      <c r="BK210" s="169" t="n">
        <f aca="false">ROUND($I$210*$H$210,2)</f>
        <v>0</v>
      </c>
      <c r="BL210" s="113" t="s">
        <v>144</v>
      </c>
      <c r="BM210" s="113" t="s">
        <v>815</v>
      </c>
    </row>
    <row r="211" s="12" customFormat="true" ht="27" hidden="false" customHeight="true" outlineLevel="0" collapsed="false">
      <c r="B211" s="33"/>
      <c r="D211" s="170" t="s">
        <v>146</v>
      </c>
      <c r="F211" s="171" t="s">
        <v>816</v>
      </c>
      <c r="L211" s="33"/>
      <c r="M211" s="172"/>
      <c r="T211" s="66"/>
      <c r="AT211" s="12" t="s">
        <v>146</v>
      </c>
      <c r="AU211" s="12" t="s">
        <v>80</v>
      </c>
    </row>
    <row r="212" s="12" customFormat="true" ht="15.75" hidden="false" customHeight="true" outlineLevel="0" collapsed="false">
      <c r="B212" s="33"/>
      <c r="C212" s="192" t="s">
        <v>351</v>
      </c>
      <c r="D212" s="192" t="s">
        <v>272</v>
      </c>
      <c r="E212" s="193" t="s">
        <v>817</v>
      </c>
      <c r="F212" s="194" t="s">
        <v>818</v>
      </c>
      <c r="G212" s="195" t="s">
        <v>151</v>
      </c>
      <c r="H212" s="196" t="n">
        <v>64</v>
      </c>
      <c r="I212" s="197"/>
      <c r="J212" s="198" t="n">
        <f aca="false">ROUND($I$212*$H$212,2)</f>
        <v>0</v>
      </c>
      <c r="K212" s="194" t="s">
        <v>143</v>
      </c>
      <c r="L212" s="199"/>
      <c r="M212" s="200"/>
      <c r="N212" s="201" t="s">
        <v>44</v>
      </c>
      <c r="Q212" s="167" t="n">
        <v>0.00216</v>
      </c>
      <c r="R212" s="167" t="n">
        <f aca="false">$Q$212*$H$212</f>
        <v>0.13824</v>
      </c>
      <c r="S212" s="167" t="n">
        <v>0</v>
      </c>
      <c r="T212" s="168" t="n">
        <f aca="false">$S$212*$H$212</f>
        <v>0</v>
      </c>
      <c r="AR212" s="113" t="s">
        <v>178</v>
      </c>
      <c r="AT212" s="113" t="s">
        <v>272</v>
      </c>
      <c r="AU212" s="113" t="s">
        <v>80</v>
      </c>
      <c r="AY212" s="12" t="s">
        <v>137</v>
      </c>
      <c r="BE212" s="169" t="n">
        <f aca="false">IF($N$212="základní",$J$212,0)</f>
        <v>0</v>
      </c>
      <c r="BF212" s="169" t="n">
        <f aca="false">IF($N$212="snížená",$J$212,0)</f>
        <v>0</v>
      </c>
      <c r="BG212" s="169" t="n">
        <f aca="false">IF($N$212="zákl. přenesená",$J$212,0)</f>
        <v>0</v>
      </c>
      <c r="BH212" s="169" t="n">
        <f aca="false">IF($N$212="sníž. přenesená",$J$212,0)</f>
        <v>0</v>
      </c>
      <c r="BI212" s="169" t="n">
        <f aca="false">IF($N$212="nulová",$J$212,0)</f>
        <v>0</v>
      </c>
      <c r="BJ212" s="113" t="s">
        <v>24</v>
      </c>
      <c r="BK212" s="169" t="n">
        <f aca="false">ROUND($I$212*$H$212,2)</f>
        <v>0</v>
      </c>
      <c r="BL212" s="113" t="s">
        <v>144</v>
      </c>
      <c r="BM212" s="113" t="s">
        <v>819</v>
      </c>
    </row>
    <row r="213" s="12" customFormat="true" ht="16.5" hidden="false" customHeight="true" outlineLevel="0" collapsed="false">
      <c r="B213" s="33"/>
      <c r="D213" s="170" t="s">
        <v>146</v>
      </c>
      <c r="F213" s="171" t="s">
        <v>818</v>
      </c>
      <c r="L213" s="33"/>
      <c r="M213" s="172"/>
      <c r="T213" s="66"/>
      <c r="AT213" s="12" t="s">
        <v>146</v>
      </c>
      <c r="AU213" s="12" t="s">
        <v>80</v>
      </c>
    </row>
    <row r="214" s="12" customFormat="true" ht="15.75" hidden="false" customHeight="true" outlineLevel="0" collapsed="false">
      <c r="B214" s="33"/>
      <c r="C214" s="158" t="s">
        <v>359</v>
      </c>
      <c r="D214" s="158" t="s">
        <v>139</v>
      </c>
      <c r="E214" s="159" t="s">
        <v>378</v>
      </c>
      <c r="F214" s="160" t="s">
        <v>379</v>
      </c>
      <c r="G214" s="161" t="s">
        <v>151</v>
      </c>
      <c r="H214" s="162" t="n">
        <v>3</v>
      </c>
      <c r="I214" s="163"/>
      <c r="J214" s="164" t="n">
        <f aca="false">ROUND($I$214*$H$214,2)</f>
        <v>0</v>
      </c>
      <c r="K214" s="160" t="s">
        <v>143</v>
      </c>
      <c r="L214" s="33"/>
      <c r="M214" s="165"/>
      <c r="N214" s="166" t="s">
        <v>44</v>
      </c>
      <c r="Q214" s="167" t="n">
        <v>0.0033</v>
      </c>
      <c r="R214" s="167" t="n">
        <f aca="false">$Q$214*$H$214</f>
        <v>0.0099</v>
      </c>
      <c r="S214" s="167" t="n">
        <v>0</v>
      </c>
      <c r="T214" s="168" t="n">
        <f aca="false">$S$214*$H$214</f>
        <v>0</v>
      </c>
      <c r="AR214" s="113" t="s">
        <v>144</v>
      </c>
      <c r="AT214" s="113" t="s">
        <v>139</v>
      </c>
      <c r="AU214" s="113" t="s">
        <v>80</v>
      </c>
      <c r="AY214" s="12" t="s">
        <v>137</v>
      </c>
      <c r="BE214" s="169" t="n">
        <f aca="false">IF($N$214="základní",$J$214,0)</f>
        <v>0</v>
      </c>
      <c r="BF214" s="169" t="n">
        <f aca="false">IF($N$214="snížená",$J$214,0)</f>
        <v>0</v>
      </c>
      <c r="BG214" s="169" t="n">
        <f aca="false">IF($N$214="zákl. přenesená",$J$214,0)</f>
        <v>0</v>
      </c>
      <c r="BH214" s="169" t="n">
        <f aca="false">IF($N$214="sníž. přenesená",$J$214,0)</f>
        <v>0</v>
      </c>
      <c r="BI214" s="169" t="n">
        <f aca="false">IF($N$214="nulová",$J$214,0)</f>
        <v>0</v>
      </c>
      <c r="BJ214" s="113" t="s">
        <v>24</v>
      </c>
      <c r="BK214" s="169" t="n">
        <f aca="false">ROUND($I$214*$H$214,2)</f>
        <v>0</v>
      </c>
      <c r="BL214" s="113" t="s">
        <v>144</v>
      </c>
      <c r="BM214" s="113" t="s">
        <v>820</v>
      </c>
    </row>
    <row r="215" s="12" customFormat="true" ht="16.5" hidden="false" customHeight="true" outlineLevel="0" collapsed="false">
      <c r="B215" s="33"/>
      <c r="D215" s="170" t="s">
        <v>146</v>
      </c>
      <c r="F215" s="171" t="s">
        <v>821</v>
      </c>
      <c r="L215" s="33"/>
      <c r="M215" s="172"/>
      <c r="T215" s="66"/>
      <c r="AT215" s="12" t="s">
        <v>146</v>
      </c>
      <c r="AU215" s="12" t="s">
        <v>80</v>
      </c>
    </row>
    <row r="216" s="12" customFormat="true" ht="15.75" hidden="false" customHeight="true" outlineLevel="0" collapsed="false">
      <c r="B216" s="33"/>
      <c r="C216" s="158" t="s">
        <v>364</v>
      </c>
      <c r="D216" s="158" t="s">
        <v>139</v>
      </c>
      <c r="E216" s="159" t="s">
        <v>822</v>
      </c>
      <c r="F216" s="160" t="s">
        <v>823</v>
      </c>
      <c r="G216" s="161" t="s">
        <v>151</v>
      </c>
      <c r="H216" s="162" t="n">
        <v>33</v>
      </c>
      <c r="I216" s="163"/>
      <c r="J216" s="164" t="n">
        <f aca="false">ROUND($I$216*$H$216,2)</f>
        <v>0</v>
      </c>
      <c r="K216" s="160" t="s">
        <v>143</v>
      </c>
      <c r="L216" s="33"/>
      <c r="M216" s="165"/>
      <c r="N216" s="166" t="s">
        <v>44</v>
      </c>
      <c r="Q216" s="167" t="n">
        <v>0.00482</v>
      </c>
      <c r="R216" s="167" t="n">
        <f aca="false">$Q$216*$H$216</f>
        <v>0.15906</v>
      </c>
      <c r="S216" s="167" t="n">
        <v>0</v>
      </c>
      <c r="T216" s="168" t="n">
        <f aca="false">$S$216*$H$216</f>
        <v>0</v>
      </c>
      <c r="AR216" s="113" t="s">
        <v>144</v>
      </c>
      <c r="AT216" s="113" t="s">
        <v>139</v>
      </c>
      <c r="AU216" s="113" t="s">
        <v>80</v>
      </c>
      <c r="AY216" s="12" t="s">
        <v>137</v>
      </c>
      <c r="BE216" s="169" t="n">
        <f aca="false">IF($N$216="základní",$J$216,0)</f>
        <v>0</v>
      </c>
      <c r="BF216" s="169" t="n">
        <f aca="false">IF($N$216="snížená",$J$216,0)</f>
        <v>0</v>
      </c>
      <c r="BG216" s="169" t="n">
        <f aca="false">IF($N$216="zákl. přenesená",$J$216,0)</f>
        <v>0</v>
      </c>
      <c r="BH216" s="169" t="n">
        <f aca="false">IF($N$216="sníž. přenesená",$J$216,0)</f>
        <v>0</v>
      </c>
      <c r="BI216" s="169" t="n">
        <f aca="false">IF($N$216="nulová",$J$216,0)</f>
        <v>0</v>
      </c>
      <c r="BJ216" s="113" t="s">
        <v>24</v>
      </c>
      <c r="BK216" s="169" t="n">
        <f aca="false">ROUND($I$216*$H$216,2)</f>
        <v>0</v>
      </c>
      <c r="BL216" s="113" t="s">
        <v>144</v>
      </c>
      <c r="BM216" s="113" t="s">
        <v>824</v>
      </c>
    </row>
    <row r="217" s="12" customFormat="true" ht="16.5" hidden="false" customHeight="true" outlineLevel="0" collapsed="false">
      <c r="B217" s="33"/>
      <c r="D217" s="170" t="s">
        <v>146</v>
      </c>
      <c r="F217" s="171" t="s">
        <v>825</v>
      </c>
      <c r="L217" s="33"/>
      <c r="M217" s="172"/>
      <c r="T217" s="66"/>
      <c r="AT217" s="12" t="s">
        <v>146</v>
      </c>
      <c r="AU217" s="12" t="s">
        <v>80</v>
      </c>
    </row>
    <row r="218" s="12" customFormat="true" ht="27" hidden="false" customHeight="true" outlineLevel="0" collapsed="false">
      <c r="B218" s="33"/>
      <c r="C218" s="158" t="s">
        <v>368</v>
      </c>
      <c r="D218" s="158" t="s">
        <v>139</v>
      </c>
      <c r="E218" s="159" t="s">
        <v>826</v>
      </c>
      <c r="F218" s="160" t="s">
        <v>827</v>
      </c>
      <c r="G218" s="161" t="s">
        <v>329</v>
      </c>
      <c r="H218" s="162" t="n">
        <v>5</v>
      </c>
      <c r="I218" s="163"/>
      <c r="J218" s="164" t="n">
        <f aca="false">ROUND($I$218*$H$218,2)</f>
        <v>0</v>
      </c>
      <c r="K218" s="160" t="s">
        <v>143</v>
      </c>
      <c r="L218" s="33"/>
      <c r="M218" s="165"/>
      <c r="N218" s="166" t="s">
        <v>44</v>
      </c>
      <c r="Q218" s="167" t="n">
        <v>7E-005</v>
      </c>
      <c r="R218" s="167" t="n">
        <f aca="false">$Q$218*$H$218</f>
        <v>0.00035</v>
      </c>
      <c r="S218" s="167" t="n">
        <v>0</v>
      </c>
      <c r="T218" s="168" t="n">
        <f aca="false">$S$218*$H$218</f>
        <v>0</v>
      </c>
      <c r="AR218" s="113" t="s">
        <v>144</v>
      </c>
      <c r="AT218" s="113" t="s">
        <v>139</v>
      </c>
      <c r="AU218" s="113" t="s">
        <v>80</v>
      </c>
      <c r="AY218" s="12" t="s">
        <v>137</v>
      </c>
      <c r="BE218" s="169" t="n">
        <f aca="false">IF($N$218="základní",$J$218,0)</f>
        <v>0</v>
      </c>
      <c r="BF218" s="169" t="n">
        <f aca="false">IF($N$218="snížená",$J$218,0)</f>
        <v>0</v>
      </c>
      <c r="BG218" s="169" t="n">
        <f aca="false">IF($N$218="zákl. přenesená",$J$218,0)</f>
        <v>0</v>
      </c>
      <c r="BH218" s="169" t="n">
        <f aca="false">IF($N$218="sníž. přenesená",$J$218,0)</f>
        <v>0</v>
      </c>
      <c r="BI218" s="169" t="n">
        <f aca="false">IF($N$218="nulová",$J$218,0)</f>
        <v>0</v>
      </c>
      <c r="BJ218" s="113" t="s">
        <v>24</v>
      </c>
      <c r="BK218" s="169" t="n">
        <f aca="false">ROUND($I$218*$H$218,2)</f>
        <v>0</v>
      </c>
      <c r="BL218" s="113" t="s">
        <v>144</v>
      </c>
      <c r="BM218" s="113" t="s">
        <v>828</v>
      </c>
    </row>
    <row r="219" s="12" customFormat="true" ht="16.5" hidden="false" customHeight="true" outlineLevel="0" collapsed="false">
      <c r="B219" s="33"/>
      <c r="D219" s="170" t="s">
        <v>146</v>
      </c>
      <c r="F219" s="171" t="s">
        <v>829</v>
      </c>
      <c r="L219" s="33"/>
      <c r="M219" s="172"/>
      <c r="T219" s="66"/>
      <c r="AT219" s="12" t="s">
        <v>146</v>
      </c>
      <c r="AU219" s="12" t="s">
        <v>80</v>
      </c>
    </row>
    <row r="220" s="12" customFormat="true" ht="15.75" hidden="false" customHeight="true" outlineLevel="0" collapsed="false">
      <c r="B220" s="33"/>
      <c r="C220" s="158" t="s">
        <v>372</v>
      </c>
      <c r="D220" s="158" t="s">
        <v>139</v>
      </c>
      <c r="E220" s="159" t="s">
        <v>830</v>
      </c>
      <c r="F220" s="160" t="s">
        <v>831</v>
      </c>
      <c r="G220" s="161" t="s">
        <v>329</v>
      </c>
      <c r="H220" s="162" t="n">
        <v>7</v>
      </c>
      <c r="I220" s="163"/>
      <c r="J220" s="164" t="n">
        <f aca="false">ROUND($I$220*$H$220,2)</f>
        <v>0</v>
      </c>
      <c r="K220" s="160" t="s">
        <v>143</v>
      </c>
      <c r="L220" s="33"/>
      <c r="M220" s="165"/>
      <c r="N220" s="166" t="s">
        <v>44</v>
      </c>
      <c r="Q220" s="167" t="n">
        <v>0.3409</v>
      </c>
      <c r="R220" s="167" t="n">
        <f aca="false">$Q$220*$H$220</f>
        <v>2.3863</v>
      </c>
      <c r="S220" s="167" t="n">
        <v>0</v>
      </c>
      <c r="T220" s="168" t="n">
        <f aca="false">$S$220*$H$220</f>
        <v>0</v>
      </c>
      <c r="AR220" s="113" t="s">
        <v>144</v>
      </c>
      <c r="AT220" s="113" t="s">
        <v>139</v>
      </c>
      <c r="AU220" s="113" t="s">
        <v>80</v>
      </c>
      <c r="AY220" s="12" t="s">
        <v>137</v>
      </c>
      <c r="BE220" s="169" t="n">
        <f aca="false">IF($N$220="základní",$J$220,0)</f>
        <v>0</v>
      </c>
      <c r="BF220" s="169" t="n">
        <f aca="false">IF($N$220="snížená",$J$220,0)</f>
        <v>0</v>
      </c>
      <c r="BG220" s="169" t="n">
        <f aca="false">IF($N$220="zákl. přenesená",$J$220,0)</f>
        <v>0</v>
      </c>
      <c r="BH220" s="169" t="n">
        <f aca="false">IF($N$220="sníž. přenesená",$J$220,0)</f>
        <v>0</v>
      </c>
      <c r="BI220" s="169" t="n">
        <f aca="false">IF($N$220="nulová",$J$220,0)</f>
        <v>0</v>
      </c>
      <c r="BJ220" s="113" t="s">
        <v>24</v>
      </c>
      <c r="BK220" s="169" t="n">
        <f aca="false">ROUND($I$220*$H$220,2)</f>
        <v>0</v>
      </c>
      <c r="BL220" s="113" t="s">
        <v>144</v>
      </c>
      <c r="BM220" s="113" t="s">
        <v>832</v>
      </c>
    </row>
    <row r="221" s="12" customFormat="true" ht="16.5" hidden="false" customHeight="true" outlineLevel="0" collapsed="false">
      <c r="B221" s="33"/>
      <c r="D221" s="170" t="s">
        <v>146</v>
      </c>
      <c r="F221" s="171" t="s">
        <v>831</v>
      </c>
      <c r="L221" s="33"/>
      <c r="M221" s="172"/>
      <c r="T221" s="66"/>
      <c r="AT221" s="12" t="s">
        <v>146</v>
      </c>
      <c r="AU221" s="12" t="s">
        <v>80</v>
      </c>
    </row>
    <row r="222" s="12" customFormat="true" ht="15.75" hidden="false" customHeight="true" outlineLevel="0" collapsed="false">
      <c r="B222" s="33"/>
      <c r="C222" s="192" t="s">
        <v>377</v>
      </c>
      <c r="D222" s="192" t="s">
        <v>272</v>
      </c>
      <c r="E222" s="193" t="s">
        <v>833</v>
      </c>
      <c r="F222" s="194" t="s">
        <v>834</v>
      </c>
      <c r="G222" s="195" t="s">
        <v>329</v>
      </c>
      <c r="H222" s="196" t="n">
        <v>7</v>
      </c>
      <c r="I222" s="197"/>
      <c r="J222" s="198" t="n">
        <f aca="false">ROUND($I$222*$H$222,2)</f>
        <v>0</v>
      </c>
      <c r="K222" s="194" t="s">
        <v>143</v>
      </c>
      <c r="L222" s="199"/>
      <c r="M222" s="200"/>
      <c r="N222" s="201" t="s">
        <v>44</v>
      </c>
      <c r="Q222" s="167" t="n">
        <v>0.097</v>
      </c>
      <c r="R222" s="167" t="n">
        <f aca="false">$Q$222*$H$222</f>
        <v>0.679</v>
      </c>
      <c r="S222" s="167" t="n">
        <v>0</v>
      </c>
      <c r="T222" s="168" t="n">
        <f aca="false">$S$222*$H$222</f>
        <v>0</v>
      </c>
      <c r="AR222" s="113" t="s">
        <v>178</v>
      </c>
      <c r="AT222" s="113" t="s">
        <v>272</v>
      </c>
      <c r="AU222" s="113" t="s">
        <v>80</v>
      </c>
      <c r="AY222" s="12" t="s">
        <v>137</v>
      </c>
      <c r="BE222" s="169" t="n">
        <f aca="false">IF($N$222="základní",$J$222,0)</f>
        <v>0</v>
      </c>
      <c r="BF222" s="169" t="n">
        <f aca="false">IF($N$222="snížená",$J$222,0)</f>
        <v>0</v>
      </c>
      <c r="BG222" s="169" t="n">
        <f aca="false">IF($N$222="zákl. přenesená",$J$222,0)</f>
        <v>0</v>
      </c>
      <c r="BH222" s="169" t="n">
        <f aca="false">IF($N$222="sníž. přenesená",$J$222,0)</f>
        <v>0</v>
      </c>
      <c r="BI222" s="169" t="n">
        <f aca="false">IF($N$222="nulová",$J$222,0)</f>
        <v>0</v>
      </c>
      <c r="BJ222" s="113" t="s">
        <v>24</v>
      </c>
      <c r="BK222" s="169" t="n">
        <f aca="false">ROUND($I$222*$H$222,2)</f>
        <v>0</v>
      </c>
      <c r="BL222" s="113" t="s">
        <v>144</v>
      </c>
      <c r="BM222" s="113" t="s">
        <v>835</v>
      </c>
    </row>
    <row r="223" s="12" customFormat="true" ht="16.5" hidden="false" customHeight="true" outlineLevel="0" collapsed="false">
      <c r="B223" s="33"/>
      <c r="D223" s="170" t="s">
        <v>146</v>
      </c>
      <c r="F223" s="171" t="s">
        <v>836</v>
      </c>
      <c r="L223" s="33"/>
      <c r="M223" s="172"/>
      <c r="T223" s="66"/>
      <c r="AT223" s="12" t="s">
        <v>146</v>
      </c>
      <c r="AU223" s="12" t="s">
        <v>80</v>
      </c>
    </row>
    <row r="224" s="12" customFormat="true" ht="15.75" hidden="false" customHeight="true" outlineLevel="0" collapsed="false">
      <c r="B224" s="33"/>
      <c r="C224" s="192" t="s">
        <v>381</v>
      </c>
      <c r="D224" s="192" t="s">
        <v>272</v>
      </c>
      <c r="E224" s="193" t="s">
        <v>837</v>
      </c>
      <c r="F224" s="194" t="s">
        <v>838</v>
      </c>
      <c r="G224" s="195" t="s">
        <v>329</v>
      </c>
      <c r="H224" s="196" t="n">
        <v>7</v>
      </c>
      <c r="I224" s="197"/>
      <c r="J224" s="198" t="n">
        <f aca="false">ROUND($I$224*$H$224,2)</f>
        <v>0</v>
      </c>
      <c r="K224" s="194" t="s">
        <v>143</v>
      </c>
      <c r="L224" s="199"/>
      <c r="M224" s="200"/>
      <c r="N224" s="201" t="s">
        <v>44</v>
      </c>
      <c r="Q224" s="167" t="n">
        <v>0.061</v>
      </c>
      <c r="R224" s="167" t="n">
        <f aca="false">$Q$224*$H$224</f>
        <v>0.427</v>
      </c>
      <c r="S224" s="167" t="n">
        <v>0</v>
      </c>
      <c r="T224" s="168" t="n">
        <f aca="false">$S$224*$H$224</f>
        <v>0</v>
      </c>
      <c r="AR224" s="113" t="s">
        <v>178</v>
      </c>
      <c r="AT224" s="113" t="s">
        <v>272</v>
      </c>
      <c r="AU224" s="113" t="s">
        <v>80</v>
      </c>
      <c r="AY224" s="12" t="s">
        <v>137</v>
      </c>
      <c r="BE224" s="169" t="n">
        <f aca="false">IF($N$224="základní",$J$224,0)</f>
        <v>0</v>
      </c>
      <c r="BF224" s="169" t="n">
        <f aca="false">IF($N$224="snížená",$J$224,0)</f>
        <v>0</v>
      </c>
      <c r="BG224" s="169" t="n">
        <f aca="false">IF($N$224="zákl. přenesená",$J$224,0)</f>
        <v>0</v>
      </c>
      <c r="BH224" s="169" t="n">
        <f aca="false">IF($N$224="sníž. přenesená",$J$224,0)</f>
        <v>0</v>
      </c>
      <c r="BI224" s="169" t="n">
        <f aca="false">IF($N$224="nulová",$J$224,0)</f>
        <v>0</v>
      </c>
      <c r="BJ224" s="113" t="s">
        <v>24</v>
      </c>
      <c r="BK224" s="169" t="n">
        <f aca="false">ROUND($I$224*$H$224,2)</f>
        <v>0</v>
      </c>
      <c r="BL224" s="113" t="s">
        <v>144</v>
      </c>
      <c r="BM224" s="113" t="s">
        <v>839</v>
      </c>
    </row>
    <row r="225" s="12" customFormat="true" ht="16.5" hidden="false" customHeight="true" outlineLevel="0" collapsed="false">
      <c r="B225" s="33"/>
      <c r="D225" s="170" t="s">
        <v>146</v>
      </c>
      <c r="F225" s="171" t="s">
        <v>840</v>
      </c>
      <c r="L225" s="33"/>
      <c r="M225" s="172"/>
      <c r="T225" s="66"/>
      <c r="AT225" s="12" t="s">
        <v>146</v>
      </c>
      <c r="AU225" s="12" t="s">
        <v>80</v>
      </c>
    </row>
    <row r="226" s="12" customFormat="true" ht="15.75" hidden="false" customHeight="true" outlineLevel="0" collapsed="false">
      <c r="B226" s="33"/>
      <c r="C226" s="192" t="s">
        <v>385</v>
      </c>
      <c r="D226" s="192" t="s">
        <v>272</v>
      </c>
      <c r="E226" s="193" t="s">
        <v>841</v>
      </c>
      <c r="F226" s="194" t="s">
        <v>842</v>
      </c>
      <c r="G226" s="195" t="s">
        <v>329</v>
      </c>
      <c r="H226" s="196" t="n">
        <v>7</v>
      </c>
      <c r="I226" s="197"/>
      <c r="J226" s="198" t="n">
        <f aca="false">ROUND($I$226*$H$226,2)</f>
        <v>0</v>
      </c>
      <c r="K226" s="194" t="s">
        <v>143</v>
      </c>
      <c r="L226" s="199"/>
      <c r="M226" s="200"/>
      <c r="N226" s="201" t="s">
        <v>44</v>
      </c>
      <c r="Q226" s="167" t="n">
        <v>0.111</v>
      </c>
      <c r="R226" s="167" t="n">
        <f aca="false">$Q$226*$H$226</f>
        <v>0.777</v>
      </c>
      <c r="S226" s="167" t="n">
        <v>0</v>
      </c>
      <c r="T226" s="168" t="n">
        <f aca="false">$S$226*$H$226</f>
        <v>0</v>
      </c>
      <c r="AR226" s="113" t="s">
        <v>178</v>
      </c>
      <c r="AT226" s="113" t="s">
        <v>272</v>
      </c>
      <c r="AU226" s="113" t="s">
        <v>80</v>
      </c>
      <c r="AY226" s="12" t="s">
        <v>137</v>
      </c>
      <c r="BE226" s="169" t="n">
        <f aca="false">IF($N$226="základní",$J$226,0)</f>
        <v>0</v>
      </c>
      <c r="BF226" s="169" t="n">
        <f aca="false">IF($N$226="snížená",$J$226,0)</f>
        <v>0</v>
      </c>
      <c r="BG226" s="169" t="n">
        <f aca="false">IF($N$226="zákl. přenesená",$J$226,0)</f>
        <v>0</v>
      </c>
      <c r="BH226" s="169" t="n">
        <f aca="false">IF($N$226="sníž. přenesená",$J$226,0)</f>
        <v>0</v>
      </c>
      <c r="BI226" s="169" t="n">
        <f aca="false">IF($N$226="nulová",$J$226,0)</f>
        <v>0</v>
      </c>
      <c r="BJ226" s="113" t="s">
        <v>24</v>
      </c>
      <c r="BK226" s="169" t="n">
        <f aca="false">ROUND($I$226*$H$226,2)</f>
        <v>0</v>
      </c>
      <c r="BL226" s="113" t="s">
        <v>144</v>
      </c>
      <c r="BM226" s="113" t="s">
        <v>843</v>
      </c>
    </row>
    <row r="227" s="12" customFormat="true" ht="16.5" hidden="false" customHeight="true" outlineLevel="0" collapsed="false">
      <c r="B227" s="33"/>
      <c r="D227" s="170" t="s">
        <v>146</v>
      </c>
      <c r="F227" s="171" t="s">
        <v>844</v>
      </c>
      <c r="L227" s="33"/>
      <c r="M227" s="172"/>
      <c r="T227" s="66"/>
      <c r="AT227" s="12" t="s">
        <v>146</v>
      </c>
      <c r="AU227" s="12" t="s">
        <v>80</v>
      </c>
    </row>
    <row r="228" s="12" customFormat="true" ht="15.75" hidden="false" customHeight="true" outlineLevel="0" collapsed="false">
      <c r="B228" s="33"/>
      <c r="C228" s="192" t="s">
        <v>390</v>
      </c>
      <c r="D228" s="192" t="s">
        <v>272</v>
      </c>
      <c r="E228" s="193" t="s">
        <v>845</v>
      </c>
      <c r="F228" s="194" t="s">
        <v>846</v>
      </c>
      <c r="G228" s="195" t="s">
        <v>329</v>
      </c>
      <c r="H228" s="196" t="n">
        <v>7</v>
      </c>
      <c r="I228" s="197"/>
      <c r="J228" s="198" t="n">
        <f aca="false">ROUND($I$228*$H$228,2)</f>
        <v>0</v>
      </c>
      <c r="K228" s="194" t="s">
        <v>143</v>
      </c>
      <c r="L228" s="199"/>
      <c r="M228" s="200"/>
      <c r="N228" s="201" t="s">
        <v>44</v>
      </c>
      <c r="Q228" s="167" t="n">
        <v>0.058</v>
      </c>
      <c r="R228" s="167" t="n">
        <f aca="false">$Q$228*$H$228</f>
        <v>0.406</v>
      </c>
      <c r="S228" s="167" t="n">
        <v>0</v>
      </c>
      <c r="T228" s="168" t="n">
        <f aca="false">$S$228*$H$228</f>
        <v>0</v>
      </c>
      <c r="AR228" s="113" t="s">
        <v>178</v>
      </c>
      <c r="AT228" s="113" t="s">
        <v>272</v>
      </c>
      <c r="AU228" s="113" t="s">
        <v>80</v>
      </c>
      <c r="AY228" s="12" t="s">
        <v>137</v>
      </c>
      <c r="BE228" s="169" t="n">
        <f aca="false">IF($N$228="základní",$J$228,0)</f>
        <v>0</v>
      </c>
      <c r="BF228" s="169" t="n">
        <f aca="false">IF($N$228="snížená",$J$228,0)</f>
        <v>0</v>
      </c>
      <c r="BG228" s="169" t="n">
        <f aca="false">IF($N$228="zákl. přenesená",$J$228,0)</f>
        <v>0</v>
      </c>
      <c r="BH228" s="169" t="n">
        <f aca="false">IF($N$228="sníž. přenesená",$J$228,0)</f>
        <v>0</v>
      </c>
      <c r="BI228" s="169" t="n">
        <f aca="false">IF($N$228="nulová",$J$228,0)</f>
        <v>0</v>
      </c>
      <c r="BJ228" s="113" t="s">
        <v>24</v>
      </c>
      <c r="BK228" s="169" t="n">
        <f aca="false">ROUND($I$228*$H$228,2)</f>
        <v>0</v>
      </c>
      <c r="BL228" s="113" t="s">
        <v>144</v>
      </c>
      <c r="BM228" s="113" t="s">
        <v>847</v>
      </c>
    </row>
    <row r="229" s="12" customFormat="true" ht="27" hidden="false" customHeight="true" outlineLevel="0" collapsed="false">
      <c r="B229" s="33"/>
      <c r="D229" s="170" t="s">
        <v>146</v>
      </c>
      <c r="F229" s="171" t="s">
        <v>848</v>
      </c>
      <c r="L229" s="33"/>
      <c r="M229" s="172"/>
      <c r="T229" s="66"/>
      <c r="AT229" s="12" t="s">
        <v>146</v>
      </c>
      <c r="AU229" s="12" t="s">
        <v>80</v>
      </c>
    </row>
    <row r="230" s="12" customFormat="true" ht="15.75" hidden="false" customHeight="true" outlineLevel="0" collapsed="false">
      <c r="B230" s="33"/>
      <c r="C230" s="192" t="s">
        <v>394</v>
      </c>
      <c r="D230" s="192" t="s">
        <v>272</v>
      </c>
      <c r="E230" s="193" t="s">
        <v>849</v>
      </c>
      <c r="F230" s="194" t="s">
        <v>850</v>
      </c>
      <c r="G230" s="195" t="s">
        <v>329</v>
      </c>
      <c r="H230" s="196" t="n">
        <v>7</v>
      </c>
      <c r="I230" s="197"/>
      <c r="J230" s="198" t="n">
        <f aca="false">ROUND($I$230*$H$230,2)</f>
        <v>0</v>
      </c>
      <c r="K230" s="194"/>
      <c r="L230" s="199"/>
      <c r="M230" s="200"/>
      <c r="N230" s="201" t="s">
        <v>44</v>
      </c>
      <c r="Q230" s="167" t="n">
        <v>0.006</v>
      </c>
      <c r="R230" s="167" t="n">
        <f aca="false">$Q$230*$H$230</f>
        <v>0.042</v>
      </c>
      <c r="S230" s="167" t="n">
        <v>0</v>
      </c>
      <c r="T230" s="168" t="n">
        <f aca="false">$S$230*$H$230</f>
        <v>0</v>
      </c>
      <c r="AR230" s="113" t="s">
        <v>178</v>
      </c>
      <c r="AT230" s="113" t="s">
        <v>272</v>
      </c>
      <c r="AU230" s="113" t="s">
        <v>80</v>
      </c>
      <c r="AY230" s="12" t="s">
        <v>137</v>
      </c>
      <c r="BE230" s="169" t="n">
        <f aca="false">IF($N$230="základní",$J$230,0)</f>
        <v>0</v>
      </c>
      <c r="BF230" s="169" t="n">
        <f aca="false">IF($N$230="snížená",$J$230,0)</f>
        <v>0</v>
      </c>
      <c r="BG230" s="169" t="n">
        <f aca="false">IF($N$230="zákl. přenesená",$J$230,0)</f>
        <v>0</v>
      </c>
      <c r="BH230" s="169" t="n">
        <f aca="false">IF($N$230="sníž. přenesená",$J$230,0)</f>
        <v>0</v>
      </c>
      <c r="BI230" s="169" t="n">
        <f aca="false">IF($N$230="nulová",$J$230,0)</f>
        <v>0</v>
      </c>
      <c r="BJ230" s="113" t="s">
        <v>24</v>
      </c>
      <c r="BK230" s="169" t="n">
        <f aca="false">ROUND($I$230*$H$230,2)</f>
        <v>0</v>
      </c>
      <c r="BL230" s="113" t="s">
        <v>144</v>
      </c>
      <c r="BM230" s="113" t="s">
        <v>851</v>
      </c>
    </row>
    <row r="231" s="12" customFormat="true" ht="27" hidden="false" customHeight="true" outlineLevel="0" collapsed="false">
      <c r="B231" s="33"/>
      <c r="D231" s="170" t="s">
        <v>146</v>
      </c>
      <c r="F231" s="171" t="s">
        <v>852</v>
      </c>
      <c r="L231" s="33"/>
      <c r="M231" s="172"/>
      <c r="T231" s="66"/>
      <c r="AT231" s="12" t="s">
        <v>146</v>
      </c>
      <c r="AU231" s="12" t="s">
        <v>80</v>
      </c>
    </row>
    <row r="232" s="12" customFormat="true" ht="15.75" hidden="false" customHeight="true" outlineLevel="0" collapsed="false">
      <c r="B232" s="33"/>
      <c r="C232" s="158" t="s">
        <v>398</v>
      </c>
      <c r="D232" s="158" t="s">
        <v>139</v>
      </c>
      <c r="E232" s="159" t="s">
        <v>853</v>
      </c>
      <c r="F232" s="160" t="s">
        <v>854</v>
      </c>
      <c r="G232" s="161" t="s">
        <v>329</v>
      </c>
      <c r="H232" s="162" t="n">
        <v>1</v>
      </c>
      <c r="I232" s="163"/>
      <c r="J232" s="164" t="n">
        <f aca="false">ROUND($I$232*$H$232,2)</f>
        <v>0</v>
      </c>
      <c r="K232" s="160" t="s">
        <v>143</v>
      </c>
      <c r="L232" s="33"/>
      <c r="M232" s="165"/>
      <c r="N232" s="166" t="s">
        <v>44</v>
      </c>
      <c r="Q232" s="167" t="n">
        <v>0.4208</v>
      </c>
      <c r="R232" s="167" t="n">
        <f aca="false">$Q$232*$H$232</f>
        <v>0.4208</v>
      </c>
      <c r="S232" s="167" t="n">
        <v>0</v>
      </c>
      <c r="T232" s="168" t="n">
        <f aca="false">$S$232*$H$232</f>
        <v>0</v>
      </c>
      <c r="AR232" s="113" t="s">
        <v>144</v>
      </c>
      <c r="AT232" s="113" t="s">
        <v>139</v>
      </c>
      <c r="AU232" s="113" t="s">
        <v>80</v>
      </c>
      <c r="AY232" s="12" t="s">
        <v>137</v>
      </c>
      <c r="BE232" s="169" t="n">
        <f aca="false">IF($N$232="základní",$J$232,0)</f>
        <v>0</v>
      </c>
      <c r="BF232" s="169" t="n">
        <f aca="false">IF($N$232="snížená",$J$232,0)</f>
        <v>0</v>
      </c>
      <c r="BG232" s="169" t="n">
        <f aca="false">IF($N$232="zákl. přenesená",$J$232,0)</f>
        <v>0</v>
      </c>
      <c r="BH232" s="169" t="n">
        <f aca="false">IF($N$232="sníž. přenesená",$J$232,0)</f>
        <v>0</v>
      </c>
      <c r="BI232" s="169" t="n">
        <f aca="false">IF($N$232="nulová",$J$232,0)</f>
        <v>0</v>
      </c>
      <c r="BJ232" s="113" t="s">
        <v>24</v>
      </c>
      <c r="BK232" s="169" t="n">
        <f aca="false">ROUND($I$232*$H$232,2)</f>
        <v>0</v>
      </c>
      <c r="BL232" s="113" t="s">
        <v>144</v>
      </c>
      <c r="BM232" s="113" t="s">
        <v>855</v>
      </c>
    </row>
    <row r="233" s="12" customFormat="true" ht="16.5" hidden="false" customHeight="true" outlineLevel="0" collapsed="false">
      <c r="B233" s="33"/>
      <c r="D233" s="170" t="s">
        <v>146</v>
      </c>
      <c r="F233" s="171" t="s">
        <v>854</v>
      </c>
      <c r="L233" s="33"/>
      <c r="M233" s="172"/>
      <c r="T233" s="66"/>
      <c r="AT233" s="12" t="s">
        <v>146</v>
      </c>
      <c r="AU233" s="12" t="s">
        <v>80</v>
      </c>
    </row>
    <row r="234" s="12" customFormat="true" ht="15.75" hidden="false" customHeight="true" outlineLevel="0" collapsed="false">
      <c r="B234" s="33"/>
      <c r="C234" s="158" t="s">
        <v>402</v>
      </c>
      <c r="D234" s="158" t="s">
        <v>139</v>
      </c>
      <c r="E234" s="159" t="s">
        <v>856</v>
      </c>
      <c r="F234" s="160" t="s">
        <v>857</v>
      </c>
      <c r="G234" s="161" t="s">
        <v>329</v>
      </c>
      <c r="H234" s="162" t="n">
        <v>10</v>
      </c>
      <c r="I234" s="163"/>
      <c r="J234" s="164" t="n">
        <f aca="false">ROUND($I$234*$H$234,2)</f>
        <v>0</v>
      </c>
      <c r="K234" s="160" t="s">
        <v>143</v>
      </c>
      <c r="L234" s="33"/>
      <c r="M234" s="165"/>
      <c r="N234" s="166" t="s">
        <v>44</v>
      </c>
      <c r="Q234" s="167" t="n">
        <v>0.31108</v>
      </c>
      <c r="R234" s="167" t="n">
        <f aca="false">$Q$234*$H$234</f>
        <v>3.1108</v>
      </c>
      <c r="S234" s="167" t="n">
        <v>0</v>
      </c>
      <c r="T234" s="168" t="n">
        <f aca="false">$S$234*$H$234</f>
        <v>0</v>
      </c>
      <c r="AR234" s="113" t="s">
        <v>144</v>
      </c>
      <c r="AT234" s="113" t="s">
        <v>139</v>
      </c>
      <c r="AU234" s="113" t="s">
        <v>80</v>
      </c>
      <c r="AY234" s="12" t="s">
        <v>137</v>
      </c>
      <c r="BE234" s="169" t="n">
        <f aca="false">IF($N$234="základní",$J$234,0)</f>
        <v>0</v>
      </c>
      <c r="BF234" s="169" t="n">
        <f aca="false">IF($N$234="snížená",$J$234,0)</f>
        <v>0</v>
      </c>
      <c r="BG234" s="169" t="n">
        <f aca="false">IF($N$234="zákl. přenesená",$J$234,0)</f>
        <v>0</v>
      </c>
      <c r="BH234" s="169" t="n">
        <f aca="false">IF($N$234="sníž. přenesená",$J$234,0)</f>
        <v>0</v>
      </c>
      <c r="BI234" s="169" t="n">
        <f aca="false">IF($N$234="nulová",$J$234,0)</f>
        <v>0</v>
      </c>
      <c r="BJ234" s="113" t="s">
        <v>24</v>
      </c>
      <c r="BK234" s="169" t="n">
        <f aca="false">ROUND($I$234*$H$234,2)</f>
        <v>0</v>
      </c>
      <c r="BL234" s="113" t="s">
        <v>144</v>
      </c>
      <c r="BM234" s="113" t="s">
        <v>858</v>
      </c>
    </row>
    <row r="235" s="12" customFormat="true" ht="16.5" hidden="false" customHeight="true" outlineLevel="0" collapsed="false">
      <c r="B235" s="33"/>
      <c r="D235" s="170" t="s">
        <v>146</v>
      </c>
      <c r="F235" s="171" t="s">
        <v>859</v>
      </c>
      <c r="L235" s="33"/>
      <c r="M235" s="172"/>
      <c r="T235" s="66"/>
      <c r="AT235" s="12" t="s">
        <v>146</v>
      </c>
      <c r="AU235" s="12" t="s">
        <v>80</v>
      </c>
    </row>
    <row r="236" s="147" customFormat="true" ht="30.75" hidden="false" customHeight="true" outlineLevel="0" collapsed="false">
      <c r="B236" s="148"/>
      <c r="D236" s="149" t="s">
        <v>72</v>
      </c>
      <c r="E236" s="156" t="s">
        <v>183</v>
      </c>
      <c r="F236" s="156" t="s">
        <v>499</v>
      </c>
      <c r="J236" s="157" t="n">
        <f aca="false">$BK$236</f>
        <v>0</v>
      </c>
      <c r="L236" s="148"/>
      <c r="M236" s="152"/>
      <c r="P236" s="153" t="n">
        <f aca="false">SUM($P$237:$P$272)</f>
        <v>0</v>
      </c>
      <c r="R236" s="153" t="n">
        <f aca="false">SUM($R$237:$R$272)</f>
        <v>85.330965</v>
      </c>
      <c r="T236" s="154" t="n">
        <f aca="false">SUM($T$237:$T$272)</f>
        <v>0.082</v>
      </c>
      <c r="AR236" s="149" t="s">
        <v>24</v>
      </c>
      <c r="AT236" s="149" t="s">
        <v>72</v>
      </c>
      <c r="AU236" s="149" t="s">
        <v>24</v>
      </c>
      <c r="AY236" s="149" t="s">
        <v>137</v>
      </c>
      <c r="BK236" s="155" t="n">
        <f aca="false">SUM($BK$237:$BK$272)</f>
        <v>0</v>
      </c>
    </row>
    <row r="237" s="12" customFormat="true" ht="15.75" hidden="false" customHeight="true" outlineLevel="0" collapsed="false">
      <c r="B237" s="33"/>
      <c r="C237" s="158" t="s">
        <v>406</v>
      </c>
      <c r="D237" s="158" t="s">
        <v>139</v>
      </c>
      <c r="E237" s="159" t="s">
        <v>860</v>
      </c>
      <c r="F237" s="160" t="s">
        <v>861</v>
      </c>
      <c r="G237" s="161" t="s">
        <v>329</v>
      </c>
      <c r="H237" s="162" t="n">
        <v>8</v>
      </c>
      <c r="I237" s="163"/>
      <c r="J237" s="164" t="n">
        <f aca="false">ROUND($I$237*$H$237,2)</f>
        <v>0</v>
      </c>
      <c r="K237" s="160" t="s">
        <v>143</v>
      </c>
      <c r="L237" s="33"/>
      <c r="M237" s="165"/>
      <c r="N237" s="166" t="s">
        <v>44</v>
      </c>
      <c r="Q237" s="167" t="n">
        <v>0.10941</v>
      </c>
      <c r="R237" s="167" t="n">
        <f aca="false">$Q$237*$H$237</f>
        <v>0.87528</v>
      </c>
      <c r="S237" s="167" t="n">
        <v>0</v>
      </c>
      <c r="T237" s="168" t="n">
        <f aca="false">$S$237*$H$237</f>
        <v>0</v>
      </c>
      <c r="AR237" s="113" t="s">
        <v>144</v>
      </c>
      <c r="AT237" s="113" t="s">
        <v>139</v>
      </c>
      <c r="AU237" s="113" t="s">
        <v>80</v>
      </c>
      <c r="AY237" s="12" t="s">
        <v>137</v>
      </c>
      <c r="BE237" s="169" t="n">
        <f aca="false">IF($N$237="základní",$J$237,0)</f>
        <v>0</v>
      </c>
      <c r="BF237" s="169" t="n">
        <f aca="false">IF($N$237="snížená",$J$237,0)</f>
        <v>0</v>
      </c>
      <c r="BG237" s="169" t="n">
        <f aca="false">IF($N$237="zákl. přenesená",$J$237,0)</f>
        <v>0</v>
      </c>
      <c r="BH237" s="169" t="n">
        <f aca="false">IF($N$237="sníž. přenesená",$J$237,0)</f>
        <v>0</v>
      </c>
      <c r="BI237" s="169" t="n">
        <f aca="false">IF($N$237="nulová",$J$237,0)</f>
        <v>0</v>
      </c>
      <c r="BJ237" s="113" t="s">
        <v>24</v>
      </c>
      <c r="BK237" s="169" t="n">
        <f aca="false">ROUND($I$237*$H$237,2)</f>
        <v>0</v>
      </c>
      <c r="BL237" s="113" t="s">
        <v>144</v>
      </c>
      <c r="BM237" s="113" t="s">
        <v>862</v>
      </c>
    </row>
    <row r="238" s="12" customFormat="true" ht="16.5" hidden="false" customHeight="true" outlineLevel="0" collapsed="false">
      <c r="B238" s="33"/>
      <c r="D238" s="170" t="s">
        <v>146</v>
      </c>
      <c r="F238" s="171" t="s">
        <v>863</v>
      </c>
      <c r="L238" s="33"/>
      <c r="M238" s="172"/>
      <c r="T238" s="66"/>
      <c r="AT238" s="12" t="s">
        <v>146</v>
      </c>
      <c r="AU238" s="12" t="s">
        <v>80</v>
      </c>
    </row>
    <row r="239" s="12" customFormat="true" ht="15.75" hidden="false" customHeight="true" outlineLevel="0" collapsed="false">
      <c r="B239" s="33"/>
      <c r="C239" s="192" t="s">
        <v>411</v>
      </c>
      <c r="D239" s="192" t="s">
        <v>272</v>
      </c>
      <c r="E239" s="193" t="s">
        <v>864</v>
      </c>
      <c r="F239" s="194" t="s">
        <v>865</v>
      </c>
      <c r="G239" s="195" t="s">
        <v>329</v>
      </c>
      <c r="H239" s="196" t="n">
        <v>8</v>
      </c>
      <c r="I239" s="197"/>
      <c r="J239" s="198" t="n">
        <f aca="false">ROUND($I$239*$H$239,2)</f>
        <v>0</v>
      </c>
      <c r="K239" s="194" t="s">
        <v>143</v>
      </c>
      <c r="L239" s="199"/>
      <c r="M239" s="200"/>
      <c r="N239" s="201" t="s">
        <v>44</v>
      </c>
      <c r="Q239" s="167" t="n">
        <v>0.0061</v>
      </c>
      <c r="R239" s="167" t="n">
        <f aca="false">$Q$239*$H$239</f>
        <v>0.0488</v>
      </c>
      <c r="S239" s="167" t="n">
        <v>0</v>
      </c>
      <c r="T239" s="168" t="n">
        <f aca="false">$S$239*$H$239</f>
        <v>0</v>
      </c>
      <c r="AR239" s="113" t="s">
        <v>178</v>
      </c>
      <c r="AT239" s="113" t="s">
        <v>272</v>
      </c>
      <c r="AU239" s="113" t="s">
        <v>80</v>
      </c>
      <c r="AY239" s="12" t="s">
        <v>137</v>
      </c>
      <c r="BE239" s="169" t="n">
        <f aca="false">IF($N$239="základní",$J$239,0)</f>
        <v>0</v>
      </c>
      <c r="BF239" s="169" t="n">
        <f aca="false">IF($N$239="snížená",$J$239,0)</f>
        <v>0</v>
      </c>
      <c r="BG239" s="169" t="n">
        <f aca="false">IF($N$239="zákl. přenesená",$J$239,0)</f>
        <v>0</v>
      </c>
      <c r="BH239" s="169" t="n">
        <f aca="false">IF($N$239="sníž. přenesená",$J$239,0)</f>
        <v>0</v>
      </c>
      <c r="BI239" s="169" t="n">
        <f aca="false">IF($N$239="nulová",$J$239,0)</f>
        <v>0</v>
      </c>
      <c r="BJ239" s="113" t="s">
        <v>24</v>
      </c>
      <c r="BK239" s="169" t="n">
        <f aca="false">ROUND($I$239*$H$239,2)</f>
        <v>0</v>
      </c>
      <c r="BL239" s="113" t="s">
        <v>144</v>
      </c>
      <c r="BM239" s="113" t="s">
        <v>866</v>
      </c>
    </row>
    <row r="240" s="12" customFormat="true" ht="16.5" hidden="false" customHeight="true" outlineLevel="0" collapsed="false">
      <c r="B240" s="33"/>
      <c r="D240" s="170" t="s">
        <v>146</v>
      </c>
      <c r="F240" s="171" t="s">
        <v>867</v>
      </c>
      <c r="L240" s="33"/>
      <c r="M240" s="172"/>
      <c r="T240" s="66"/>
      <c r="AT240" s="12" t="s">
        <v>146</v>
      </c>
      <c r="AU240" s="12" t="s">
        <v>80</v>
      </c>
    </row>
    <row r="241" s="12" customFormat="true" ht="15.75" hidden="false" customHeight="true" outlineLevel="0" collapsed="false">
      <c r="B241" s="33"/>
      <c r="C241" s="192" t="s">
        <v>415</v>
      </c>
      <c r="D241" s="192" t="s">
        <v>272</v>
      </c>
      <c r="E241" s="193" t="s">
        <v>868</v>
      </c>
      <c r="F241" s="194" t="s">
        <v>869</v>
      </c>
      <c r="G241" s="195" t="s">
        <v>329</v>
      </c>
      <c r="H241" s="196" t="n">
        <v>10</v>
      </c>
      <c r="I241" s="197"/>
      <c r="J241" s="198" t="n">
        <f aca="false">ROUND($I$241*$H$241,2)</f>
        <v>0</v>
      </c>
      <c r="K241" s="194" t="s">
        <v>143</v>
      </c>
      <c r="L241" s="199"/>
      <c r="M241" s="200"/>
      <c r="N241" s="201" t="s">
        <v>44</v>
      </c>
      <c r="Q241" s="167" t="n">
        <v>0.0021</v>
      </c>
      <c r="R241" s="167" t="n">
        <f aca="false">$Q$241*$H$241</f>
        <v>0.021</v>
      </c>
      <c r="S241" s="167" t="n">
        <v>0</v>
      </c>
      <c r="T241" s="168" t="n">
        <f aca="false">$S$241*$H$241</f>
        <v>0</v>
      </c>
      <c r="AR241" s="113" t="s">
        <v>178</v>
      </c>
      <c r="AT241" s="113" t="s">
        <v>272</v>
      </c>
      <c r="AU241" s="113" t="s">
        <v>80</v>
      </c>
      <c r="AY241" s="12" t="s">
        <v>137</v>
      </c>
      <c r="BE241" s="169" t="n">
        <f aca="false">IF($N$241="základní",$J$241,0)</f>
        <v>0</v>
      </c>
      <c r="BF241" s="169" t="n">
        <f aca="false">IF($N$241="snížená",$J$241,0)</f>
        <v>0</v>
      </c>
      <c r="BG241" s="169" t="n">
        <f aca="false">IF($N$241="zákl. přenesená",$J$241,0)</f>
        <v>0</v>
      </c>
      <c r="BH241" s="169" t="n">
        <f aca="false">IF($N$241="sníž. přenesená",$J$241,0)</f>
        <v>0</v>
      </c>
      <c r="BI241" s="169" t="n">
        <f aca="false">IF($N$241="nulová",$J$241,0)</f>
        <v>0</v>
      </c>
      <c r="BJ241" s="113" t="s">
        <v>24</v>
      </c>
      <c r="BK241" s="169" t="n">
        <f aca="false">ROUND($I$241*$H$241,2)</f>
        <v>0</v>
      </c>
      <c r="BL241" s="113" t="s">
        <v>144</v>
      </c>
      <c r="BM241" s="113" t="s">
        <v>870</v>
      </c>
    </row>
    <row r="242" s="12" customFormat="true" ht="27" hidden="false" customHeight="true" outlineLevel="0" collapsed="false">
      <c r="B242" s="33"/>
      <c r="D242" s="170" t="s">
        <v>146</v>
      </c>
      <c r="F242" s="171" t="s">
        <v>871</v>
      </c>
      <c r="L242" s="33"/>
      <c r="M242" s="172"/>
      <c r="T242" s="66"/>
      <c r="AT242" s="12" t="s">
        <v>146</v>
      </c>
      <c r="AU242" s="12" t="s">
        <v>80</v>
      </c>
    </row>
    <row r="243" s="12" customFormat="true" ht="15.75" hidden="false" customHeight="true" outlineLevel="0" collapsed="false">
      <c r="B243" s="33"/>
      <c r="C243" s="158" t="s">
        <v>419</v>
      </c>
      <c r="D243" s="158" t="s">
        <v>139</v>
      </c>
      <c r="E243" s="159" t="s">
        <v>872</v>
      </c>
      <c r="F243" s="160" t="s">
        <v>873</v>
      </c>
      <c r="G243" s="161" t="s">
        <v>151</v>
      </c>
      <c r="H243" s="162" t="n">
        <v>250</v>
      </c>
      <c r="I243" s="163"/>
      <c r="J243" s="164" t="n">
        <f aca="false">ROUND($I$243*$H$243,2)</f>
        <v>0</v>
      </c>
      <c r="K243" s="160" t="s">
        <v>143</v>
      </c>
      <c r="L243" s="33"/>
      <c r="M243" s="165"/>
      <c r="N243" s="166" t="s">
        <v>44</v>
      </c>
      <c r="Q243" s="167" t="n">
        <v>0.14321</v>
      </c>
      <c r="R243" s="167" t="n">
        <f aca="false">$Q$243*$H$243</f>
        <v>35.8025</v>
      </c>
      <c r="S243" s="167" t="n">
        <v>0</v>
      </c>
      <c r="T243" s="168" t="n">
        <f aca="false">$S$243*$H$243</f>
        <v>0</v>
      </c>
      <c r="AR243" s="113" t="s">
        <v>144</v>
      </c>
      <c r="AT243" s="113" t="s">
        <v>139</v>
      </c>
      <c r="AU243" s="113" t="s">
        <v>80</v>
      </c>
      <c r="AY243" s="12" t="s">
        <v>137</v>
      </c>
      <c r="BE243" s="169" t="n">
        <f aca="false">IF($N$243="základní",$J$243,0)</f>
        <v>0</v>
      </c>
      <c r="BF243" s="169" t="n">
        <f aca="false">IF($N$243="snížená",$J$243,0)</f>
        <v>0</v>
      </c>
      <c r="BG243" s="169" t="n">
        <f aca="false">IF($N$243="zákl. přenesená",$J$243,0)</f>
        <v>0</v>
      </c>
      <c r="BH243" s="169" t="n">
        <f aca="false">IF($N$243="sníž. přenesená",$J$243,0)</f>
        <v>0</v>
      </c>
      <c r="BI243" s="169" t="n">
        <f aca="false">IF($N$243="nulová",$J$243,0)</f>
        <v>0</v>
      </c>
      <c r="BJ243" s="113" t="s">
        <v>24</v>
      </c>
      <c r="BK243" s="169" t="n">
        <f aca="false">ROUND($I$243*$H$243,2)</f>
        <v>0</v>
      </c>
      <c r="BL243" s="113" t="s">
        <v>144</v>
      </c>
      <c r="BM243" s="113" t="s">
        <v>874</v>
      </c>
    </row>
    <row r="244" s="12" customFormat="true" ht="27" hidden="false" customHeight="true" outlineLevel="0" collapsed="false">
      <c r="B244" s="33"/>
      <c r="D244" s="170" t="s">
        <v>146</v>
      </c>
      <c r="F244" s="171" t="s">
        <v>875</v>
      </c>
      <c r="L244" s="33"/>
      <c r="M244" s="172"/>
      <c r="T244" s="66"/>
      <c r="AT244" s="12" t="s">
        <v>146</v>
      </c>
      <c r="AU244" s="12" t="s">
        <v>80</v>
      </c>
    </row>
    <row r="245" s="12" customFormat="true" ht="15.75" hidden="false" customHeight="true" outlineLevel="0" collapsed="false">
      <c r="B245" s="33"/>
      <c r="C245" s="192" t="s">
        <v>423</v>
      </c>
      <c r="D245" s="192" t="s">
        <v>272</v>
      </c>
      <c r="E245" s="193" t="s">
        <v>876</v>
      </c>
      <c r="F245" s="194" t="s">
        <v>877</v>
      </c>
      <c r="G245" s="195" t="s">
        <v>329</v>
      </c>
      <c r="H245" s="196" t="n">
        <v>150</v>
      </c>
      <c r="I245" s="197"/>
      <c r="J245" s="198" t="n">
        <f aca="false">ROUND($I$245*$H$245,2)</f>
        <v>0</v>
      </c>
      <c r="K245" s="194" t="s">
        <v>143</v>
      </c>
      <c r="L245" s="199"/>
      <c r="M245" s="200"/>
      <c r="N245" s="201" t="s">
        <v>44</v>
      </c>
      <c r="Q245" s="167" t="n">
        <v>0.0821</v>
      </c>
      <c r="R245" s="167" t="n">
        <f aca="false">$Q$245*$H$245</f>
        <v>12.315</v>
      </c>
      <c r="S245" s="167" t="n">
        <v>0</v>
      </c>
      <c r="T245" s="168" t="n">
        <f aca="false">$S$245*$H$245</f>
        <v>0</v>
      </c>
      <c r="AR245" s="113" t="s">
        <v>178</v>
      </c>
      <c r="AT245" s="113" t="s">
        <v>272</v>
      </c>
      <c r="AU245" s="113" t="s">
        <v>80</v>
      </c>
      <c r="AY245" s="12" t="s">
        <v>137</v>
      </c>
      <c r="BE245" s="169" t="n">
        <f aca="false">IF($N$245="základní",$J$245,0)</f>
        <v>0</v>
      </c>
      <c r="BF245" s="169" t="n">
        <f aca="false">IF($N$245="snížená",$J$245,0)</f>
        <v>0</v>
      </c>
      <c r="BG245" s="169" t="n">
        <f aca="false">IF($N$245="zákl. přenesená",$J$245,0)</f>
        <v>0</v>
      </c>
      <c r="BH245" s="169" t="n">
        <f aca="false">IF($N$245="sníž. přenesená",$J$245,0)</f>
        <v>0</v>
      </c>
      <c r="BI245" s="169" t="n">
        <f aca="false">IF($N$245="nulová",$J$245,0)</f>
        <v>0</v>
      </c>
      <c r="BJ245" s="113" t="s">
        <v>24</v>
      </c>
      <c r="BK245" s="169" t="n">
        <f aca="false">ROUND($I$245*$H$245,2)</f>
        <v>0</v>
      </c>
      <c r="BL245" s="113" t="s">
        <v>144</v>
      </c>
      <c r="BM245" s="113" t="s">
        <v>878</v>
      </c>
    </row>
    <row r="246" s="12" customFormat="true" ht="16.5" hidden="false" customHeight="true" outlineLevel="0" collapsed="false">
      <c r="B246" s="33"/>
      <c r="D246" s="170" t="s">
        <v>146</v>
      </c>
      <c r="F246" s="171" t="s">
        <v>879</v>
      </c>
      <c r="L246" s="33"/>
      <c r="M246" s="172"/>
      <c r="T246" s="66"/>
      <c r="AT246" s="12" t="s">
        <v>146</v>
      </c>
      <c r="AU246" s="12" t="s">
        <v>80</v>
      </c>
    </row>
    <row r="247" s="12" customFormat="true" ht="15.75" hidden="false" customHeight="true" outlineLevel="0" collapsed="false">
      <c r="B247" s="33"/>
      <c r="C247" s="192" t="s">
        <v>427</v>
      </c>
      <c r="D247" s="192" t="s">
        <v>272</v>
      </c>
      <c r="E247" s="193" t="s">
        <v>880</v>
      </c>
      <c r="F247" s="194" t="s">
        <v>881</v>
      </c>
      <c r="G247" s="195" t="s">
        <v>329</v>
      </c>
      <c r="H247" s="196" t="n">
        <v>100</v>
      </c>
      <c r="I247" s="197"/>
      <c r="J247" s="198" t="n">
        <f aca="false">ROUND($I$247*$H$247,2)</f>
        <v>0</v>
      </c>
      <c r="K247" s="194"/>
      <c r="L247" s="199"/>
      <c r="M247" s="200"/>
      <c r="N247" s="201" t="s">
        <v>44</v>
      </c>
      <c r="Q247" s="167" t="n">
        <v>0.0821</v>
      </c>
      <c r="R247" s="167" t="n">
        <f aca="false">$Q$247*$H$247</f>
        <v>8.21</v>
      </c>
      <c r="S247" s="167" t="n">
        <v>0</v>
      </c>
      <c r="T247" s="168" t="n">
        <f aca="false">$S$247*$H$247</f>
        <v>0</v>
      </c>
      <c r="AR247" s="113" t="s">
        <v>178</v>
      </c>
      <c r="AT247" s="113" t="s">
        <v>272</v>
      </c>
      <c r="AU247" s="113" t="s">
        <v>80</v>
      </c>
      <c r="AY247" s="12" t="s">
        <v>137</v>
      </c>
      <c r="BE247" s="169" t="n">
        <f aca="false">IF($N$247="základní",$J$247,0)</f>
        <v>0</v>
      </c>
      <c r="BF247" s="169" t="n">
        <f aca="false">IF($N$247="snížená",$J$247,0)</f>
        <v>0</v>
      </c>
      <c r="BG247" s="169" t="n">
        <f aca="false">IF($N$247="zákl. přenesená",$J$247,0)</f>
        <v>0</v>
      </c>
      <c r="BH247" s="169" t="n">
        <f aca="false">IF($N$247="sníž. přenesená",$J$247,0)</f>
        <v>0</v>
      </c>
      <c r="BI247" s="169" t="n">
        <f aca="false">IF($N$247="nulová",$J$247,0)</f>
        <v>0</v>
      </c>
      <c r="BJ247" s="113" t="s">
        <v>24</v>
      </c>
      <c r="BK247" s="169" t="n">
        <f aca="false">ROUND($I$247*$H$247,2)</f>
        <v>0</v>
      </c>
      <c r="BL247" s="113" t="s">
        <v>144</v>
      </c>
      <c r="BM247" s="113" t="s">
        <v>882</v>
      </c>
    </row>
    <row r="248" s="12" customFormat="true" ht="16.5" hidden="false" customHeight="true" outlineLevel="0" collapsed="false">
      <c r="B248" s="33"/>
      <c r="D248" s="170" t="s">
        <v>146</v>
      </c>
      <c r="F248" s="171" t="s">
        <v>879</v>
      </c>
      <c r="L248" s="33"/>
      <c r="M248" s="172"/>
      <c r="T248" s="66"/>
      <c r="AT248" s="12" t="s">
        <v>146</v>
      </c>
      <c r="AU248" s="12" t="s">
        <v>80</v>
      </c>
    </row>
    <row r="249" s="12" customFormat="true" ht="15.75" hidden="false" customHeight="true" outlineLevel="0" collapsed="false">
      <c r="B249" s="33"/>
      <c r="C249" s="192" t="s">
        <v>431</v>
      </c>
      <c r="D249" s="192" t="s">
        <v>272</v>
      </c>
      <c r="E249" s="193" t="s">
        <v>883</v>
      </c>
      <c r="F249" s="194" t="s">
        <v>884</v>
      </c>
      <c r="G249" s="195" t="s">
        <v>329</v>
      </c>
      <c r="H249" s="196" t="n">
        <v>1400</v>
      </c>
      <c r="I249" s="197"/>
      <c r="J249" s="198" t="n">
        <f aca="false">ROUND($I$249*$H$249,2)</f>
        <v>0</v>
      </c>
      <c r="K249" s="194" t="s">
        <v>143</v>
      </c>
      <c r="L249" s="199"/>
      <c r="M249" s="200"/>
      <c r="N249" s="201" t="s">
        <v>44</v>
      </c>
      <c r="Q249" s="167" t="n">
        <v>0.0086</v>
      </c>
      <c r="R249" s="167" t="n">
        <f aca="false">$Q$249*$H$249</f>
        <v>12.04</v>
      </c>
      <c r="S249" s="167" t="n">
        <v>0</v>
      </c>
      <c r="T249" s="168" t="n">
        <f aca="false">$S$249*$H$249</f>
        <v>0</v>
      </c>
      <c r="AR249" s="113" t="s">
        <v>178</v>
      </c>
      <c r="AT249" s="113" t="s">
        <v>272</v>
      </c>
      <c r="AU249" s="113" t="s">
        <v>80</v>
      </c>
      <c r="AY249" s="12" t="s">
        <v>137</v>
      </c>
      <c r="BE249" s="169" t="n">
        <f aca="false">IF($N$249="základní",$J$249,0)</f>
        <v>0</v>
      </c>
      <c r="BF249" s="169" t="n">
        <f aca="false">IF($N$249="snížená",$J$249,0)</f>
        <v>0</v>
      </c>
      <c r="BG249" s="169" t="n">
        <f aca="false">IF($N$249="zákl. přenesená",$J$249,0)</f>
        <v>0</v>
      </c>
      <c r="BH249" s="169" t="n">
        <f aca="false">IF($N$249="sníž. přenesená",$J$249,0)</f>
        <v>0</v>
      </c>
      <c r="BI249" s="169" t="n">
        <f aca="false">IF($N$249="nulová",$J$249,0)</f>
        <v>0</v>
      </c>
      <c r="BJ249" s="113" t="s">
        <v>24</v>
      </c>
      <c r="BK249" s="169" t="n">
        <f aca="false">ROUND($I$249*$H$249,2)</f>
        <v>0</v>
      </c>
      <c r="BL249" s="113" t="s">
        <v>144</v>
      </c>
      <c r="BM249" s="113" t="s">
        <v>885</v>
      </c>
    </row>
    <row r="250" s="12" customFormat="true" ht="16.5" hidden="false" customHeight="true" outlineLevel="0" collapsed="false">
      <c r="B250" s="33"/>
      <c r="D250" s="170" t="s">
        <v>146</v>
      </c>
      <c r="F250" s="171" t="s">
        <v>886</v>
      </c>
      <c r="L250" s="33"/>
      <c r="M250" s="172"/>
      <c r="T250" s="66"/>
      <c r="AT250" s="12" t="s">
        <v>146</v>
      </c>
      <c r="AU250" s="12" t="s">
        <v>80</v>
      </c>
    </row>
    <row r="251" s="12" customFormat="true" ht="15.75" hidden="false" customHeight="true" outlineLevel="0" collapsed="false">
      <c r="B251" s="33"/>
      <c r="C251" s="158" t="s">
        <v>435</v>
      </c>
      <c r="D251" s="158" t="s">
        <v>139</v>
      </c>
      <c r="E251" s="159" t="s">
        <v>887</v>
      </c>
      <c r="F251" s="160" t="s">
        <v>888</v>
      </c>
      <c r="G251" s="161" t="s">
        <v>151</v>
      </c>
      <c r="H251" s="162" t="n">
        <v>80</v>
      </c>
      <c r="I251" s="163"/>
      <c r="J251" s="164" t="n">
        <f aca="false">ROUND($I$251*$H$251,2)</f>
        <v>0</v>
      </c>
      <c r="K251" s="160" t="s">
        <v>143</v>
      </c>
      <c r="L251" s="33"/>
      <c r="M251" s="165"/>
      <c r="N251" s="166" t="s">
        <v>44</v>
      </c>
      <c r="Q251" s="167" t="n">
        <v>0.11934</v>
      </c>
      <c r="R251" s="167" t="n">
        <f aca="false">$Q$251*$H$251</f>
        <v>9.5472</v>
      </c>
      <c r="S251" s="167" t="n">
        <v>0</v>
      </c>
      <c r="T251" s="168" t="n">
        <f aca="false">$S$251*$H$251</f>
        <v>0</v>
      </c>
      <c r="AR251" s="113" t="s">
        <v>144</v>
      </c>
      <c r="AT251" s="113" t="s">
        <v>139</v>
      </c>
      <c r="AU251" s="113" t="s">
        <v>80</v>
      </c>
      <c r="AY251" s="12" t="s">
        <v>137</v>
      </c>
      <c r="BE251" s="169" t="n">
        <f aca="false">IF($N$251="základní",$J$251,0)</f>
        <v>0</v>
      </c>
      <c r="BF251" s="169" t="n">
        <f aca="false">IF($N$251="snížená",$J$251,0)</f>
        <v>0</v>
      </c>
      <c r="BG251" s="169" t="n">
        <f aca="false">IF($N$251="zákl. přenesená",$J$251,0)</f>
        <v>0</v>
      </c>
      <c r="BH251" s="169" t="n">
        <f aca="false">IF($N$251="sníž. přenesená",$J$251,0)</f>
        <v>0</v>
      </c>
      <c r="BI251" s="169" t="n">
        <f aca="false">IF($N$251="nulová",$J$251,0)</f>
        <v>0</v>
      </c>
      <c r="BJ251" s="113" t="s">
        <v>24</v>
      </c>
      <c r="BK251" s="169" t="n">
        <f aca="false">ROUND($I$251*$H$251,2)</f>
        <v>0</v>
      </c>
      <c r="BL251" s="113" t="s">
        <v>144</v>
      </c>
      <c r="BM251" s="113" t="s">
        <v>889</v>
      </c>
    </row>
    <row r="252" s="12" customFormat="true" ht="27" hidden="false" customHeight="true" outlineLevel="0" collapsed="false">
      <c r="B252" s="33"/>
      <c r="D252" s="170" t="s">
        <v>146</v>
      </c>
      <c r="F252" s="171" t="s">
        <v>890</v>
      </c>
      <c r="L252" s="33"/>
      <c r="M252" s="172"/>
      <c r="T252" s="66"/>
      <c r="AT252" s="12" t="s">
        <v>146</v>
      </c>
      <c r="AU252" s="12" t="s">
        <v>80</v>
      </c>
    </row>
    <row r="253" s="12" customFormat="true" ht="15.75" hidden="false" customHeight="true" outlineLevel="0" collapsed="false">
      <c r="B253" s="33"/>
      <c r="C253" s="192" t="s">
        <v>440</v>
      </c>
      <c r="D253" s="192" t="s">
        <v>272</v>
      </c>
      <c r="E253" s="193" t="s">
        <v>891</v>
      </c>
      <c r="F253" s="194" t="s">
        <v>892</v>
      </c>
      <c r="G253" s="195" t="s">
        <v>329</v>
      </c>
      <c r="H253" s="196" t="n">
        <v>160</v>
      </c>
      <c r="I253" s="197"/>
      <c r="J253" s="198" t="n">
        <f aca="false">ROUND($I$253*$H$253,2)</f>
        <v>0</v>
      </c>
      <c r="K253" s="194" t="s">
        <v>143</v>
      </c>
      <c r="L253" s="199"/>
      <c r="M253" s="200"/>
      <c r="N253" s="201" t="s">
        <v>44</v>
      </c>
      <c r="Q253" s="167" t="n">
        <v>0.0258</v>
      </c>
      <c r="R253" s="167" t="n">
        <f aca="false">$Q$253*$H$253</f>
        <v>4.128</v>
      </c>
      <c r="S253" s="167" t="n">
        <v>0</v>
      </c>
      <c r="T253" s="168" t="n">
        <f aca="false">$S$253*$H$253</f>
        <v>0</v>
      </c>
      <c r="AR253" s="113" t="s">
        <v>178</v>
      </c>
      <c r="AT253" s="113" t="s">
        <v>272</v>
      </c>
      <c r="AU253" s="113" t="s">
        <v>80</v>
      </c>
      <c r="AY253" s="12" t="s">
        <v>137</v>
      </c>
      <c r="BE253" s="169" t="n">
        <f aca="false">IF($N$253="základní",$J$253,0)</f>
        <v>0</v>
      </c>
      <c r="BF253" s="169" t="n">
        <f aca="false">IF($N$253="snížená",$J$253,0)</f>
        <v>0</v>
      </c>
      <c r="BG253" s="169" t="n">
        <f aca="false">IF($N$253="zákl. přenesená",$J$253,0)</f>
        <v>0</v>
      </c>
      <c r="BH253" s="169" t="n">
        <f aca="false">IF($N$253="sníž. přenesená",$J$253,0)</f>
        <v>0</v>
      </c>
      <c r="BI253" s="169" t="n">
        <f aca="false">IF($N$253="nulová",$J$253,0)</f>
        <v>0</v>
      </c>
      <c r="BJ253" s="113" t="s">
        <v>24</v>
      </c>
      <c r="BK253" s="169" t="n">
        <f aca="false">ROUND($I$253*$H$253,2)</f>
        <v>0</v>
      </c>
      <c r="BL253" s="113" t="s">
        <v>144</v>
      </c>
      <c r="BM253" s="113" t="s">
        <v>893</v>
      </c>
    </row>
    <row r="254" s="12" customFormat="true" ht="16.5" hidden="false" customHeight="true" outlineLevel="0" collapsed="false">
      <c r="B254" s="33"/>
      <c r="D254" s="170" t="s">
        <v>146</v>
      </c>
      <c r="F254" s="171" t="s">
        <v>894</v>
      </c>
      <c r="L254" s="33"/>
      <c r="M254" s="172"/>
      <c r="T254" s="66"/>
      <c r="AT254" s="12" t="s">
        <v>146</v>
      </c>
      <c r="AU254" s="12" t="s">
        <v>80</v>
      </c>
    </row>
    <row r="255" s="12" customFormat="true" ht="15.75" hidden="false" customHeight="true" outlineLevel="0" collapsed="false">
      <c r="B255" s="33"/>
      <c r="C255" s="158" t="s">
        <v>444</v>
      </c>
      <c r="D255" s="158" t="s">
        <v>139</v>
      </c>
      <c r="E255" s="159" t="s">
        <v>895</v>
      </c>
      <c r="F255" s="160" t="s">
        <v>896</v>
      </c>
      <c r="G255" s="161" t="s">
        <v>151</v>
      </c>
      <c r="H255" s="162" t="n">
        <v>31</v>
      </c>
      <c r="I255" s="163"/>
      <c r="J255" s="164" t="n">
        <f aca="false">ROUND($I$255*$H$255,2)</f>
        <v>0</v>
      </c>
      <c r="K255" s="160" t="s">
        <v>143</v>
      </c>
      <c r="L255" s="33"/>
      <c r="M255" s="165"/>
      <c r="N255" s="166" t="s">
        <v>44</v>
      </c>
      <c r="Q255" s="167" t="n">
        <v>1E-005</v>
      </c>
      <c r="R255" s="167" t="n">
        <f aca="false">$Q$255*$H$255</f>
        <v>0.00031</v>
      </c>
      <c r="S255" s="167" t="n">
        <v>0</v>
      </c>
      <c r="T255" s="168" t="n">
        <f aca="false">$S$255*$H$255</f>
        <v>0</v>
      </c>
      <c r="AR255" s="113" t="s">
        <v>144</v>
      </c>
      <c r="AT255" s="113" t="s">
        <v>139</v>
      </c>
      <c r="AU255" s="113" t="s">
        <v>80</v>
      </c>
      <c r="AY255" s="12" t="s">
        <v>137</v>
      </c>
      <c r="BE255" s="169" t="n">
        <f aca="false">IF($N$255="základní",$J$255,0)</f>
        <v>0</v>
      </c>
      <c r="BF255" s="169" t="n">
        <f aca="false">IF($N$255="snížená",$J$255,0)</f>
        <v>0</v>
      </c>
      <c r="BG255" s="169" t="n">
        <f aca="false">IF($N$255="zákl. přenesená",$J$255,0)</f>
        <v>0</v>
      </c>
      <c r="BH255" s="169" t="n">
        <f aca="false">IF($N$255="sníž. přenesená",$J$255,0)</f>
        <v>0</v>
      </c>
      <c r="BI255" s="169" t="n">
        <f aca="false">IF($N$255="nulová",$J$255,0)</f>
        <v>0</v>
      </c>
      <c r="BJ255" s="113" t="s">
        <v>24</v>
      </c>
      <c r="BK255" s="169" t="n">
        <f aca="false">ROUND($I$255*$H$255,2)</f>
        <v>0</v>
      </c>
      <c r="BL255" s="113" t="s">
        <v>144</v>
      </c>
      <c r="BM255" s="113" t="s">
        <v>897</v>
      </c>
    </row>
    <row r="256" s="12" customFormat="true" ht="16.5" hidden="false" customHeight="true" outlineLevel="0" collapsed="false">
      <c r="B256" s="33"/>
      <c r="D256" s="170" t="s">
        <v>146</v>
      </c>
      <c r="F256" s="171" t="s">
        <v>898</v>
      </c>
      <c r="L256" s="33"/>
      <c r="M256" s="172"/>
      <c r="T256" s="66"/>
      <c r="AT256" s="12" t="s">
        <v>146</v>
      </c>
      <c r="AU256" s="12" t="s">
        <v>80</v>
      </c>
    </row>
    <row r="257" s="12" customFormat="true" ht="15.75" hidden="false" customHeight="true" outlineLevel="0" collapsed="false">
      <c r="B257" s="33"/>
      <c r="C257" s="158" t="s">
        <v>448</v>
      </c>
      <c r="D257" s="158" t="s">
        <v>139</v>
      </c>
      <c r="E257" s="159" t="s">
        <v>899</v>
      </c>
      <c r="F257" s="160" t="s">
        <v>900</v>
      </c>
      <c r="G257" s="161" t="s">
        <v>151</v>
      </c>
      <c r="H257" s="162" t="n">
        <v>7.5</v>
      </c>
      <c r="I257" s="163"/>
      <c r="J257" s="164" t="n">
        <f aca="false">ROUND($I$257*$H$257,2)</f>
        <v>0</v>
      </c>
      <c r="K257" s="160" t="s">
        <v>143</v>
      </c>
      <c r="L257" s="33"/>
      <c r="M257" s="165"/>
      <c r="N257" s="166" t="s">
        <v>44</v>
      </c>
      <c r="Q257" s="167" t="n">
        <v>0.29221</v>
      </c>
      <c r="R257" s="167" t="n">
        <f aca="false">$Q$257*$H$257</f>
        <v>2.191575</v>
      </c>
      <c r="S257" s="167" t="n">
        <v>0</v>
      </c>
      <c r="T257" s="168" t="n">
        <f aca="false">$S$257*$H$257</f>
        <v>0</v>
      </c>
      <c r="AR257" s="113" t="s">
        <v>144</v>
      </c>
      <c r="AT257" s="113" t="s">
        <v>139</v>
      </c>
      <c r="AU257" s="113" t="s">
        <v>80</v>
      </c>
      <c r="AY257" s="12" t="s">
        <v>137</v>
      </c>
      <c r="BE257" s="169" t="n">
        <f aca="false">IF($N$257="základní",$J$257,0)</f>
        <v>0</v>
      </c>
      <c r="BF257" s="169" t="n">
        <f aca="false">IF($N$257="snížená",$J$257,0)</f>
        <v>0</v>
      </c>
      <c r="BG257" s="169" t="n">
        <f aca="false">IF($N$257="zákl. přenesená",$J$257,0)</f>
        <v>0</v>
      </c>
      <c r="BH257" s="169" t="n">
        <f aca="false">IF($N$257="sníž. přenesená",$J$257,0)</f>
        <v>0</v>
      </c>
      <c r="BI257" s="169" t="n">
        <f aca="false">IF($N$257="nulová",$J$257,0)</f>
        <v>0</v>
      </c>
      <c r="BJ257" s="113" t="s">
        <v>24</v>
      </c>
      <c r="BK257" s="169" t="n">
        <f aca="false">ROUND($I$257*$H$257,2)</f>
        <v>0</v>
      </c>
      <c r="BL257" s="113" t="s">
        <v>144</v>
      </c>
      <c r="BM257" s="113" t="s">
        <v>901</v>
      </c>
    </row>
    <row r="258" s="12" customFormat="true" ht="16.5" hidden="false" customHeight="true" outlineLevel="0" collapsed="false">
      <c r="B258" s="33"/>
      <c r="D258" s="170" t="s">
        <v>146</v>
      </c>
      <c r="F258" s="171" t="s">
        <v>902</v>
      </c>
      <c r="L258" s="33"/>
      <c r="M258" s="172"/>
      <c r="T258" s="66"/>
      <c r="AT258" s="12" t="s">
        <v>146</v>
      </c>
      <c r="AU258" s="12" t="s">
        <v>80</v>
      </c>
    </row>
    <row r="259" s="12" customFormat="true" ht="15.75" hidden="false" customHeight="true" outlineLevel="0" collapsed="false">
      <c r="B259" s="33"/>
      <c r="C259" s="192" t="s">
        <v>453</v>
      </c>
      <c r="D259" s="192" t="s">
        <v>272</v>
      </c>
      <c r="E259" s="193" t="s">
        <v>903</v>
      </c>
      <c r="F259" s="194" t="s">
        <v>904</v>
      </c>
      <c r="G259" s="195" t="s">
        <v>329</v>
      </c>
      <c r="H259" s="196" t="n">
        <v>7</v>
      </c>
      <c r="I259" s="197"/>
      <c r="J259" s="198" t="n">
        <f aca="false">ROUND($I$259*$H$259,2)</f>
        <v>0</v>
      </c>
      <c r="K259" s="194"/>
      <c r="L259" s="199"/>
      <c r="M259" s="200"/>
      <c r="N259" s="201" t="s">
        <v>44</v>
      </c>
      <c r="Q259" s="167" t="n">
        <v>0.0138</v>
      </c>
      <c r="R259" s="167" t="n">
        <f aca="false">$Q$259*$H$259</f>
        <v>0.0966</v>
      </c>
      <c r="S259" s="167" t="n">
        <v>0</v>
      </c>
      <c r="T259" s="168" t="n">
        <f aca="false">$S$259*$H$259</f>
        <v>0</v>
      </c>
      <c r="AR259" s="113" t="s">
        <v>178</v>
      </c>
      <c r="AT259" s="113" t="s">
        <v>272</v>
      </c>
      <c r="AU259" s="113" t="s">
        <v>80</v>
      </c>
      <c r="AY259" s="12" t="s">
        <v>137</v>
      </c>
      <c r="BE259" s="169" t="n">
        <f aca="false">IF($N$259="základní",$J$259,0)</f>
        <v>0</v>
      </c>
      <c r="BF259" s="169" t="n">
        <f aca="false">IF($N$259="snížená",$J$259,0)</f>
        <v>0</v>
      </c>
      <c r="BG259" s="169" t="n">
        <f aca="false">IF($N$259="zákl. přenesená",$J$259,0)</f>
        <v>0</v>
      </c>
      <c r="BH259" s="169" t="n">
        <f aca="false">IF($N$259="sníž. přenesená",$J$259,0)</f>
        <v>0</v>
      </c>
      <c r="BI259" s="169" t="n">
        <f aca="false">IF($N$259="nulová",$J$259,0)</f>
        <v>0</v>
      </c>
      <c r="BJ259" s="113" t="s">
        <v>24</v>
      </c>
      <c r="BK259" s="169" t="n">
        <f aca="false">ROUND($I$259*$H$259,2)</f>
        <v>0</v>
      </c>
      <c r="BL259" s="113" t="s">
        <v>144</v>
      </c>
      <c r="BM259" s="113" t="s">
        <v>905</v>
      </c>
    </row>
    <row r="260" s="12" customFormat="true" ht="27" hidden="false" customHeight="true" outlineLevel="0" collapsed="false">
      <c r="B260" s="33"/>
      <c r="D260" s="170" t="s">
        <v>146</v>
      </c>
      <c r="F260" s="171" t="s">
        <v>906</v>
      </c>
      <c r="L260" s="33"/>
      <c r="M260" s="172"/>
      <c r="T260" s="66"/>
      <c r="AT260" s="12" t="s">
        <v>146</v>
      </c>
      <c r="AU260" s="12" t="s">
        <v>80</v>
      </c>
    </row>
    <row r="261" s="12" customFormat="true" ht="15.75" hidden="false" customHeight="true" outlineLevel="0" collapsed="false">
      <c r="B261" s="33"/>
      <c r="C261" s="192" t="s">
        <v>457</v>
      </c>
      <c r="D261" s="192" t="s">
        <v>272</v>
      </c>
      <c r="E261" s="193" t="s">
        <v>907</v>
      </c>
      <c r="F261" s="194" t="s">
        <v>908</v>
      </c>
      <c r="G261" s="195" t="s">
        <v>329</v>
      </c>
      <c r="H261" s="196" t="n">
        <v>1</v>
      </c>
      <c r="I261" s="197"/>
      <c r="J261" s="198" t="n">
        <f aca="false">ROUND($I$261*$H$261,2)</f>
        <v>0</v>
      </c>
      <c r="K261" s="194"/>
      <c r="L261" s="199"/>
      <c r="M261" s="200"/>
      <c r="N261" s="201" t="s">
        <v>44</v>
      </c>
      <c r="Q261" s="167" t="n">
        <v>0.0138</v>
      </c>
      <c r="R261" s="167" t="n">
        <f aca="false">$Q$261*$H$261</f>
        <v>0.0138</v>
      </c>
      <c r="S261" s="167" t="n">
        <v>0</v>
      </c>
      <c r="T261" s="168" t="n">
        <f aca="false">$S$261*$H$261</f>
        <v>0</v>
      </c>
      <c r="AR261" s="113" t="s">
        <v>178</v>
      </c>
      <c r="AT261" s="113" t="s">
        <v>272</v>
      </c>
      <c r="AU261" s="113" t="s">
        <v>80</v>
      </c>
      <c r="AY261" s="12" t="s">
        <v>137</v>
      </c>
      <c r="BE261" s="169" t="n">
        <f aca="false">IF($N$261="základní",$J$261,0)</f>
        <v>0</v>
      </c>
      <c r="BF261" s="169" t="n">
        <f aca="false">IF($N$261="snížená",$J$261,0)</f>
        <v>0</v>
      </c>
      <c r="BG261" s="169" t="n">
        <f aca="false">IF($N$261="zákl. přenesená",$J$261,0)</f>
        <v>0</v>
      </c>
      <c r="BH261" s="169" t="n">
        <f aca="false">IF($N$261="sníž. přenesená",$J$261,0)</f>
        <v>0</v>
      </c>
      <c r="BI261" s="169" t="n">
        <f aca="false">IF($N$261="nulová",$J$261,0)</f>
        <v>0</v>
      </c>
      <c r="BJ261" s="113" t="s">
        <v>24</v>
      </c>
      <c r="BK261" s="169" t="n">
        <f aca="false">ROUND($I$261*$H$261,2)</f>
        <v>0</v>
      </c>
      <c r="BL261" s="113" t="s">
        <v>144</v>
      </c>
      <c r="BM261" s="113" t="s">
        <v>909</v>
      </c>
    </row>
    <row r="262" s="12" customFormat="true" ht="27" hidden="false" customHeight="true" outlineLevel="0" collapsed="false">
      <c r="B262" s="33"/>
      <c r="D262" s="170" t="s">
        <v>146</v>
      </c>
      <c r="F262" s="171" t="s">
        <v>906</v>
      </c>
      <c r="L262" s="33"/>
      <c r="M262" s="172"/>
      <c r="T262" s="66"/>
      <c r="AT262" s="12" t="s">
        <v>146</v>
      </c>
      <c r="AU262" s="12" t="s">
        <v>80</v>
      </c>
    </row>
    <row r="263" s="12" customFormat="true" ht="15.75" hidden="false" customHeight="true" outlineLevel="0" collapsed="false">
      <c r="B263" s="33"/>
      <c r="C263" s="192" t="s">
        <v>461</v>
      </c>
      <c r="D263" s="192" t="s">
        <v>272</v>
      </c>
      <c r="E263" s="193" t="s">
        <v>910</v>
      </c>
      <c r="F263" s="194" t="s">
        <v>911</v>
      </c>
      <c r="G263" s="195" t="s">
        <v>329</v>
      </c>
      <c r="H263" s="196" t="n">
        <v>2</v>
      </c>
      <c r="I263" s="197"/>
      <c r="J263" s="198" t="n">
        <f aca="false">ROUND($I$263*$H$263,2)</f>
        <v>0</v>
      </c>
      <c r="K263" s="194" t="s">
        <v>143</v>
      </c>
      <c r="L263" s="199"/>
      <c r="M263" s="200"/>
      <c r="N263" s="201" t="s">
        <v>44</v>
      </c>
      <c r="Q263" s="167" t="n">
        <v>0.00135</v>
      </c>
      <c r="R263" s="167" t="n">
        <f aca="false">$Q$263*$H$263</f>
        <v>0.0027</v>
      </c>
      <c r="S263" s="167" t="n">
        <v>0</v>
      </c>
      <c r="T263" s="168" t="n">
        <f aca="false">$S$263*$H$263</f>
        <v>0</v>
      </c>
      <c r="AR263" s="113" t="s">
        <v>178</v>
      </c>
      <c r="AT263" s="113" t="s">
        <v>272</v>
      </c>
      <c r="AU263" s="113" t="s">
        <v>80</v>
      </c>
      <c r="AY263" s="12" t="s">
        <v>137</v>
      </c>
      <c r="BE263" s="169" t="n">
        <f aca="false">IF($N$263="základní",$J$263,0)</f>
        <v>0</v>
      </c>
      <c r="BF263" s="169" t="n">
        <f aca="false">IF($N$263="snížená",$J$263,0)</f>
        <v>0</v>
      </c>
      <c r="BG263" s="169" t="n">
        <f aca="false">IF($N$263="zákl. přenesená",$J$263,0)</f>
        <v>0</v>
      </c>
      <c r="BH263" s="169" t="n">
        <f aca="false">IF($N$263="sníž. přenesená",$J$263,0)</f>
        <v>0</v>
      </c>
      <c r="BI263" s="169" t="n">
        <f aca="false">IF($N$263="nulová",$J$263,0)</f>
        <v>0</v>
      </c>
      <c r="BJ263" s="113" t="s">
        <v>24</v>
      </c>
      <c r="BK263" s="169" t="n">
        <f aca="false">ROUND($I$263*$H$263,2)</f>
        <v>0</v>
      </c>
      <c r="BL263" s="113" t="s">
        <v>144</v>
      </c>
      <c r="BM263" s="113" t="s">
        <v>912</v>
      </c>
    </row>
    <row r="264" s="12" customFormat="true" ht="27" hidden="false" customHeight="true" outlineLevel="0" collapsed="false">
      <c r="B264" s="33"/>
      <c r="D264" s="170" t="s">
        <v>146</v>
      </c>
      <c r="F264" s="171" t="s">
        <v>913</v>
      </c>
      <c r="L264" s="33"/>
      <c r="M264" s="172"/>
      <c r="T264" s="66"/>
      <c r="AT264" s="12" t="s">
        <v>146</v>
      </c>
      <c r="AU264" s="12" t="s">
        <v>80</v>
      </c>
    </row>
    <row r="265" s="12" customFormat="true" ht="15.75" hidden="false" customHeight="true" outlineLevel="0" collapsed="false">
      <c r="B265" s="33"/>
      <c r="C265" s="192" t="s">
        <v>465</v>
      </c>
      <c r="D265" s="192" t="s">
        <v>272</v>
      </c>
      <c r="E265" s="193" t="s">
        <v>914</v>
      </c>
      <c r="F265" s="194" t="s">
        <v>915</v>
      </c>
      <c r="G265" s="195" t="s">
        <v>329</v>
      </c>
      <c r="H265" s="196" t="n">
        <v>1</v>
      </c>
      <c r="I265" s="197"/>
      <c r="J265" s="198" t="n">
        <f aca="false">ROUND($I$265*$H$265,2)</f>
        <v>0</v>
      </c>
      <c r="K265" s="194" t="s">
        <v>143</v>
      </c>
      <c r="L265" s="199"/>
      <c r="M265" s="200"/>
      <c r="N265" s="201" t="s">
        <v>44</v>
      </c>
      <c r="Q265" s="167" t="n">
        <v>0.015</v>
      </c>
      <c r="R265" s="167" t="n">
        <f aca="false">$Q$265*$H$265</f>
        <v>0.015</v>
      </c>
      <c r="S265" s="167" t="n">
        <v>0</v>
      </c>
      <c r="T265" s="168" t="n">
        <f aca="false">$S$265*$H$265</f>
        <v>0</v>
      </c>
      <c r="AR265" s="113" t="s">
        <v>178</v>
      </c>
      <c r="AT265" s="113" t="s">
        <v>272</v>
      </c>
      <c r="AU265" s="113" t="s">
        <v>80</v>
      </c>
      <c r="AY265" s="12" t="s">
        <v>137</v>
      </c>
      <c r="BE265" s="169" t="n">
        <f aca="false">IF($N$265="základní",$J$265,0)</f>
        <v>0</v>
      </c>
      <c r="BF265" s="169" t="n">
        <f aca="false">IF($N$265="snížená",$J$265,0)</f>
        <v>0</v>
      </c>
      <c r="BG265" s="169" t="n">
        <f aca="false">IF($N$265="zákl. přenesená",$J$265,0)</f>
        <v>0</v>
      </c>
      <c r="BH265" s="169" t="n">
        <f aca="false">IF($N$265="sníž. přenesená",$J$265,0)</f>
        <v>0</v>
      </c>
      <c r="BI265" s="169" t="n">
        <f aca="false">IF($N$265="nulová",$J$265,0)</f>
        <v>0</v>
      </c>
      <c r="BJ265" s="113" t="s">
        <v>24</v>
      </c>
      <c r="BK265" s="169" t="n">
        <f aca="false">ROUND($I$265*$H$265,2)</f>
        <v>0</v>
      </c>
      <c r="BL265" s="113" t="s">
        <v>144</v>
      </c>
      <c r="BM265" s="113" t="s">
        <v>916</v>
      </c>
    </row>
    <row r="266" s="12" customFormat="true" ht="27" hidden="false" customHeight="true" outlineLevel="0" collapsed="false">
      <c r="B266" s="33"/>
      <c r="D266" s="170" t="s">
        <v>146</v>
      </c>
      <c r="F266" s="171" t="s">
        <v>917</v>
      </c>
      <c r="L266" s="33"/>
      <c r="M266" s="172"/>
      <c r="T266" s="66"/>
      <c r="AT266" s="12" t="s">
        <v>146</v>
      </c>
      <c r="AU266" s="12" t="s">
        <v>80</v>
      </c>
    </row>
    <row r="267" s="12" customFormat="true" ht="15.75" hidden="false" customHeight="true" outlineLevel="0" collapsed="false">
      <c r="B267" s="33"/>
      <c r="C267" s="192" t="s">
        <v>469</v>
      </c>
      <c r="D267" s="192" t="s">
        <v>272</v>
      </c>
      <c r="E267" s="193" t="s">
        <v>918</v>
      </c>
      <c r="F267" s="194" t="s">
        <v>919</v>
      </c>
      <c r="G267" s="195" t="s">
        <v>329</v>
      </c>
      <c r="H267" s="196" t="n">
        <v>7</v>
      </c>
      <c r="I267" s="197"/>
      <c r="J267" s="198" t="n">
        <f aca="false">ROUND($I$267*$H$267,2)</f>
        <v>0</v>
      </c>
      <c r="K267" s="194"/>
      <c r="L267" s="199"/>
      <c r="M267" s="200"/>
      <c r="N267" s="201" t="s">
        <v>44</v>
      </c>
      <c r="Q267" s="167" t="n">
        <v>0.0029</v>
      </c>
      <c r="R267" s="167" t="n">
        <f aca="false">$Q$267*$H$267</f>
        <v>0.0203</v>
      </c>
      <c r="S267" s="167" t="n">
        <v>0</v>
      </c>
      <c r="T267" s="168" t="n">
        <f aca="false">$S$267*$H$267</f>
        <v>0</v>
      </c>
      <c r="AR267" s="113" t="s">
        <v>178</v>
      </c>
      <c r="AT267" s="113" t="s">
        <v>272</v>
      </c>
      <c r="AU267" s="113" t="s">
        <v>80</v>
      </c>
      <c r="AY267" s="12" t="s">
        <v>137</v>
      </c>
      <c r="BE267" s="169" t="n">
        <f aca="false">IF($N$267="základní",$J$267,0)</f>
        <v>0</v>
      </c>
      <c r="BF267" s="169" t="n">
        <f aca="false">IF($N$267="snížená",$J$267,0)</f>
        <v>0</v>
      </c>
      <c r="BG267" s="169" t="n">
        <f aca="false">IF($N$267="zákl. přenesená",$J$267,0)</f>
        <v>0</v>
      </c>
      <c r="BH267" s="169" t="n">
        <f aca="false">IF($N$267="sníž. přenesená",$J$267,0)</f>
        <v>0</v>
      </c>
      <c r="BI267" s="169" t="n">
        <f aca="false">IF($N$267="nulová",$J$267,0)</f>
        <v>0</v>
      </c>
      <c r="BJ267" s="113" t="s">
        <v>24</v>
      </c>
      <c r="BK267" s="169" t="n">
        <f aca="false">ROUND($I$267*$H$267,2)</f>
        <v>0</v>
      </c>
      <c r="BL267" s="113" t="s">
        <v>144</v>
      </c>
      <c r="BM267" s="113" t="s">
        <v>920</v>
      </c>
    </row>
    <row r="268" s="12" customFormat="true" ht="16.5" hidden="false" customHeight="true" outlineLevel="0" collapsed="false">
      <c r="B268" s="33"/>
      <c r="D268" s="170" t="s">
        <v>146</v>
      </c>
      <c r="F268" s="171" t="s">
        <v>919</v>
      </c>
      <c r="L268" s="33"/>
      <c r="M268" s="172"/>
      <c r="T268" s="66"/>
      <c r="AT268" s="12" t="s">
        <v>146</v>
      </c>
      <c r="AU268" s="12" t="s">
        <v>80</v>
      </c>
    </row>
    <row r="269" s="12" customFormat="true" ht="15.75" hidden="false" customHeight="true" outlineLevel="0" collapsed="false">
      <c r="B269" s="33"/>
      <c r="C269" s="192" t="s">
        <v>473</v>
      </c>
      <c r="D269" s="192" t="s">
        <v>272</v>
      </c>
      <c r="E269" s="193" t="s">
        <v>921</v>
      </c>
      <c r="F269" s="194" t="s">
        <v>922</v>
      </c>
      <c r="G269" s="195" t="s">
        <v>329</v>
      </c>
      <c r="H269" s="196" t="n">
        <v>1</v>
      </c>
      <c r="I269" s="197"/>
      <c r="J269" s="198" t="n">
        <f aca="false">ROUND($I$269*$H$269,2)</f>
        <v>0</v>
      </c>
      <c r="K269" s="194"/>
      <c r="L269" s="199"/>
      <c r="M269" s="200"/>
      <c r="N269" s="201" t="s">
        <v>44</v>
      </c>
      <c r="Q269" s="167" t="n">
        <v>0.0029</v>
      </c>
      <c r="R269" s="167" t="n">
        <f aca="false">$Q$269*$H$269</f>
        <v>0.0029</v>
      </c>
      <c r="S269" s="167" t="n">
        <v>0</v>
      </c>
      <c r="T269" s="168" t="n">
        <f aca="false">$S$269*$H$269</f>
        <v>0</v>
      </c>
      <c r="AR269" s="113" t="s">
        <v>178</v>
      </c>
      <c r="AT269" s="113" t="s">
        <v>272</v>
      </c>
      <c r="AU269" s="113" t="s">
        <v>80</v>
      </c>
      <c r="AY269" s="12" t="s">
        <v>137</v>
      </c>
      <c r="BE269" s="169" t="n">
        <f aca="false">IF($N$269="základní",$J$269,0)</f>
        <v>0</v>
      </c>
      <c r="BF269" s="169" t="n">
        <f aca="false">IF($N$269="snížená",$J$269,0)</f>
        <v>0</v>
      </c>
      <c r="BG269" s="169" t="n">
        <f aca="false">IF($N$269="zákl. přenesená",$J$269,0)</f>
        <v>0</v>
      </c>
      <c r="BH269" s="169" t="n">
        <f aca="false">IF($N$269="sníž. přenesená",$J$269,0)</f>
        <v>0</v>
      </c>
      <c r="BI269" s="169" t="n">
        <f aca="false">IF($N$269="nulová",$J$269,0)</f>
        <v>0</v>
      </c>
      <c r="BJ269" s="113" t="s">
        <v>24</v>
      </c>
      <c r="BK269" s="169" t="n">
        <f aca="false">ROUND($I$269*$H$269,2)</f>
        <v>0</v>
      </c>
      <c r="BL269" s="113" t="s">
        <v>144</v>
      </c>
      <c r="BM269" s="113" t="s">
        <v>923</v>
      </c>
    </row>
    <row r="270" s="12" customFormat="true" ht="16.5" hidden="false" customHeight="true" outlineLevel="0" collapsed="false">
      <c r="B270" s="33"/>
      <c r="D270" s="170" t="s">
        <v>146</v>
      </c>
      <c r="F270" s="171" t="s">
        <v>922</v>
      </c>
      <c r="L270" s="33"/>
      <c r="M270" s="172"/>
      <c r="T270" s="66"/>
      <c r="AT270" s="12" t="s">
        <v>146</v>
      </c>
      <c r="AU270" s="12" t="s">
        <v>80</v>
      </c>
    </row>
    <row r="271" s="12" customFormat="true" ht="15.75" hidden="false" customHeight="true" outlineLevel="0" collapsed="false">
      <c r="B271" s="33"/>
      <c r="C271" s="158" t="s">
        <v>477</v>
      </c>
      <c r="D271" s="158" t="s">
        <v>139</v>
      </c>
      <c r="E271" s="159" t="s">
        <v>924</v>
      </c>
      <c r="F271" s="160" t="s">
        <v>925</v>
      </c>
      <c r="G271" s="161" t="s">
        <v>329</v>
      </c>
      <c r="H271" s="162" t="n">
        <v>1</v>
      </c>
      <c r="I271" s="163"/>
      <c r="J271" s="164" t="n">
        <f aca="false">ROUND($I$271*$H$271,2)</f>
        <v>0</v>
      </c>
      <c r="K271" s="160" t="s">
        <v>143</v>
      </c>
      <c r="L271" s="33"/>
      <c r="M271" s="165"/>
      <c r="N271" s="166" t="s">
        <v>44</v>
      </c>
      <c r="Q271" s="167" t="n">
        <v>0</v>
      </c>
      <c r="R271" s="167" t="n">
        <f aca="false">$Q$271*$H$271</f>
        <v>0</v>
      </c>
      <c r="S271" s="167" t="n">
        <v>0.082</v>
      </c>
      <c r="T271" s="168" t="n">
        <f aca="false">$S$271*$H$271</f>
        <v>0.082</v>
      </c>
      <c r="AR271" s="113" t="s">
        <v>144</v>
      </c>
      <c r="AT271" s="113" t="s">
        <v>139</v>
      </c>
      <c r="AU271" s="113" t="s">
        <v>80</v>
      </c>
      <c r="AY271" s="12" t="s">
        <v>137</v>
      </c>
      <c r="BE271" s="169" t="n">
        <f aca="false">IF($N$271="základní",$J$271,0)</f>
        <v>0</v>
      </c>
      <c r="BF271" s="169" t="n">
        <f aca="false">IF($N$271="snížená",$J$271,0)</f>
        <v>0</v>
      </c>
      <c r="BG271" s="169" t="n">
        <f aca="false">IF($N$271="zákl. přenesená",$J$271,0)</f>
        <v>0</v>
      </c>
      <c r="BH271" s="169" t="n">
        <f aca="false">IF($N$271="sníž. přenesená",$J$271,0)</f>
        <v>0</v>
      </c>
      <c r="BI271" s="169" t="n">
        <f aca="false">IF($N$271="nulová",$J$271,0)</f>
        <v>0</v>
      </c>
      <c r="BJ271" s="113" t="s">
        <v>24</v>
      </c>
      <c r="BK271" s="169" t="n">
        <f aca="false">ROUND($I$271*$H$271,2)</f>
        <v>0</v>
      </c>
      <c r="BL271" s="113" t="s">
        <v>144</v>
      </c>
      <c r="BM271" s="113" t="s">
        <v>926</v>
      </c>
    </row>
    <row r="272" s="12" customFormat="true" ht="27" hidden="false" customHeight="true" outlineLevel="0" collapsed="false">
      <c r="B272" s="33"/>
      <c r="D272" s="170" t="s">
        <v>146</v>
      </c>
      <c r="F272" s="171" t="s">
        <v>927</v>
      </c>
      <c r="L272" s="33"/>
      <c r="M272" s="172"/>
      <c r="T272" s="66"/>
      <c r="AT272" s="12" t="s">
        <v>146</v>
      </c>
      <c r="AU272" s="12" t="s">
        <v>80</v>
      </c>
    </row>
    <row r="273" s="147" customFormat="true" ht="30.75" hidden="false" customHeight="true" outlineLevel="0" collapsed="false">
      <c r="B273" s="148"/>
      <c r="D273" s="149" t="s">
        <v>72</v>
      </c>
      <c r="E273" s="156" t="s">
        <v>509</v>
      </c>
      <c r="F273" s="156" t="s">
        <v>510</v>
      </c>
      <c r="J273" s="157" t="n">
        <f aca="false">$BK$273</f>
        <v>0</v>
      </c>
      <c r="L273" s="148"/>
      <c r="M273" s="152"/>
      <c r="P273" s="153" t="n">
        <f aca="false">SUM($P$274:$P$284)</f>
        <v>0</v>
      </c>
      <c r="R273" s="153" t="n">
        <f aca="false">SUM($R$274:$R$284)</f>
        <v>0</v>
      </c>
      <c r="T273" s="154" t="n">
        <f aca="false">SUM($T$274:$T$284)</f>
        <v>0</v>
      </c>
      <c r="AR273" s="149" t="s">
        <v>24</v>
      </c>
      <c r="AT273" s="149" t="s">
        <v>72</v>
      </c>
      <c r="AU273" s="149" t="s">
        <v>24</v>
      </c>
      <c r="AY273" s="149" t="s">
        <v>137</v>
      </c>
      <c r="BK273" s="155" t="n">
        <f aca="false">SUM($BK$274:$BK$284)</f>
        <v>0</v>
      </c>
    </row>
    <row r="274" s="12" customFormat="true" ht="15.75" hidden="false" customHeight="true" outlineLevel="0" collapsed="false">
      <c r="B274" s="33"/>
      <c r="C274" s="158" t="s">
        <v>520</v>
      </c>
      <c r="D274" s="158" t="s">
        <v>139</v>
      </c>
      <c r="E274" s="159" t="s">
        <v>512</v>
      </c>
      <c r="F274" s="160" t="s">
        <v>513</v>
      </c>
      <c r="G274" s="161" t="s">
        <v>256</v>
      </c>
      <c r="H274" s="162" t="n">
        <v>304.862</v>
      </c>
      <c r="I274" s="163"/>
      <c r="J274" s="164" t="n">
        <f aca="false">ROUND($I$274*$H$274,2)</f>
        <v>0</v>
      </c>
      <c r="K274" s="160" t="s">
        <v>143</v>
      </c>
      <c r="L274" s="33"/>
      <c r="M274" s="165"/>
      <c r="N274" s="166" t="s">
        <v>44</v>
      </c>
      <c r="Q274" s="167" t="n">
        <v>0</v>
      </c>
      <c r="R274" s="167" t="n">
        <f aca="false">$Q$274*$H$274</f>
        <v>0</v>
      </c>
      <c r="S274" s="167" t="n">
        <v>0</v>
      </c>
      <c r="T274" s="168" t="n">
        <f aca="false">$S$274*$H$274</f>
        <v>0</v>
      </c>
      <c r="AR274" s="113" t="s">
        <v>144</v>
      </c>
      <c r="AT274" s="113" t="s">
        <v>139</v>
      </c>
      <c r="AU274" s="113" t="s">
        <v>80</v>
      </c>
      <c r="AY274" s="12" t="s">
        <v>137</v>
      </c>
      <c r="BE274" s="169" t="n">
        <f aca="false">IF($N$274="základní",$J$274,0)</f>
        <v>0</v>
      </c>
      <c r="BF274" s="169" t="n">
        <f aca="false">IF($N$274="snížená",$J$274,0)</f>
        <v>0</v>
      </c>
      <c r="BG274" s="169" t="n">
        <f aca="false">IF($N$274="zákl. přenesená",$J$274,0)</f>
        <v>0</v>
      </c>
      <c r="BH274" s="169" t="n">
        <f aca="false">IF($N$274="sníž. přenesená",$J$274,0)</f>
        <v>0</v>
      </c>
      <c r="BI274" s="169" t="n">
        <f aca="false">IF($N$274="nulová",$J$274,0)</f>
        <v>0</v>
      </c>
      <c r="BJ274" s="113" t="s">
        <v>24</v>
      </c>
      <c r="BK274" s="169" t="n">
        <f aca="false">ROUND($I$274*$H$274,2)</f>
        <v>0</v>
      </c>
      <c r="BL274" s="113" t="s">
        <v>144</v>
      </c>
      <c r="BM274" s="113" t="s">
        <v>928</v>
      </c>
    </row>
    <row r="275" s="12" customFormat="true" ht="16.5" hidden="false" customHeight="true" outlineLevel="0" collapsed="false">
      <c r="B275" s="33"/>
      <c r="D275" s="170" t="s">
        <v>146</v>
      </c>
      <c r="F275" s="171" t="s">
        <v>929</v>
      </c>
      <c r="L275" s="33"/>
      <c r="M275" s="172"/>
      <c r="T275" s="66"/>
      <c r="AT275" s="12" t="s">
        <v>146</v>
      </c>
      <c r="AU275" s="12" t="s">
        <v>80</v>
      </c>
    </row>
    <row r="276" s="12" customFormat="true" ht="15.75" hidden="false" customHeight="true" outlineLevel="0" collapsed="false">
      <c r="B276" s="33"/>
      <c r="C276" s="158" t="s">
        <v>525</v>
      </c>
      <c r="D276" s="158" t="s">
        <v>139</v>
      </c>
      <c r="E276" s="159" t="s">
        <v>516</v>
      </c>
      <c r="F276" s="160" t="s">
        <v>517</v>
      </c>
      <c r="G276" s="161" t="s">
        <v>256</v>
      </c>
      <c r="H276" s="162" t="n">
        <v>6706.964</v>
      </c>
      <c r="I276" s="163"/>
      <c r="J276" s="164" t="n">
        <f aca="false">ROUND($I$276*$H$276,2)</f>
        <v>0</v>
      </c>
      <c r="K276" s="160" t="s">
        <v>143</v>
      </c>
      <c r="L276" s="33"/>
      <c r="M276" s="165"/>
      <c r="N276" s="166" t="s">
        <v>44</v>
      </c>
      <c r="Q276" s="167" t="n">
        <v>0</v>
      </c>
      <c r="R276" s="167" t="n">
        <f aca="false">$Q$276*$H$276</f>
        <v>0</v>
      </c>
      <c r="S276" s="167" t="n">
        <v>0</v>
      </c>
      <c r="T276" s="168" t="n">
        <f aca="false">$S$276*$H$276</f>
        <v>0</v>
      </c>
      <c r="AR276" s="113" t="s">
        <v>144</v>
      </c>
      <c r="AT276" s="113" t="s">
        <v>139</v>
      </c>
      <c r="AU276" s="113" t="s">
        <v>80</v>
      </c>
      <c r="AY276" s="12" t="s">
        <v>137</v>
      </c>
      <c r="BE276" s="169" t="n">
        <f aca="false">IF($N$276="základní",$J$276,0)</f>
        <v>0</v>
      </c>
      <c r="BF276" s="169" t="n">
        <f aca="false">IF($N$276="snížená",$J$276,0)</f>
        <v>0</v>
      </c>
      <c r="BG276" s="169" t="n">
        <f aca="false">IF($N$276="zákl. přenesená",$J$276,0)</f>
        <v>0</v>
      </c>
      <c r="BH276" s="169" t="n">
        <f aca="false">IF($N$276="sníž. přenesená",$J$276,0)</f>
        <v>0</v>
      </c>
      <c r="BI276" s="169" t="n">
        <f aca="false">IF($N$276="nulová",$J$276,0)</f>
        <v>0</v>
      </c>
      <c r="BJ276" s="113" t="s">
        <v>24</v>
      </c>
      <c r="BK276" s="169" t="n">
        <f aca="false">ROUND($I$276*$H$276,2)</f>
        <v>0</v>
      </c>
      <c r="BL276" s="113" t="s">
        <v>144</v>
      </c>
      <c r="BM276" s="113" t="s">
        <v>930</v>
      </c>
    </row>
    <row r="277" s="12" customFormat="true" ht="27" hidden="false" customHeight="true" outlineLevel="0" collapsed="false">
      <c r="B277" s="33"/>
      <c r="D277" s="170" t="s">
        <v>146</v>
      </c>
      <c r="F277" s="171" t="s">
        <v>931</v>
      </c>
      <c r="L277" s="33"/>
      <c r="M277" s="172"/>
      <c r="T277" s="66"/>
      <c r="AT277" s="12" t="s">
        <v>146</v>
      </c>
      <c r="AU277" s="12" t="s">
        <v>80</v>
      </c>
    </row>
    <row r="278" s="12" customFormat="true" ht="15.75" hidden="false" customHeight="true" outlineLevel="0" collapsed="false">
      <c r="B278" s="173"/>
      <c r="D278" s="174" t="s">
        <v>147</v>
      </c>
      <c r="F278" s="176" t="s">
        <v>932</v>
      </c>
      <c r="H278" s="177" t="n">
        <v>6706.964</v>
      </c>
      <c r="L278" s="173"/>
      <c r="M278" s="178"/>
      <c r="T278" s="179"/>
      <c r="AT278" s="175" t="s">
        <v>147</v>
      </c>
      <c r="AU278" s="175" t="s">
        <v>80</v>
      </c>
      <c r="AV278" s="175" t="s">
        <v>80</v>
      </c>
      <c r="AW278" s="175" t="s">
        <v>73</v>
      </c>
      <c r="AX278" s="175" t="s">
        <v>24</v>
      </c>
      <c r="AY278" s="175" t="s">
        <v>137</v>
      </c>
    </row>
    <row r="279" s="12" customFormat="true" ht="15.75" hidden="false" customHeight="true" outlineLevel="0" collapsed="false">
      <c r="B279" s="33"/>
      <c r="C279" s="158" t="s">
        <v>504</v>
      </c>
      <c r="D279" s="158" t="s">
        <v>139</v>
      </c>
      <c r="E279" s="159" t="s">
        <v>933</v>
      </c>
      <c r="F279" s="160" t="s">
        <v>934</v>
      </c>
      <c r="G279" s="161" t="s">
        <v>256</v>
      </c>
      <c r="H279" s="162" t="n">
        <v>190</v>
      </c>
      <c r="I279" s="163"/>
      <c r="J279" s="164" t="n">
        <f aca="false">ROUND($I$279*$H$279,2)</f>
        <v>0</v>
      </c>
      <c r="K279" s="160" t="s">
        <v>143</v>
      </c>
      <c r="L279" s="33"/>
      <c r="M279" s="165"/>
      <c r="N279" s="166" t="s">
        <v>44</v>
      </c>
      <c r="Q279" s="167" t="n">
        <v>0</v>
      </c>
      <c r="R279" s="167" t="n">
        <f aca="false">$Q$279*$H$279</f>
        <v>0</v>
      </c>
      <c r="S279" s="167" t="n">
        <v>0</v>
      </c>
      <c r="T279" s="168" t="n">
        <f aca="false">$S$279*$H$279</f>
        <v>0</v>
      </c>
      <c r="AR279" s="113" t="s">
        <v>144</v>
      </c>
      <c r="AT279" s="113" t="s">
        <v>139</v>
      </c>
      <c r="AU279" s="113" t="s">
        <v>80</v>
      </c>
      <c r="AY279" s="12" t="s">
        <v>137</v>
      </c>
      <c r="BE279" s="169" t="n">
        <f aca="false">IF($N$279="základní",$J$279,0)</f>
        <v>0</v>
      </c>
      <c r="BF279" s="169" t="n">
        <f aca="false">IF($N$279="snížená",$J$279,0)</f>
        <v>0</v>
      </c>
      <c r="BG279" s="169" t="n">
        <f aca="false">IF($N$279="zákl. přenesená",$J$279,0)</f>
        <v>0</v>
      </c>
      <c r="BH279" s="169" t="n">
        <f aca="false">IF($N$279="sníž. přenesená",$J$279,0)</f>
        <v>0</v>
      </c>
      <c r="BI279" s="169" t="n">
        <f aca="false">IF($N$279="nulová",$J$279,0)</f>
        <v>0</v>
      </c>
      <c r="BJ279" s="113" t="s">
        <v>24</v>
      </c>
      <c r="BK279" s="169" t="n">
        <f aca="false">ROUND($I$279*$H$279,2)</f>
        <v>0</v>
      </c>
      <c r="BL279" s="113" t="s">
        <v>144</v>
      </c>
      <c r="BM279" s="113" t="s">
        <v>935</v>
      </c>
    </row>
    <row r="280" s="12" customFormat="true" ht="16.5" hidden="false" customHeight="true" outlineLevel="0" collapsed="false">
      <c r="B280" s="33"/>
      <c r="D280" s="170" t="s">
        <v>146</v>
      </c>
      <c r="F280" s="171" t="s">
        <v>936</v>
      </c>
      <c r="L280" s="33"/>
      <c r="M280" s="172"/>
      <c r="T280" s="66"/>
      <c r="AT280" s="12" t="s">
        <v>146</v>
      </c>
      <c r="AU280" s="12" t="s">
        <v>80</v>
      </c>
    </row>
    <row r="281" s="12" customFormat="true" ht="15.75" hidden="false" customHeight="true" outlineLevel="0" collapsed="false">
      <c r="B281" s="33"/>
      <c r="C281" s="158" t="s">
        <v>535</v>
      </c>
      <c r="D281" s="158" t="s">
        <v>139</v>
      </c>
      <c r="E281" s="159" t="s">
        <v>526</v>
      </c>
      <c r="F281" s="160" t="s">
        <v>527</v>
      </c>
      <c r="G281" s="161" t="s">
        <v>256</v>
      </c>
      <c r="H281" s="162" t="n">
        <v>304.862</v>
      </c>
      <c r="I281" s="163"/>
      <c r="J281" s="164" t="n">
        <f aca="false">ROUND($I$281*$H$281,2)</f>
        <v>0</v>
      </c>
      <c r="K281" s="160" t="s">
        <v>143</v>
      </c>
      <c r="L281" s="33"/>
      <c r="M281" s="165"/>
      <c r="N281" s="166" t="s">
        <v>44</v>
      </c>
      <c r="Q281" s="167" t="n">
        <v>0</v>
      </c>
      <c r="R281" s="167" t="n">
        <f aca="false">$Q$281*$H$281</f>
        <v>0</v>
      </c>
      <c r="S281" s="167" t="n">
        <v>0</v>
      </c>
      <c r="T281" s="168" t="n">
        <f aca="false">$S$281*$H$281</f>
        <v>0</v>
      </c>
      <c r="AR281" s="113" t="s">
        <v>144</v>
      </c>
      <c r="AT281" s="113" t="s">
        <v>139</v>
      </c>
      <c r="AU281" s="113" t="s">
        <v>80</v>
      </c>
      <c r="AY281" s="12" t="s">
        <v>137</v>
      </c>
      <c r="BE281" s="169" t="n">
        <f aca="false">IF($N$281="základní",$J$281,0)</f>
        <v>0</v>
      </c>
      <c r="BF281" s="169" t="n">
        <f aca="false">IF($N$281="snížená",$J$281,0)</f>
        <v>0</v>
      </c>
      <c r="BG281" s="169" t="n">
        <f aca="false">IF($N$281="zákl. přenesená",$J$281,0)</f>
        <v>0</v>
      </c>
      <c r="BH281" s="169" t="n">
        <f aca="false">IF($N$281="sníž. přenesená",$J$281,0)</f>
        <v>0</v>
      </c>
      <c r="BI281" s="169" t="n">
        <f aca="false">IF($N$281="nulová",$J$281,0)</f>
        <v>0</v>
      </c>
      <c r="BJ281" s="113" t="s">
        <v>24</v>
      </c>
      <c r="BK281" s="169" t="n">
        <f aca="false">ROUND($I$281*$H$281,2)</f>
        <v>0</v>
      </c>
      <c r="BL281" s="113" t="s">
        <v>144</v>
      </c>
      <c r="BM281" s="113" t="s">
        <v>937</v>
      </c>
    </row>
    <row r="282" s="12" customFormat="true" ht="16.5" hidden="false" customHeight="true" outlineLevel="0" collapsed="false">
      <c r="B282" s="33"/>
      <c r="D282" s="170" t="s">
        <v>146</v>
      </c>
      <c r="F282" s="171" t="s">
        <v>938</v>
      </c>
      <c r="L282" s="33"/>
      <c r="M282" s="172"/>
      <c r="T282" s="66"/>
      <c r="AT282" s="12" t="s">
        <v>146</v>
      </c>
      <c r="AU282" s="12" t="s">
        <v>80</v>
      </c>
    </row>
    <row r="283" s="12" customFormat="true" ht="15.75" hidden="false" customHeight="true" outlineLevel="0" collapsed="false">
      <c r="B283" s="33"/>
      <c r="C283" s="158" t="s">
        <v>529</v>
      </c>
      <c r="D283" s="158" t="s">
        <v>139</v>
      </c>
      <c r="E283" s="159" t="s">
        <v>530</v>
      </c>
      <c r="F283" s="160" t="s">
        <v>531</v>
      </c>
      <c r="G283" s="161" t="s">
        <v>256</v>
      </c>
      <c r="H283" s="162" t="n">
        <v>304.862</v>
      </c>
      <c r="I283" s="163"/>
      <c r="J283" s="164" t="n">
        <f aca="false">ROUND($I$283*$H$283,2)</f>
        <v>0</v>
      </c>
      <c r="K283" s="160" t="s">
        <v>143</v>
      </c>
      <c r="L283" s="33"/>
      <c r="M283" s="165"/>
      <c r="N283" s="166" t="s">
        <v>44</v>
      </c>
      <c r="Q283" s="167" t="n">
        <v>0</v>
      </c>
      <c r="R283" s="167" t="n">
        <f aca="false">$Q$283*$H$283</f>
        <v>0</v>
      </c>
      <c r="S283" s="167" t="n">
        <v>0</v>
      </c>
      <c r="T283" s="168" t="n">
        <f aca="false">$S$283*$H$283</f>
        <v>0</v>
      </c>
      <c r="AR283" s="113" t="s">
        <v>144</v>
      </c>
      <c r="AT283" s="113" t="s">
        <v>139</v>
      </c>
      <c r="AU283" s="113" t="s">
        <v>80</v>
      </c>
      <c r="AY283" s="12" t="s">
        <v>137</v>
      </c>
      <c r="BE283" s="169" t="n">
        <f aca="false">IF($N$283="základní",$J$283,0)</f>
        <v>0</v>
      </c>
      <c r="BF283" s="169" t="n">
        <f aca="false">IF($N$283="snížená",$J$283,0)</f>
        <v>0</v>
      </c>
      <c r="BG283" s="169" t="n">
        <f aca="false">IF($N$283="zákl. přenesená",$J$283,0)</f>
        <v>0</v>
      </c>
      <c r="BH283" s="169" t="n">
        <f aca="false">IF($N$283="sníž. přenesená",$J$283,0)</f>
        <v>0</v>
      </c>
      <c r="BI283" s="169" t="n">
        <f aca="false">IF($N$283="nulová",$J$283,0)</f>
        <v>0</v>
      </c>
      <c r="BJ283" s="113" t="s">
        <v>24</v>
      </c>
      <c r="BK283" s="169" t="n">
        <f aca="false">ROUND($I$283*$H$283,2)</f>
        <v>0</v>
      </c>
      <c r="BL283" s="113" t="s">
        <v>144</v>
      </c>
      <c r="BM283" s="113" t="s">
        <v>939</v>
      </c>
    </row>
    <row r="284" s="12" customFormat="true" ht="27" hidden="false" customHeight="true" outlineLevel="0" collapsed="false">
      <c r="B284" s="33"/>
      <c r="D284" s="170" t="s">
        <v>146</v>
      </c>
      <c r="F284" s="171" t="s">
        <v>940</v>
      </c>
      <c r="L284" s="33"/>
      <c r="M284" s="172"/>
      <c r="T284" s="66"/>
      <c r="AT284" s="12" t="s">
        <v>146</v>
      </c>
      <c r="AU284" s="12" t="s">
        <v>80</v>
      </c>
    </row>
    <row r="285" s="147" customFormat="true" ht="30.75" hidden="false" customHeight="true" outlineLevel="0" collapsed="false">
      <c r="B285" s="148"/>
      <c r="D285" s="149" t="s">
        <v>72</v>
      </c>
      <c r="E285" s="156" t="s">
        <v>533</v>
      </c>
      <c r="F285" s="156" t="s">
        <v>534</v>
      </c>
      <c r="J285" s="157" t="n">
        <f aca="false">$BK$285</f>
        <v>0</v>
      </c>
      <c r="L285" s="148"/>
      <c r="M285" s="152"/>
      <c r="P285" s="153" t="n">
        <f aca="false">SUM($P$286:$P$287)</f>
        <v>0</v>
      </c>
      <c r="R285" s="153" t="n">
        <f aca="false">SUM($R$286:$R$287)</f>
        <v>0</v>
      </c>
      <c r="T285" s="154" t="n">
        <f aca="false">SUM($T$286:$T$287)</f>
        <v>0</v>
      </c>
      <c r="AR285" s="149" t="s">
        <v>24</v>
      </c>
      <c r="AT285" s="149" t="s">
        <v>72</v>
      </c>
      <c r="AU285" s="149" t="s">
        <v>24</v>
      </c>
      <c r="AY285" s="149" t="s">
        <v>137</v>
      </c>
      <c r="BK285" s="155" t="n">
        <f aca="false">SUM($BK$286:$BK$287)</f>
        <v>0</v>
      </c>
    </row>
    <row r="286" s="12" customFormat="true" ht="15.75" hidden="false" customHeight="true" outlineLevel="0" collapsed="false">
      <c r="B286" s="33"/>
      <c r="C286" s="158" t="s">
        <v>515</v>
      </c>
      <c r="D286" s="158" t="s">
        <v>139</v>
      </c>
      <c r="E286" s="159" t="s">
        <v>941</v>
      </c>
      <c r="F286" s="160" t="s">
        <v>942</v>
      </c>
      <c r="G286" s="161" t="s">
        <v>256</v>
      </c>
      <c r="H286" s="162" t="n">
        <v>226.555</v>
      </c>
      <c r="I286" s="163"/>
      <c r="J286" s="164" t="n">
        <f aca="false">ROUND($I$286*$H$286,2)</f>
        <v>0</v>
      </c>
      <c r="K286" s="160" t="s">
        <v>143</v>
      </c>
      <c r="L286" s="33"/>
      <c r="M286" s="165"/>
      <c r="N286" s="166" t="s">
        <v>44</v>
      </c>
      <c r="Q286" s="167" t="n">
        <v>0</v>
      </c>
      <c r="R286" s="167" t="n">
        <f aca="false">$Q$286*$H$286</f>
        <v>0</v>
      </c>
      <c r="S286" s="167" t="n">
        <v>0</v>
      </c>
      <c r="T286" s="168" t="n">
        <f aca="false">$S$286*$H$286</f>
        <v>0</v>
      </c>
      <c r="AR286" s="113" t="s">
        <v>144</v>
      </c>
      <c r="AT286" s="113" t="s">
        <v>139</v>
      </c>
      <c r="AU286" s="113" t="s">
        <v>80</v>
      </c>
      <c r="AY286" s="12" t="s">
        <v>137</v>
      </c>
      <c r="BE286" s="169" t="n">
        <f aca="false">IF($N$286="základní",$J$286,0)</f>
        <v>0</v>
      </c>
      <c r="BF286" s="169" t="n">
        <f aca="false">IF($N$286="snížená",$J$286,0)</f>
        <v>0</v>
      </c>
      <c r="BG286" s="169" t="n">
        <f aca="false">IF($N$286="zákl. přenesená",$J$286,0)</f>
        <v>0</v>
      </c>
      <c r="BH286" s="169" t="n">
        <f aca="false">IF($N$286="sníž. přenesená",$J$286,0)</f>
        <v>0</v>
      </c>
      <c r="BI286" s="169" t="n">
        <f aca="false">IF($N$286="nulová",$J$286,0)</f>
        <v>0</v>
      </c>
      <c r="BJ286" s="113" t="s">
        <v>24</v>
      </c>
      <c r="BK286" s="169" t="n">
        <f aca="false">ROUND($I$286*$H$286,2)</f>
        <v>0</v>
      </c>
      <c r="BL286" s="113" t="s">
        <v>144</v>
      </c>
      <c r="BM286" s="113" t="s">
        <v>943</v>
      </c>
    </row>
    <row r="287" s="12" customFormat="true" ht="27" hidden="false" customHeight="true" outlineLevel="0" collapsed="false">
      <c r="B287" s="33"/>
      <c r="D287" s="170" t="s">
        <v>146</v>
      </c>
      <c r="F287" s="171" t="s">
        <v>944</v>
      </c>
      <c r="L287" s="33"/>
      <c r="M287" s="202"/>
      <c r="N287" s="203"/>
      <c r="O287" s="203"/>
      <c r="P287" s="203"/>
      <c r="Q287" s="203"/>
      <c r="R287" s="203"/>
      <c r="S287" s="203"/>
      <c r="T287" s="204"/>
      <c r="AT287" s="12" t="s">
        <v>146</v>
      </c>
      <c r="AU287" s="12" t="s">
        <v>80</v>
      </c>
    </row>
    <row r="288" s="12" customFormat="true" ht="7.5" hidden="false" customHeight="true" outlineLevel="0" collapsed="false">
      <c r="B288" s="51"/>
      <c r="C288" s="52"/>
      <c r="D288" s="52"/>
      <c r="E288" s="52"/>
      <c r="F288" s="52"/>
      <c r="G288" s="52"/>
      <c r="H288" s="52"/>
      <c r="I288" s="52"/>
      <c r="J288" s="52"/>
      <c r="K288" s="52"/>
      <c r="L288" s="33"/>
    </row>
    <row r="365" s="1" customFormat="true" ht="14.25" hidden="false" customHeight="true" outlineLevel="0" collapsed="false"/>
  </sheetData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8"/>
      <c r="B1" s="109"/>
      <c r="C1" s="109"/>
      <c r="D1" s="110" t="s">
        <v>1</v>
      </c>
      <c r="E1" s="109"/>
      <c r="F1" s="111" t="s">
        <v>95</v>
      </c>
      <c r="G1" s="111" t="s">
        <v>96</v>
      </c>
      <c r="H1" s="111"/>
      <c r="I1" s="109"/>
      <c r="J1" s="111" t="s">
        <v>97</v>
      </c>
      <c r="K1" s="110" t="s">
        <v>98</v>
      </c>
      <c r="L1" s="111" t="s">
        <v>99</v>
      </c>
      <c r="M1" s="111"/>
      <c r="N1" s="111"/>
      <c r="O1" s="111"/>
      <c r="P1" s="111"/>
      <c r="Q1" s="111"/>
      <c r="R1" s="111"/>
      <c r="S1" s="111"/>
      <c r="T1" s="111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 t="s">
        <v>8</v>
      </c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94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80</v>
      </c>
    </row>
    <row r="4" s="1" customFormat="true" ht="37.5" hidden="false" customHeight="true" outlineLevel="0" collapsed="false">
      <c r="B4" s="16"/>
      <c r="D4" s="17" t="s">
        <v>100</v>
      </c>
      <c r="K4" s="18"/>
      <c r="M4" s="19" t="s">
        <v>13</v>
      </c>
      <c r="AT4" s="1" t="s">
        <v>6</v>
      </c>
    </row>
    <row r="5" s="1" customFormat="true" ht="7.5" hidden="false" customHeight="true" outlineLevel="0" collapsed="false">
      <c r="B5" s="16"/>
      <c r="K5" s="18"/>
    </row>
    <row r="6" s="1" customFormat="true" ht="15.75" hidden="false" customHeight="true" outlineLevel="0" collapsed="false">
      <c r="B6" s="16"/>
      <c r="D6" s="26" t="s">
        <v>19</v>
      </c>
      <c r="K6" s="18"/>
    </row>
    <row r="7" s="1" customFormat="true" ht="15.75" hidden="false" customHeight="true" outlineLevel="0" collapsed="false">
      <c r="B7" s="16"/>
      <c r="E7" s="112" t="str">
        <f aca="false">'Rekapitulace stavby'!$K$6</f>
        <v>Stavební úpravy Nerudova alej v Lázních Bělohrad</v>
      </c>
      <c r="F7" s="112"/>
      <c r="G7" s="112"/>
      <c r="H7" s="112"/>
      <c r="K7" s="18"/>
    </row>
    <row r="8" s="12" customFormat="true" ht="15.75" hidden="false" customHeight="true" outlineLevel="0" collapsed="false">
      <c r="B8" s="33"/>
      <c r="D8" s="26" t="s">
        <v>101</v>
      </c>
      <c r="K8" s="37"/>
    </row>
    <row r="9" s="12" customFormat="true" ht="37.5" hidden="false" customHeight="true" outlineLevel="0" collapsed="false">
      <c r="B9" s="33"/>
      <c r="E9" s="116" t="s">
        <v>945</v>
      </c>
      <c r="F9" s="116"/>
      <c r="G9" s="116"/>
      <c r="H9" s="116"/>
      <c r="K9" s="37"/>
    </row>
    <row r="10" s="12" customFormat="true" ht="14.25" hidden="false" customHeight="true" outlineLevel="0" collapsed="false">
      <c r="B10" s="33"/>
      <c r="K10" s="37"/>
    </row>
    <row r="11" s="12" customFormat="true" ht="15" hidden="false" customHeight="true" outlineLevel="0" collapsed="false">
      <c r="B11" s="33"/>
      <c r="D11" s="26" t="s">
        <v>22</v>
      </c>
      <c r="F11" s="27"/>
      <c r="I11" s="26" t="s">
        <v>23</v>
      </c>
      <c r="J11" s="27"/>
      <c r="K11" s="37"/>
    </row>
    <row r="12" s="12" customFormat="true" ht="15" hidden="false" customHeight="true" outlineLevel="0" collapsed="false">
      <c r="B12" s="33"/>
      <c r="D12" s="26" t="s">
        <v>25</v>
      </c>
      <c r="F12" s="27" t="s">
        <v>26</v>
      </c>
      <c r="I12" s="26" t="s">
        <v>27</v>
      </c>
      <c r="J12" s="117" t="str">
        <f aca="false">'Rekapitulace stavby'!$AN$8</f>
        <v>01.04.2016</v>
      </c>
      <c r="K12" s="37"/>
    </row>
    <row r="13" s="12" customFormat="true" ht="12" hidden="false" customHeight="true" outlineLevel="0" collapsed="false">
      <c r="B13" s="33"/>
      <c r="K13" s="37"/>
    </row>
    <row r="14" s="12" customFormat="true" ht="15" hidden="false" customHeight="true" outlineLevel="0" collapsed="false">
      <c r="B14" s="33"/>
      <c r="D14" s="26" t="s">
        <v>31</v>
      </c>
      <c r="I14" s="26" t="s">
        <v>32</v>
      </c>
      <c r="J14" s="27"/>
      <c r="K14" s="37"/>
    </row>
    <row r="15" s="12" customFormat="true" ht="18.75" hidden="false" customHeight="true" outlineLevel="0" collapsed="false">
      <c r="B15" s="33"/>
      <c r="E15" s="27" t="s">
        <v>26</v>
      </c>
      <c r="I15" s="26" t="s">
        <v>33</v>
      </c>
      <c r="J15" s="27"/>
      <c r="K15" s="37"/>
    </row>
    <row r="16" s="12" customFormat="true" ht="7.5" hidden="false" customHeight="true" outlineLevel="0" collapsed="false">
      <c r="B16" s="33"/>
      <c r="K16" s="37"/>
    </row>
    <row r="17" s="12" customFormat="true" ht="15" hidden="false" customHeight="true" outlineLevel="0" collapsed="false">
      <c r="B17" s="33"/>
      <c r="D17" s="26" t="s">
        <v>34</v>
      </c>
      <c r="I17" s="26" t="s">
        <v>32</v>
      </c>
      <c r="J17" s="27" t="str">
        <f aca="false">IF('Rekapitulace stavby'!$AN$13="Vyplň údaj","",IF('Rekapitulace stavby'!$AN$13="","",'Rekapitulace stavby'!$AN$13))</f>
        <v/>
      </c>
      <c r="K17" s="37"/>
    </row>
    <row r="18" s="12" customFormat="true" ht="18.75" hidden="false" customHeight="true" outlineLevel="0" collapsed="false">
      <c r="B18" s="33"/>
      <c r="E18" s="27" t="str">
        <f aca="false">IF('Rekapitulace stavby'!$E$14="Vyplň údaj","",IF('Rekapitulace stavby'!$E$14="","",'Rekapitulace stavby'!$E$14))</f>
        <v/>
      </c>
      <c r="I18" s="26" t="s">
        <v>33</v>
      </c>
      <c r="J18" s="27" t="str">
        <f aca="false">IF('Rekapitulace stavby'!$AN$14="Vyplň údaj","",IF('Rekapitulace stavby'!$AN$14="","",'Rekapitulace stavby'!$AN$14))</f>
        <v/>
      </c>
      <c r="K18" s="37"/>
    </row>
    <row r="19" s="12" customFormat="true" ht="7.5" hidden="false" customHeight="true" outlineLevel="0" collapsed="false">
      <c r="B19" s="33"/>
      <c r="K19" s="37"/>
    </row>
    <row r="20" s="12" customFormat="true" ht="15" hidden="false" customHeight="true" outlineLevel="0" collapsed="false">
      <c r="B20" s="33"/>
      <c r="D20" s="26" t="s">
        <v>36</v>
      </c>
      <c r="I20" s="26" t="s">
        <v>32</v>
      </c>
      <c r="J20" s="27"/>
      <c r="K20" s="37"/>
    </row>
    <row r="21" s="12" customFormat="true" ht="18.75" hidden="false" customHeight="true" outlineLevel="0" collapsed="false">
      <c r="B21" s="33"/>
      <c r="E21" s="27" t="s">
        <v>26</v>
      </c>
      <c r="I21" s="26" t="s">
        <v>33</v>
      </c>
      <c r="J21" s="27"/>
      <c r="K21" s="37"/>
    </row>
    <row r="22" s="12" customFormat="true" ht="7.5" hidden="false" customHeight="true" outlineLevel="0" collapsed="false">
      <c r="B22" s="33"/>
      <c r="K22" s="37"/>
    </row>
    <row r="23" s="12" customFormat="true" ht="15" hidden="false" customHeight="true" outlineLevel="0" collapsed="false">
      <c r="B23" s="33"/>
      <c r="D23" s="26" t="s">
        <v>38</v>
      </c>
      <c r="K23" s="37"/>
    </row>
    <row r="24" s="113" customFormat="true" ht="15.75" hidden="false" customHeight="true" outlineLevel="0" collapsed="false">
      <c r="B24" s="114"/>
      <c r="E24" s="31"/>
      <c r="F24" s="31"/>
      <c r="G24" s="31"/>
      <c r="H24" s="31"/>
      <c r="K24" s="115"/>
    </row>
    <row r="25" s="12" customFormat="true" ht="7.5" hidden="false" customHeight="true" outlineLevel="0" collapsed="false">
      <c r="B25" s="33"/>
      <c r="K25" s="37"/>
    </row>
    <row r="26" s="12" customFormat="true" ht="7.5" hidden="false" customHeight="true" outlineLevel="0" collapsed="false">
      <c r="B26" s="33"/>
      <c r="D26" s="64"/>
      <c r="E26" s="64"/>
      <c r="F26" s="64"/>
      <c r="G26" s="64"/>
      <c r="H26" s="64"/>
      <c r="I26" s="64"/>
      <c r="J26" s="64"/>
      <c r="K26" s="118"/>
    </row>
    <row r="27" s="12" customFormat="true" ht="26.25" hidden="false" customHeight="true" outlineLevel="0" collapsed="false">
      <c r="B27" s="33"/>
      <c r="D27" s="119" t="s">
        <v>39</v>
      </c>
      <c r="J27" s="120" t="n">
        <f aca="false">ROUND($J$79,2)</f>
        <v>0</v>
      </c>
      <c r="K27" s="37"/>
    </row>
    <row r="28" s="12" customFormat="true" ht="7.5" hidden="false" customHeight="true" outlineLevel="0" collapsed="false">
      <c r="B28" s="33"/>
      <c r="D28" s="64"/>
      <c r="E28" s="64"/>
      <c r="F28" s="64"/>
      <c r="G28" s="64"/>
      <c r="H28" s="64"/>
      <c r="I28" s="64"/>
      <c r="J28" s="64"/>
      <c r="K28" s="118"/>
    </row>
    <row r="29" s="12" customFormat="true" ht="15" hidden="false" customHeight="true" outlineLevel="0" collapsed="false">
      <c r="B29" s="33"/>
      <c r="F29" s="121" t="s">
        <v>41</v>
      </c>
      <c r="I29" s="121" t="s">
        <v>40</v>
      </c>
      <c r="J29" s="121" t="s">
        <v>42</v>
      </c>
      <c r="K29" s="37"/>
    </row>
    <row r="30" s="12" customFormat="true" ht="15" hidden="false" customHeight="true" outlineLevel="0" collapsed="false">
      <c r="B30" s="33"/>
      <c r="D30" s="40" t="s">
        <v>43</v>
      </c>
      <c r="E30" s="40" t="s">
        <v>44</v>
      </c>
      <c r="F30" s="122" t="n">
        <f aca="false">ROUND(SUM($BE$79:$BE$120),2)</f>
        <v>0</v>
      </c>
      <c r="I30" s="123" t="n">
        <v>0.21</v>
      </c>
      <c r="J30" s="122" t="n">
        <f aca="false">ROUND(SUM($BE$79:$BE$120)*$I$30,2)</f>
        <v>0</v>
      </c>
      <c r="K30" s="37"/>
    </row>
    <row r="31" s="12" customFormat="true" ht="15" hidden="false" customHeight="true" outlineLevel="0" collapsed="false">
      <c r="B31" s="33"/>
      <c r="E31" s="40" t="s">
        <v>45</v>
      </c>
      <c r="F31" s="122" t="n">
        <f aca="false">ROUND(SUM($BF$79:$BF$120),2)</f>
        <v>0</v>
      </c>
      <c r="I31" s="123" t="n">
        <v>0.15</v>
      </c>
      <c r="J31" s="122" t="n">
        <f aca="false">ROUND(SUM($BF$79:$BF$120)*$I$31,2)</f>
        <v>0</v>
      </c>
      <c r="K31" s="37"/>
    </row>
    <row r="32" s="12" customFormat="true" ht="15" hidden="true" customHeight="true" outlineLevel="0" collapsed="false">
      <c r="B32" s="33"/>
      <c r="E32" s="40" t="s">
        <v>46</v>
      </c>
      <c r="F32" s="122" t="n">
        <f aca="false">ROUND(SUM($BG$79:$BG$120),2)</f>
        <v>0</v>
      </c>
      <c r="I32" s="123" t="n">
        <v>0.21</v>
      </c>
      <c r="J32" s="122" t="n">
        <v>0</v>
      </c>
      <c r="K32" s="37"/>
    </row>
    <row r="33" s="12" customFormat="true" ht="15" hidden="true" customHeight="true" outlineLevel="0" collapsed="false">
      <c r="B33" s="33"/>
      <c r="E33" s="40" t="s">
        <v>47</v>
      </c>
      <c r="F33" s="122" t="n">
        <f aca="false">ROUND(SUM($BH$79:$BH$120),2)</f>
        <v>0</v>
      </c>
      <c r="I33" s="123" t="n">
        <v>0.15</v>
      </c>
      <c r="J33" s="122" t="n">
        <v>0</v>
      </c>
      <c r="K33" s="37"/>
    </row>
    <row r="34" s="12" customFormat="true" ht="15" hidden="true" customHeight="true" outlineLevel="0" collapsed="false">
      <c r="B34" s="33"/>
      <c r="E34" s="40" t="s">
        <v>48</v>
      </c>
      <c r="F34" s="122" t="n">
        <f aca="false">ROUND(SUM($BI$79:$BI$120),2)</f>
        <v>0</v>
      </c>
      <c r="I34" s="123" t="n">
        <v>0</v>
      </c>
      <c r="J34" s="122" t="n">
        <v>0</v>
      </c>
      <c r="K34" s="37"/>
    </row>
    <row r="35" s="12" customFormat="true" ht="7.5" hidden="false" customHeight="true" outlineLevel="0" collapsed="false">
      <c r="B35" s="33"/>
      <c r="K35" s="37"/>
    </row>
    <row r="36" s="12" customFormat="true" ht="26.25" hidden="false" customHeight="true" outlineLevel="0" collapsed="false">
      <c r="B36" s="33"/>
      <c r="C36" s="44"/>
      <c r="D36" s="45" t="s">
        <v>49</v>
      </c>
      <c r="E36" s="46"/>
      <c r="F36" s="46"/>
      <c r="G36" s="124" t="s">
        <v>50</v>
      </c>
      <c r="H36" s="47" t="s">
        <v>51</v>
      </c>
      <c r="I36" s="46"/>
      <c r="J36" s="125" t="n">
        <f aca="false">ROUND(SUM($J$27:$J$34),2)</f>
        <v>0</v>
      </c>
      <c r="K36" s="126"/>
    </row>
    <row r="37" s="12" customFormat="true" ht="15" hidden="false" customHeight="true" outlineLevel="0" collapsed="false">
      <c r="B37" s="51"/>
      <c r="C37" s="52"/>
      <c r="D37" s="52"/>
      <c r="E37" s="52"/>
      <c r="F37" s="52"/>
      <c r="G37" s="52"/>
      <c r="H37" s="52"/>
      <c r="I37" s="52"/>
      <c r="J37" s="52"/>
      <c r="K37" s="53"/>
    </row>
    <row r="41" s="12" customFormat="true" ht="7.5" hidden="false" customHeight="true" outlineLevel="0" collapsed="false">
      <c r="B41" s="54"/>
      <c r="C41" s="55"/>
      <c r="D41" s="55"/>
      <c r="E41" s="55"/>
      <c r="F41" s="55"/>
      <c r="G41" s="55"/>
      <c r="H41" s="55"/>
      <c r="I41" s="55"/>
      <c r="J41" s="55"/>
      <c r="K41" s="127"/>
    </row>
    <row r="42" s="12" customFormat="true" ht="37.5" hidden="false" customHeight="true" outlineLevel="0" collapsed="false">
      <c r="B42" s="33"/>
      <c r="C42" s="17" t="s">
        <v>105</v>
      </c>
      <c r="K42" s="37"/>
    </row>
    <row r="43" s="12" customFormat="true" ht="7.5" hidden="false" customHeight="true" outlineLevel="0" collapsed="false">
      <c r="B43" s="33"/>
      <c r="K43" s="37"/>
    </row>
    <row r="44" s="12" customFormat="true" ht="15" hidden="false" customHeight="true" outlineLevel="0" collapsed="false">
      <c r="B44" s="33"/>
      <c r="C44" s="26" t="s">
        <v>19</v>
      </c>
      <c r="K44" s="37"/>
    </row>
    <row r="45" s="12" customFormat="true" ht="16.5" hidden="false" customHeight="true" outlineLevel="0" collapsed="false">
      <c r="B45" s="33"/>
      <c r="E45" s="112" t="str">
        <f aca="false">$E$7</f>
        <v>Stavební úpravy Nerudova alej v Lázních Bělohrad</v>
      </c>
      <c r="F45" s="112"/>
      <c r="G45" s="112"/>
      <c r="H45" s="112"/>
      <c r="K45" s="37"/>
    </row>
    <row r="46" s="12" customFormat="true" ht="15" hidden="false" customHeight="true" outlineLevel="0" collapsed="false">
      <c r="B46" s="33"/>
      <c r="C46" s="26" t="s">
        <v>101</v>
      </c>
      <c r="K46" s="37"/>
    </row>
    <row r="47" s="12" customFormat="true" ht="19.5" hidden="false" customHeight="true" outlineLevel="0" collapsed="false">
      <c r="B47" s="33"/>
      <c r="E47" s="116" t="str">
        <f aca="false">$E$9</f>
        <v>VON - Vedlejší a ostatní náklady</v>
      </c>
      <c r="F47" s="116"/>
      <c r="G47" s="116"/>
      <c r="H47" s="116"/>
      <c r="K47" s="37"/>
    </row>
    <row r="48" s="12" customFormat="true" ht="7.5" hidden="false" customHeight="true" outlineLevel="0" collapsed="false">
      <c r="B48" s="33"/>
      <c r="K48" s="37"/>
    </row>
    <row r="49" s="12" customFormat="true" ht="18.75" hidden="false" customHeight="true" outlineLevel="0" collapsed="false">
      <c r="B49" s="33"/>
      <c r="C49" s="26" t="s">
        <v>25</v>
      </c>
      <c r="F49" s="27" t="str">
        <f aca="false">$F$12</f>
        <v> </v>
      </c>
      <c r="I49" s="26" t="s">
        <v>27</v>
      </c>
      <c r="J49" s="117" t="str">
        <f aca="false">IF($J$12="","",$J$12)</f>
        <v>01.04.2016</v>
      </c>
      <c r="K49" s="37"/>
    </row>
    <row r="50" s="12" customFormat="true" ht="7.5" hidden="false" customHeight="true" outlineLevel="0" collapsed="false">
      <c r="B50" s="33"/>
      <c r="K50" s="37"/>
    </row>
    <row r="51" s="12" customFormat="true" ht="15.75" hidden="false" customHeight="true" outlineLevel="0" collapsed="false">
      <c r="B51" s="33"/>
      <c r="C51" s="26" t="s">
        <v>31</v>
      </c>
      <c r="F51" s="27" t="str">
        <f aca="false">$E$15</f>
        <v> </v>
      </c>
      <c r="I51" s="26" t="s">
        <v>36</v>
      </c>
      <c r="J51" s="27" t="str">
        <f aca="false">$E$21</f>
        <v> </v>
      </c>
      <c r="K51" s="37"/>
    </row>
    <row r="52" s="12" customFormat="true" ht="15" hidden="false" customHeight="true" outlineLevel="0" collapsed="false">
      <c r="B52" s="33"/>
      <c r="C52" s="26" t="s">
        <v>34</v>
      </c>
      <c r="F52" s="27" t="str">
        <f aca="false">IF($E$18="","",$E$18)</f>
        <v/>
      </c>
      <c r="K52" s="37"/>
    </row>
    <row r="53" s="12" customFormat="true" ht="11.25" hidden="false" customHeight="true" outlineLevel="0" collapsed="false">
      <c r="B53" s="33"/>
      <c r="K53" s="37"/>
    </row>
    <row r="54" s="12" customFormat="true" ht="30" hidden="false" customHeight="true" outlineLevel="0" collapsed="false">
      <c r="B54" s="33"/>
      <c r="C54" s="128" t="s">
        <v>106</v>
      </c>
      <c r="D54" s="44"/>
      <c r="E54" s="44"/>
      <c r="F54" s="44"/>
      <c r="G54" s="44"/>
      <c r="H54" s="44"/>
      <c r="I54" s="44"/>
      <c r="J54" s="129" t="s">
        <v>107</v>
      </c>
      <c r="K54" s="50"/>
    </row>
    <row r="55" s="12" customFormat="true" ht="11.25" hidden="false" customHeight="true" outlineLevel="0" collapsed="false">
      <c r="B55" s="33"/>
      <c r="K55" s="37"/>
    </row>
    <row r="56" s="12" customFormat="true" ht="30" hidden="false" customHeight="true" outlineLevel="0" collapsed="false">
      <c r="B56" s="33"/>
      <c r="C56" s="76" t="s">
        <v>108</v>
      </c>
      <c r="J56" s="120" t="n">
        <f aca="false">ROUND($J$79,2)</f>
        <v>0</v>
      </c>
      <c r="K56" s="37"/>
      <c r="AU56" s="12" t="s">
        <v>109</v>
      </c>
    </row>
    <row r="57" s="83" customFormat="true" ht="25.5" hidden="false" customHeight="true" outlineLevel="0" collapsed="false">
      <c r="B57" s="130"/>
      <c r="D57" s="131" t="s">
        <v>946</v>
      </c>
      <c r="E57" s="131"/>
      <c r="F57" s="131"/>
      <c r="G57" s="131"/>
      <c r="H57" s="131"/>
      <c r="I57" s="131"/>
      <c r="J57" s="132" t="n">
        <f aca="false">ROUND($J$80,2)</f>
        <v>0</v>
      </c>
      <c r="K57" s="133"/>
    </row>
    <row r="58" s="104" customFormat="true" ht="21" hidden="false" customHeight="true" outlineLevel="0" collapsed="false">
      <c r="B58" s="134"/>
      <c r="D58" s="135" t="s">
        <v>947</v>
      </c>
      <c r="E58" s="135"/>
      <c r="F58" s="135"/>
      <c r="G58" s="135"/>
      <c r="H58" s="135"/>
      <c r="I58" s="135"/>
      <c r="J58" s="136" t="n">
        <f aca="false">ROUND($J$81,2)</f>
        <v>0</v>
      </c>
      <c r="K58" s="137"/>
    </row>
    <row r="59" s="104" customFormat="true" ht="21" hidden="false" customHeight="true" outlineLevel="0" collapsed="false">
      <c r="B59" s="134"/>
      <c r="D59" s="135" t="s">
        <v>948</v>
      </c>
      <c r="E59" s="135"/>
      <c r="F59" s="135"/>
      <c r="G59" s="135"/>
      <c r="H59" s="135"/>
      <c r="I59" s="135"/>
      <c r="J59" s="136" t="n">
        <f aca="false">ROUND($J$84,2)</f>
        <v>0</v>
      </c>
      <c r="K59" s="137"/>
    </row>
    <row r="60" s="12" customFormat="true" ht="22.5" hidden="false" customHeight="true" outlineLevel="0" collapsed="false">
      <c r="B60" s="33"/>
      <c r="K60" s="37"/>
    </row>
    <row r="61" s="12" customFormat="true" ht="7.5" hidden="false" customHeight="true" outlineLevel="0" collapsed="false">
      <c r="B61" s="51"/>
      <c r="C61" s="52"/>
      <c r="D61" s="52"/>
      <c r="E61" s="52"/>
      <c r="F61" s="52"/>
      <c r="G61" s="52"/>
      <c r="H61" s="52"/>
      <c r="I61" s="52"/>
      <c r="J61" s="52"/>
      <c r="K61" s="53"/>
    </row>
    <row r="65" s="12" customFormat="true" ht="7.5" hidden="false" customHeight="true" outlineLevel="0" collapsed="false">
      <c r="B65" s="54"/>
      <c r="C65" s="55"/>
      <c r="D65" s="55"/>
      <c r="E65" s="55"/>
      <c r="F65" s="55"/>
      <c r="G65" s="55"/>
      <c r="H65" s="55"/>
      <c r="I65" s="55"/>
      <c r="J65" s="55"/>
      <c r="K65" s="55"/>
      <c r="L65" s="33"/>
    </row>
    <row r="66" s="12" customFormat="true" ht="37.5" hidden="false" customHeight="true" outlineLevel="0" collapsed="false">
      <c r="B66" s="33"/>
      <c r="C66" s="17" t="s">
        <v>120</v>
      </c>
      <c r="L66" s="33"/>
    </row>
    <row r="67" s="12" customFormat="true" ht="7.5" hidden="false" customHeight="true" outlineLevel="0" collapsed="false">
      <c r="B67" s="33"/>
      <c r="L67" s="33"/>
    </row>
    <row r="68" s="12" customFormat="true" ht="15" hidden="false" customHeight="true" outlineLevel="0" collapsed="false">
      <c r="B68" s="33"/>
      <c r="C68" s="26" t="s">
        <v>19</v>
      </c>
      <c r="L68" s="33"/>
    </row>
    <row r="69" s="12" customFormat="true" ht="16.5" hidden="false" customHeight="true" outlineLevel="0" collapsed="false">
      <c r="B69" s="33"/>
      <c r="E69" s="112" t="str">
        <f aca="false">$E$7</f>
        <v>Stavební úpravy Nerudova alej v Lázních Bělohrad</v>
      </c>
      <c r="F69" s="112"/>
      <c r="G69" s="112"/>
      <c r="H69" s="112"/>
      <c r="L69" s="33"/>
    </row>
    <row r="70" s="12" customFormat="true" ht="15" hidden="false" customHeight="true" outlineLevel="0" collapsed="false">
      <c r="B70" s="33"/>
      <c r="C70" s="26" t="s">
        <v>101</v>
      </c>
      <c r="L70" s="33"/>
    </row>
    <row r="71" s="12" customFormat="true" ht="19.5" hidden="false" customHeight="true" outlineLevel="0" collapsed="false">
      <c r="B71" s="33"/>
      <c r="E71" s="116" t="str">
        <f aca="false">$E$9</f>
        <v>VON - Vedlejší a ostatní náklady</v>
      </c>
      <c r="F71" s="116"/>
      <c r="G71" s="116"/>
      <c r="H71" s="116"/>
      <c r="L71" s="33"/>
    </row>
    <row r="72" s="12" customFormat="true" ht="7.5" hidden="false" customHeight="true" outlineLevel="0" collapsed="false">
      <c r="B72" s="33"/>
      <c r="L72" s="33"/>
    </row>
    <row r="73" s="12" customFormat="true" ht="18.75" hidden="false" customHeight="true" outlineLevel="0" collapsed="false">
      <c r="B73" s="33"/>
      <c r="C73" s="26" t="s">
        <v>25</v>
      </c>
      <c r="F73" s="27" t="str">
        <f aca="false">$F$12</f>
        <v> </v>
      </c>
      <c r="I73" s="26" t="s">
        <v>27</v>
      </c>
      <c r="J73" s="117" t="str">
        <f aca="false">IF($J$12="","",$J$12)</f>
        <v>01.04.2016</v>
      </c>
      <c r="L73" s="33"/>
    </row>
    <row r="74" s="12" customFormat="true" ht="7.5" hidden="false" customHeight="true" outlineLevel="0" collapsed="false">
      <c r="B74" s="33"/>
      <c r="L74" s="33"/>
    </row>
    <row r="75" s="12" customFormat="true" ht="15.75" hidden="false" customHeight="true" outlineLevel="0" collapsed="false">
      <c r="B75" s="33"/>
      <c r="C75" s="26" t="s">
        <v>31</v>
      </c>
      <c r="F75" s="27" t="str">
        <f aca="false">$E$15</f>
        <v> </v>
      </c>
      <c r="I75" s="26" t="s">
        <v>36</v>
      </c>
      <c r="J75" s="27" t="str">
        <f aca="false">$E$21</f>
        <v> </v>
      </c>
      <c r="L75" s="33"/>
    </row>
    <row r="76" s="12" customFormat="true" ht="15" hidden="false" customHeight="true" outlineLevel="0" collapsed="false">
      <c r="B76" s="33"/>
      <c r="C76" s="26" t="s">
        <v>34</v>
      </c>
      <c r="F76" s="27" t="str">
        <f aca="false">IF($E$18="","",$E$18)</f>
        <v/>
      </c>
      <c r="L76" s="33"/>
    </row>
    <row r="77" s="12" customFormat="true" ht="11.25" hidden="false" customHeight="true" outlineLevel="0" collapsed="false">
      <c r="B77" s="33"/>
      <c r="L77" s="33"/>
    </row>
    <row r="78" s="138" customFormat="true" ht="30" hidden="false" customHeight="true" outlineLevel="0" collapsed="false">
      <c r="B78" s="139"/>
      <c r="C78" s="140" t="s">
        <v>121</v>
      </c>
      <c r="D78" s="141" t="s">
        <v>58</v>
      </c>
      <c r="E78" s="141" t="s">
        <v>54</v>
      </c>
      <c r="F78" s="141" t="s">
        <v>122</v>
      </c>
      <c r="G78" s="141" t="s">
        <v>123</v>
      </c>
      <c r="H78" s="141" t="s">
        <v>124</v>
      </c>
      <c r="I78" s="141" t="s">
        <v>125</v>
      </c>
      <c r="J78" s="141" t="s">
        <v>126</v>
      </c>
      <c r="K78" s="142" t="s">
        <v>127</v>
      </c>
      <c r="L78" s="139"/>
      <c r="M78" s="71" t="s">
        <v>128</v>
      </c>
      <c r="N78" s="72" t="s">
        <v>43</v>
      </c>
      <c r="O78" s="72" t="s">
        <v>129</v>
      </c>
      <c r="P78" s="72" t="s">
        <v>130</v>
      </c>
      <c r="Q78" s="72" t="s">
        <v>131</v>
      </c>
      <c r="R78" s="72" t="s">
        <v>132</v>
      </c>
      <c r="S78" s="72" t="s">
        <v>133</v>
      </c>
      <c r="T78" s="73" t="s">
        <v>134</v>
      </c>
    </row>
    <row r="79" s="12" customFormat="true" ht="30" hidden="false" customHeight="true" outlineLevel="0" collapsed="false">
      <c r="B79" s="33"/>
      <c r="C79" s="76" t="s">
        <v>108</v>
      </c>
      <c r="J79" s="143" t="n">
        <f aca="false">$BK$79</f>
        <v>0</v>
      </c>
      <c r="L79" s="33"/>
      <c r="M79" s="75"/>
      <c r="N79" s="64"/>
      <c r="O79" s="64"/>
      <c r="P79" s="144" t="n">
        <f aca="false">$P$80</f>
        <v>0</v>
      </c>
      <c r="Q79" s="64"/>
      <c r="R79" s="144" t="n">
        <f aca="false">$R$80</f>
        <v>0</v>
      </c>
      <c r="S79" s="64"/>
      <c r="T79" s="145" t="n">
        <f aca="false">$T$80</f>
        <v>0</v>
      </c>
      <c r="AT79" s="12" t="s">
        <v>72</v>
      </c>
      <c r="AU79" s="12" t="s">
        <v>109</v>
      </c>
      <c r="BK79" s="146" t="n">
        <f aca="false">$BK$80</f>
        <v>0</v>
      </c>
    </row>
    <row r="80" s="147" customFormat="true" ht="37.5" hidden="false" customHeight="true" outlineLevel="0" collapsed="false">
      <c r="B80" s="148"/>
      <c r="D80" s="149" t="s">
        <v>72</v>
      </c>
      <c r="E80" s="150" t="s">
        <v>949</v>
      </c>
      <c r="F80" s="150" t="s">
        <v>950</v>
      </c>
      <c r="J80" s="151" t="n">
        <f aca="false">$BK$80</f>
        <v>0</v>
      </c>
      <c r="L80" s="148"/>
      <c r="M80" s="152"/>
      <c r="P80" s="153" t="n">
        <f aca="false">$P$81+$P$84</f>
        <v>0</v>
      </c>
      <c r="R80" s="153" t="n">
        <f aca="false">$R$81+$R$84</f>
        <v>0</v>
      </c>
      <c r="T80" s="154" t="n">
        <f aca="false">$T$81+$T$84</f>
        <v>0</v>
      </c>
      <c r="AR80" s="149" t="s">
        <v>164</v>
      </c>
      <c r="AT80" s="149" t="s">
        <v>72</v>
      </c>
      <c r="AU80" s="149" t="s">
        <v>73</v>
      </c>
      <c r="AY80" s="149" t="s">
        <v>137</v>
      </c>
      <c r="BK80" s="155" t="n">
        <f aca="false">$BK$81+$BK$84</f>
        <v>0</v>
      </c>
    </row>
    <row r="81" s="147" customFormat="true" ht="21" hidden="false" customHeight="true" outlineLevel="0" collapsed="false">
      <c r="B81" s="148"/>
      <c r="D81" s="149" t="s">
        <v>72</v>
      </c>
      <c r="E81" s="156" t="s">
        <v>73</v>
      </c>
      <c r="F81" s="156" t="s">
        <v>950</v>
      </c>
      <c r="J81" s="157" t="n">
        <f aca="false">$BK$81</f>
        <v>0</v>
      </c>
      <c r="L81" s="148"/>
      <c r="M81" s="152"/>
      <c r="P81" s="153" t="n">
        <f aca="false">SUM($P$82:$P$83)</f>
        <v>0</v>
      </c>
      <c r="R81" s="153" t="n">
        <f aca="false">SUM($R$82:$R$83)</f>
        <v>0</v>
      </c>
      <c r="T81" s="154" t="n">
        <f aca="false">SUM($T$82:$T$83)</f>
        <v>0</v>
      </c>
      <c r="AR81" s="149" t="s">
        <v>164</v>
      </c>
      <c r="AT81" s="149" t="s">
        <v>72</v>
      </c>
      <c r="AU81" s="149" t="s">
        <v>24</v>
      </c>
      <c r="AY81" s="149" t="s">
        <v>137</v>
      </c>
      <c r="BK81" s="155" t="n">
        <f aca="false">SUM($BK$82:$BK$83)</f>
        <v>0</v>
      </c>
    </row>
    <row r="82" s="12" customFormat="true" ht="15.75" hidden="false" customHeight="true" outlineLevel="0" collapsed="false">
      <c r="B82" s="33"/>
      <c r="C82" s="158" t="s">
        <v>24</v>
      </c>
      <c r="D82" s="158" t="s">
        <v>139</v>
      </c>
      <c r="E82" s="159" t="s">
        <v>951</v>
      </c>
      <c r="F82" s="160" t="s">
        <v>952</v>
      </c>
      <c r="G82" s="161" t="s">
        <v>953</v>
      </c>
      <c r="H82" s="162" t="n">
        <v>1</v>
      </c>
      <c r="I82" s="163"/>
      <c r="J82" s="164" t="n">
        <f aca="false">ROUND($I$82*$H$82,2)</f>
        <v>0</v>
      </c>
      <c r="K82" s="160"/>
      <c r="L82" s="33"/>
      <c r="M82" s="165"/>
      <c r="N82" s="166" t="s">
        <v>44</v>
      </c>
      <c r="Q82" s="167" t="n">
        <v>0</v>
      </c>
      <c r="R82" s="167" t="n">
        <f aca="false">$Q$82*$H$82</f>
        <v>0</v>
      </c>
      <c r="S82" s="167" t="n">
        <v>0</v>
      </c>
      <c r="T82" s="168" t="n">
        <f aca="false">$S$82*$H$82</f>
        <v>0</v>
      </c>
      <c r="AR82" s="113" t="s">
        <v>144</v>
      </c>
      <c r="AT82" s="113" t="s">
        <v>139</v>
      </c>
      <c r="AU82" s="113" t="s">
        <v>80</v>
      </c>
      <c r="AY82" s="12" t="s">
        <v>137</v>
      </c>
      <c r="BE82" s="169" t="n">
        <f aca="false">IF($N$82="základní",$J$82,0)</f>
        <v>0</v>
      </c>
      <c r="BF82" s="169" t="n">
        <f aca="false">IF($N$82="snížená",$J$82,0)</f>
        <v>0</v>
      </c>
      <c r="BG82" s="169" t="n">
        <f aca="false">IF($N$82="zákl. přenesená",$J$82,0)</f>
        <v>0</v>
      </c>
      <c r="BH82" s="169" t="n">
        <f aca="false">IF($N$82="sníž. přenesená",$J$82,0)</f>
        <v>0</v>
      </c>
      <c r="BI82" s="169" t="n">
        <f aca="false">IF($N$82="nulová",$J$82,0)</f>
        <v>0</v>
      </c>
      <c r="BJ82" s="113" t="s">
        <v>24</v>
      </c>
      <c r="BK82" s="169" t="n">
        <f aca="false">ROUND($I$82*$H$82,2)</f>
        <v>0</v>
      </c>
      <c r="BL82" s="113" t="s">
        <v>144</v>
      </c>
      <c r="BM82" s="113" t="s">
        <v>954</v>
      </c>
    </row>
    <row r="83" s="12" customFormat="true" ht="16.5" hidden="false" customHeight="true" outlineLevel="0" collapsed="false">
      <c r="B83" s="33"/>
      <c r="D83" s="170" t="s">
        <v>146</v>
      </c>
      <c r="F83" s="171" t="s">
        <v>952</v>
      </c>
      <c r="L83" s="33"/>
      <c r="M83" s="172"/>
      <c r="T83" s="66"/>
      <c r="AT83" s="12" t="s">
        <v>146</v>
      </c>
      <c r="AU83" s="12" t="s">
        <v>80</v>
      </c>
    </row>
    <row r="84" s="147" customFormat="true" ht="30.75" hidden="false" customHeight="true" outlineLevel="0" collapsed="false">
      <c r="B84" s="148"/>
      <c r="D84" s="149" t="s">
        <v>72</v>
      </c>
      <c r="E84" s="156" t="s">
        <v>955</v>
      </c>
      <c r="F84" s="156" t="s">
        <v>956</v>
      </c>
      <c r="J84" s="157" t="n">
        <f aca="false">$BK$84</f>
        <v>0</v>
      </c>
      <c r="L84" s="148"/>
      <c r="M84" s="152"/>
      <c r="P84" s="153" t="n">
        <f aca="false">SUM($P$85:$P$120)</f>
        <v>0</v>
      </c>
      <c r="R84" s="153" t="n">
        <f aca="false">SUM($R$85:$R$120)</f>
        <v>0</v>
      </c>
      <c r="T84" s="154" t="n">
        <f aca="false">SUM($T$85:$T$120)</f>
        <v>0</v>
      </c>
      <c r="AR84" s="149" t="s">
        <v>164</v>
      </c>
      <c r="AT84" s="149" t="s">
        <v>72</v>
      </c>
      <c r="AU84" s="149" t="s">
        <v>24</v>
      </c>
      <c r="AY84" s="149" t="s">
        <v>137</v>
      </c>
      <c r="BK84" s="155" t="n">
        <f aca="false">SUM($BK$85:$BK$120)</f>
        <v>0</v>
      </c>
    </row>
    <row r="85" s="12" customFormat="true" ht="15.75" hidden="false" customHeight="true" outlineLevel="0" collapsed="false">
      <c r="B85" s="33"/>
      <c r="C85" s="158" t="s">
        <v>80</v>
      </c>
      <c r="D85" s="158" t="s">
        <v>139</v>
      </c>
      <c r="E85" s="159" t="s">
        <v>957</v>
      </c>
      <c r="F85" s="160" t="s">
        <v>958</v>
      </c>
      <c r="G85" s="161" t="s">
        <v>953</v>
      </c>
      <c r="H85" s="162" t="n">
        <v>1</v>
      </c>
      <c r="I85" s="163"/>
      <c r="J85" s="164" t="n">
        <f aca="false">ROUND($I$85*$H$85,2)</f>
        <v>0</v>
      </c>
      <c r="K85" s="160"/>
      <c r="L85" s="33"/>
      <c r="M85" s="165"/>
      <c r="N85" s="166" t="s">
        <v>44</v>
      </c>
      <c r="Q85" s="167" t="n">
        <v>0</v>
      </c>
      <c r="R85" s="167" t="n">
        <f aca="false">$Q$85*$H$85</f>
        <v>0</v>
      </c>
      <c r="S85" s="167" t="n">
        <v>0</v>
      </c>
      <c r="T85" s="168" t="n">
        <f aca="false">$S$85*$H$85</f>
        <v>0</v>
      </c>
      <c r="AR85" s="113" t="s">
        <v>144</v>
      </c>
      <c r="AT85" s="113" t="s">
        <v>139</v>
      </c>
      <c r="AU85" s="113" t="s">
        <v>80</v>
      </c>
      <c r="AY85" s="12" t="s">
        <v>137</v>
      </c>
      <c r="BE85" s="169" t="n">
        <f aca="false">IF($N$85="základní",$J$85,0)</f>
        <v>0</v>
      </c>
      <c r="BF85" s="169" t="n">
        <f aca="false">IF($N$85="snížená",$J$85,0)</f>
        <v>0</v>
      </c>
      <c r="BG85" s="169" t="n">
        <f aca="false">IF($N$85="zákl. přenesená",$J$85,0)</f>
        <v>0</v>
      </c>
      <c r="BH85" s="169" t="n">
        <f aca="false">IF($N$85="sníž. přenesená",$J$85,0)</f>
        <v>0</v>
      </c>
      <c r="BI85" s="169" t="n">
        <f aca="false">IF($N$85="nulová",$J$85,0)</f>
        <v>0</v>
      </c>
      <c r="BJ85" s="113" t="s">
        <v>24</v>
      </c>
      <c r="BK85" s="169" t="n">
        <f aca="false">ROUND($I$85*$H$85,2)</f>
        <v>0</v>
      </c>
      <c r="BL85" s="113" t="s">
        <v>144</v>
      </c>
      <c r="BM85" s="113" t="s">
        <v>959</v>
      </c>
    </row>
    <row r="86" s="12" customFormat="true" ht="16.5" hidden="false" customHeight="true" outlineLevel="0" collapsed="false">
      <c r="B86" s="33"/>
      <c r="D86" s="170" t="s">
        <v>146</v>
      </c>
      <c r="F86" s="171" t="s">
        <v>958</v>
      </c>
      <c r="L86" s="33"/>
      <c r="M86" s="172"/>
      <c r="T86" s="66"/>
      <c r="AT86" s="12" t="s">
        <v>146</v>
      </c>
      <c r="AU86" s="12" t="s">
        <v>80</v>
      </c>
    </row>
    <row r="87" s="12" customFormat="true" ht="15.75" hidden="false" customHeight="true" outlineLevel="0" collapsed="false">
      <c r="B87" s="33"/>
      <c r="C87" s="158" t="s">
        <v>153</v>
      </c>
      <c r="D87" s="158" t="s">
        <v>139</v>
      </c>
      <c r="E87" s="159" t="s">
        <v>960</v>
      </c>
      <c r="F87" s="160" t="s">
        <v>961</v>
      </c>
      <c r="G87" s="161" t="s">
        <v>962</v>
      </c>
      <c r="H87" s="162" t="n">
        <v>1</v>
      </c>
      <c r="I87" s="163"/>
      <c r="J87" s="164" t="n">
        <f aca="false">ROUND($I$87*$H$87,2)</f>
        <v>0</v>
      </c>
      <c r="K87" s="160"/>
      <c r="L87" s="33"/>
      <c r="M87" s="165"/>
      <c r="N87" s="166" t="s">
        <v>44</v>
      </c>
      <c r="Q87" s="167" t="n">
        <v>0</v>
      </c>
      <c r="R87" s="167" t="n">
        <f aca="false">$Q$87*$H$87</f>
        <v>0</v>
      </c>
      <c r="S87" s="167" t="n">
        <v>0</v>
      </c>
      <c r="T87" s="168" t="n">
        <f aca="false">$S$87*$H$87</f>
        <v>0</v>
      </c>
      <c r="AR87" s="113" t="s">
        <v>963</v>
      </c>
      <c r="AT87" s="113" t="s">
        <v>139</v>
      </c>
      <c r="AU87" s="113" t="s">
        <v>80</v>
      </c>
      <c r="AY87" s="12" t="s">
        <v>137</v>
      </c>
      <c r="BE87" s="169" t="n">
        <f aca="false">IF($N$87="základní",$J$87,0)</f>
        <v>0</v>
      </c>
      <c r="BF87" s="169" t="n">
        <f aca="false">IF($N$87="snížená",$J$87,0)</f>
        <v>0</v>
      </c>
      <c r="BG87" s="169" t="n">
        <f aca="false">IF($N$87="zákl. přenesená",$J$87,0)</f>
        <v>0</v>
      </c>
      <c r="BH87" s="169" t="n">
        <f aca="false">IF($N$87="sníž. přenesená",$J$87,0)</f>
        <v>0</v>
      </c>
      <c r="BI87" s="169" t="n">
        <f aca="false">IF($N$87="nulová",$J$87,0)</f>
        <v>0</v>
      </c>
      <c r="BJ87" s="113" t="s">
        <v>24</v>
      </c>
      <c r="BK87" s="169" t="n">
        <f aca="false">ROUND($I$87*$H$87,2)</f>
        <v>0</v>
      </c>
      <c r="BL87" s="113" t="s">
        <v>963</v>
      </c>
      <c r="BM87" s="113" t="s">
        <v>964</v>
      </c>
    </row>
    <row r="88" s="12" customFormat="true" ht="16.5" hidden="false" customHeight="true" outlineLevel="0" collapsed="false">
      <c r="B88" s="33"/>
      <c r="D88" s="170" t="s">
        <v>146</v>
      </c>
      <c r="F88" s="171" t="s">
        <v>961</v>
      </c>
      <c r="L88" s="33"/>
      <c r="M88" s="172"/>
      <c r="T88" s="66"/>
      <c r="AT88" s="12" t="s">
        <v>146</v>
      </c>
      <c r="AU88" s="12" t="s">
        <v>80</v>
      </c>
    </row>
    <row r="89" s="12" customFormat="true" ht="15.75" hidden="false" customHeight="true" outlineLevel="0" collapsed="false">
      <c r="B89" s="33"/>
      <c r="C89" s="158" t="s">
        <v>144</v>
      </c>
      <c r="D89" s="158" t="s">
        <v>139</v>
      </c>
      <c r="E89" s="159" t="s">
        <v>965</v>
      </c>
      <c r="F89" s="160" t="s">
        <v>966</v>
      </c>
      <c r="G89" s="161" t="s">
        <v>953</v>
      </c>
      <c r="H89" s="162" t="n">
        <v>1</v>
      </c>
      <c r="I89" s="163"/>
      <c r="J89" s="164" t="n">
        <f aca="false">ROUND($I$89*$H$89,2)</f>
        <v>0</v>
      </c>
      <c r="K89" s="160"/>
      <c r="L89" s="33"/>
      <c r="M89" s="165"/>
      <c r="N89" s="166" t="s">
        <v>44</v>
      </c>
      <c r="Q89" s="167" t="n">
        <v>0</v>
      </c>
      <c r="R89" s="167" t="n">
        <f aca="false">$Q$89*$H$89</f>
        <v>0</v>
      </c>
      <c r="S89" s="167" t="n">
        <v>0</v>
      </c>
      <c r="T89" s="168" t="n">
        <f aca="false">$S$89*$H$89</f>
        <v>0</v>
      </c>
      <c r="AR89" s="113" t="s">
        <v>144</v>
      </c>
      <c r="AT89" s="113" t="s">
        <v>139</v>
      </c>
      <c r="AU89" s="113" t="s">
        <v>80</v>
      </c>
      <c r="AY89" s="12" t="s">
        <v>137</v>
      </c>
      <c r="BE89" s="169" t="n">
        <f aca="false">IF($N$89="základní",$J$89,0)</f>
        <v>0</v>
      </c>
      <c r="BF89" s="169" t="n">
        <f aca="false">IF($N$89="snížená",$J$89,0)</f>
        <v>0</v>
      </c>
      <c r="BG89" s="169" t="n">
        <f aca="false">IF($N$89="zákl. přenesená",$J$89,0)</f>
        <v>0</v>
      </c>
      <c r="BH89" s="169" t="n">
        <f aca="false">IF($N$89="sníž. přenesená",$J$89,0)</f>
        <v>0</v>
      </c>
      <c r="BI89" s="169" t="n">
        <f aca="false">IF($N$89="nulová",$J$89,0)</f>
        <v>0</v>
      </c>
      <c r="BJ89" s="113" t="s">
        <v>24</v>
      </c>
      <c r="BK89" s="169" t="n">
        <f aca="false">ROUND($I$89*$H$89,2)</f>
        <v>0</v>
      </c>
      <c r="BL89" s="113" t="s">
        <v>144</v>
      </c>
      <c r="BM89" s="113" t="s">
        <v>967</v>
      </c>
    </row>
    <row r="90" s="12" customFormat="true" ht="16.5" hidden="false" customHeight="true" outlineLevel="0" collapsed="false">
      <c r="B90" s="33"/>
      <c r="D90" s="170" t="s">
        <v>146</v>
      </c>
      <c r="F90" s="171" t="s">
        <v>966</v>
      </c>
      <c r="L90" s="33"/>
      <c r="M90" s="172"/>
      <c r="T90" s="66"/>
      <c r="AT90" s="12" t="s">
        <v>146</v>
      </c>
      <c r="AU90" s="12" t="s">
        <v>80</v>
      </c>
    </row>
    <row r="91" s="12" customFormat="true" ht="15.75" hidden="false" customHeight="true" outlineLevel="0" collapsed="false">
      <c r="B91" s="33"/>
      <c r="C91" s="158" t="s">
        <v>164</v>
      </c>
      <c r="D91" s="158" t="s">
        <v>139</v>
      </c>
      <c r="E91" s="159" t="s">
        <v>968</v>
      </c>
      <c r="F91" s="160" t="s">
        <v>969</v>
      </c>
      <c r="G91" s="161" t="s">
        <v>953</v>
      </c>
      <c r="H91" s="162" t="n">
        <v>1</v>
      </c>
      <c r="I91" s="163"/>
      <c r="J91" s="164" t="n">
        <f aca="false">ROUND($I$91*$H$91,2)</f>
        <v>0</v>
      </c>
      <c r="K91" s="160"/>
      <c r="L91" s="33"/>
      <c r="M91" s="165"/>
      <c r="N91" s="166" t="s">
        <v>44</v>
      </c>
      <c r="Q91" s="167" t="n">
        <v>0</v>
      </c>
      <c r="R91" s="167" t="n">
        <f aca="false">$Q$91*$H$91</f>
        <v>0</v>
      </c>
      <c r="S91" s="167" t="n">
        <v>0</v>
      </c>
      <c r="T91" s="168" t="n">
        <f aca="false">$S$91*$H$91</f>
        <v>0</v>
      </c>
      <c r="AR91" s="113" t="s">
        <v>144</v>
      </c>
      <c r="AT91" s="113" t="s">
        <v>139</v>
      </c>
      <c r="AU91" s="113" t="s">
        <v>80</v>
      </c>
      <c r="AY91" s="12" t="s">
        <v>137</v>
      </c>
      <c r="BE91" s="169" t="n">
        <f aca="false">IF($N$91="základní",$J$91,0)</f>
        <v>0</v>
      </c>
      <c r="BF91" s="169" t="n">
        <f aca="false">IF($N$91="snížená",$J$91,0)</f>
        <v>0</v>
      </c>
      <c r="BG91" s="169" t="n">
        <f aca="false">IF($N$91="zákl. přenesená",$J$91,0)</f>
        <v>0</v>
      </c>
      <c r="BH91" s="169" t="n">
        <f aca="false">IF($N$91="sníž. přenesená",$J$91,0)</f>
        <v>0</v>
      </c>
      <c r="BI91" s="169" t="n">
        <f aca="false">IF($N$91="nulová",$J$91,0)</f>
        <v>0</v>
      </c>
      <c r="BJ91" s="113" t="s">
        <v>24</v>
      </c>
      <c r="BK91" s="169" t="n">
        <f aca="false">ROUND($I$91*$H$91,2)</f>
        <v>0</v>
      </c>
      <c r="BL91" s="113" t="s">
        <v>144</v>
      </c>
      <c r="BM91" s="113" t="s">
        <v>970</v>
      </c>
    </row>
    <row r="92" s="12" customFormat="true" ht="16.5" hidden="false" customHeight="true" outlineLevel="0" collapsed="false">
      <c r="B92" s="33"/>
      <c r="D92" s="170" t="s">
        <v>146</v>
      </c>
      <c r="F92" s="171" t="s">
        <v>969</v>
      </c>
      <c r="L92" s="33"/>
      <c r="M92" s="172"/>
      <c r="T92" s="66"/>
      <c r="AT92" s="12" t="s">
        <v>146</v>
      </c>
      <c r="AU92" s="12" t="s">
        <v>80</v>
      </c>
    </row>
    <row r="93" s="12" customFormat="true" ht="15.75" hidden="false" customHeight="true" outlineLevel="0" collapsed="false">
      <c r="B93" s="33"/>
      <c r="C93" s="158" t="s">
        <v>169</v>
      </c>
      <c r="D93" s="158" t="s">
        <v>139</v>
      </c>
      <c r="E93" s="159" t="s">
        <v>971</v>
      </c>
      <c r="F93" s="160" t="s">
        <v>972</v>
      </c>
      <c r="G93" s="161" t="s">
        <v>953</v>
      </c>
      <c r="H93" s="162" t="n">
        <v>1</v>
      </c>
      <c r="I93" s="163"/>
      <c r="J93" s="164" t="n">
        <f aca="false">ROUND($I$93*$H$93,2)</f>
        <v>0</v>
      </c>
      <c r="K93" s="160"/>
      <c r="L93" s="33"/>
      <c r="M93" s="165"/>
      <c r="N93" s="166" t="s">
        <v>44</v>
      </c>
      <c r="Q93" s="167" t="n">
        <v>0</v>
      </c>
      <c r="R93" s="167" t="n">
        <f aca="false">$Q$93*$H$93</f>
        <v>0</v>
      </c>
      <c r="S93" s="167" t="n">
        <v>0</v>
      </c>
      <c r="T93" s="168" t="n">
        <f aca="false">$S$93*$H$93</f>
        <v>0</v>
      </c>
      <c r="AR93" s="113" t="s">
        <v>144</v>
      </c>
      <c r="AT93" s="113" t="s">
        <v>139</v>
      </c>
      <c r="AU93" s="113" t="s">
        <v>80</v>
      </c>
      <c r="AY93" s="12" t="s">
        <v>137</v>
      </c>
      <c r="BE93" s="169" t="n">
        <f aca="false">IF($N$93="základní",$J$93,0)</f>
        <v>0</v>
      </c>
      <c r="BF93" s="169" t="n">
        <f aca="false">IF($N$93="snížená",$J$93,0)</f>
        <v>0</v>
      </c>
      <c r="BG93" s="169" t="n">
        <f aca="false">IF($N$93="zákl. přenesená",$J$93,0)</f>
        <v>0</v>
      </c>
      <c r="BH93" s="169" t="n">
        <f aca="false">IF($N$93="sníž. přenesená",$J$93,0)</f>
        <v>0</v>
      </c>
      <c r="BI93" s="169" t="n">
        <f aca="false">IF($N$93="nulová",$J$93,0)</f>
        <v>0</v>
      </c>
      <c r="BJ93" s="113" t="s">
        <v>24</v>
      </c>
      <c r="BK93" s="169" t="n">
        <f aca="false">ROUND($I$93*$H$93,2)</f>
        <v>0</v>
      </c>
      <c r="BL93" s="113" t="s">
        <v>144</v>
      </c>
      <c r="BM93" s="113" t="s">
        <v>973</v>
      </c>
    </row>
    <row r="94" s="12" customFormat="true" ht="16.5" hidden="false" customHeight="true" outlineLevel="0" collapsed="false">
      <c r="B94" s="33"/>
      <c r="D94" s="170" t="s">
        <v>146</v>
      </c>
      <c r="F94" s="171" t="s">
        <v>972</v>
      </c>
      <c r="L94" s="33"/>
      <c r="M94" s="172"/>
      <c r="T94" s="66"/>
      <c r="AT94" s="12" t="s">
        <v>146</v>
      </c>
      <c r="AU94" s="12" t="s">
        <v>80</v>
      </c>
    </row>
    <row r="95" s="12" customFormat="true" ht="15.75" hidden="false" customHeight="true" outlineLevel="0" collapsed="false">
      <c r="B95" s="33"/>
      <c r="C95" s="158" t="s">
        <v>173</v>
      </c>
      <c r="D95" s="158" t="s">
        <v>139</v>
      </c>
      <c r="E95" s="159" t="s">
        <v>974</v>
      </c>
      <c r="F95" s="160" t="s">
        <v>975</v>
      </c>
      <c r="G95" s="161" t="s">
        <v>953</v>
      </c>
      <c r="H95" s="162" t="n">
        <v>1</v>
      </c>
      <c r="I95" s="163"/>
      <c r="J95" s="164" t="n">
        <f aca="false">ROUND($I$95*$H$95,2)</f>
        <v>0</v>
      </c>
      <c r="K95" s="160"/>
      <c r="L95" s="33"/>
      <c r="M95" s="165"/>
      <c r="N95" s="166" t="s">
        <v>44</v>
      </c>
      <c r="Q95" s="167" t="n">
        <v>0</v>
      </c>
      <c r="R95" s="167" t="n">
        <f aca="false">$Q$95*$H$95</f>
        <v>0</v>
      </c>
      <c r="S95" s="167" t="n">
        <v>0</v>
      </c>
      <c r="T95" s="168" t="n">
        <f aca="false">$S$95*$H$95</f>
        <v>0</v>
      </c>
      <c r="AR95" s="113" t="s">
        <v>144</v>
      </c>
      <c r="AT95" s="113" t="s">
        <v>139</v>
      </c>
      <c r="AU95" s="113" t="s">
        <v>80</v>
      </c>
      <c r="AY95" s="12" t="s">
        <v>137</v>
      </c>
      <c r="BE95" s="169" t="n">
        <f aca="false">IF($N$95="základní",$J$95,0)</f>
        <v>0</v>
      </c>
      <c r="BF95" s="169" t="n">
        <f aca="false">IF($N$95="snížená",$J$95,0)</f>
        <v>0</v>
      </c>
      <c r="BG95" s="169" t="n">
        <f aca="false">IF($N$95="zákl. přenesená",$J$95,0)</f>
        <v>0</v>
      </c>
      <c r="BH95" s="169" t="n">
        <f aca="false">IF($N$95="sníž. přenesená",$J$95,0)</f>
        <v>0</v>
      </c>
      <c r="BI95" s="169" t="n">
        <f aca="false">IF($N$95="nulová",$J$95,0)</f>
        <v>0</v>
      </c>
      <c r="BJ95" s="113" t="s">
        <v>24</v>
      </c>
      <c r="BK95" s="169" t="n">
        <f aca="false">ROUND($I$95*$H$95,2)</f>
        <v>0</v>
      </c>
      <c r="BL95" s="113" t="s">
        <v>144</v>
      </c>
      <c r="BM95" s="113" t="s">
        <v>976</v>
      </c>
    </row>
    <row r="96" s="12" customFormat="true" ht="16.5" hidden="false" customHeight="true" outlineLevel="0" collapsed="false">
      <c r="B96" s="33"/>
      <c r="D96" s="170" t="s">
        <v>146</v>
      </c>
      <c r="F96" s="171" t="s">
        <v>975</v>
      </c>
      <c r="L96" s="33"/>
      <c r="M96" s="172"/>
      <c r="T96" s="66"/>
      <c r="AT96" s="12" t="s">
        <v>146</v>
      </c>
      <c r="AU96" s="12" t="s">
        <v>80</v>
      </c>
    </row>
    <row r="97" s="12" customFormat="true" ht="27" hidden="false" customHeight="true" outlineLevel="0" collapsed="false">
      <c r="B97" s="33"/>
      <c r="C97" s="158" t="s">
        <v>178</v>
      </c>
      <c r="D97" s="158" t="s">
        <v>139</v>
      </c>
      <c r="E97" s="159" t="s">
        <v>977</v>
      </c>
      <c r="F97" s="160" t="s">
        <v>978</v>
      </c>
      <c r="G97" s="161" t="s">
        <v>979</v>
      </c>
      <c r="H97" s="162" t="n">
        <v>1</v>
      </c>
      <c r="I97" s="163"/>
      <c r="J97" s="164" t="n">
        <f aca="false">ROUND($I$97*$H$97,2)</f>
        <v>0</v>
      </c>
      <c r="K97" s="160"/>
      <c r="L97" s="33"/>
      <c r="M97" s="165"/>
      <c r="N97" s="166" t="s">
        <v>44</v>
      </c>
      <c r="Q97" s="167" t="n">
        <v>0</v>
      </c>
      <c r="R97" s="167" t="n">
        <f aca="false">$Q$97*$H$97</f>
        <v>0</v>
      </c>
      <c r="S97" s="167" t="n">
        <v>0</v>
      </c>
      <c r="T97" s="168" t="n">
        <f aca="false">$S$97*$H$97</f>
        <v>0</v>
      </c>
      <c r="AR97" s="113" t="s">
        <v>144</v>
      </c>
      <c r="AT97" s="113" t="s">
        <v>139</v>
      </c>
      <c r="AU97" s="113" t="s">
        <v>80</v>
      </c>
      <c r="AY97" s="12" t="s">
        <v>137</v>
      </c>
      <c r="BE97" s="169" t="n">
        <f aca="false">IF($N$97="základní",$J$97,0)</f>
        <v>0</v>
      </c>
      <c r="BF97" s="169" t="n">
        <f aca="false">IF($N$97="snížená",$J$97,0)</f>
        <v>0</v>
      </c>
      <c r="BG97" s="169" t="n">
        <f aca="false">IF($N$97="zákl. přenesená",$J$97,0)</f>
        <v>0</v>
      </c>
      <c r="BH97" s="169" t="n">
        <f aca="false">IF($N$97="sníž. přenesená",$J$97,0)</f>
        <v>0</v>
      </c>
      <c r="BI97" s="169" t="n">
        <f aca="false">IF($N$97="nulová",$J$97,0)</f>
        <v>0</v>
      </c>
      <c r="BJ97" s="113" t="s">
        <v>24</v>
      </c>
      <c r="BK97" s="169" t="n">
        <f aca="false">ROUND($I$97*$H$97,2)</f>
        <v>0</v>
      </c>
      <c r="BL97" s="113" t="s">
        <v>144</v>
      </c>
      <c r="BM97" s="113" t="s">
        <v>980</v>
      </c>
    </row>
    <row r="98" s="12" customFormat="true" ht="27" hidden="false" customHeight="true" outlineLevel="0" collapsed="false">
      <c r="B98" s="33"/>
      <c r="D98" s="170" t="s">
        <v>146</v>
      </c>
      <c r="F98" s="171" t="s">
        <v>978</v>
      </c>
      <c r="L98" s="33"/>
      <c r="M98" s="172"/>
      <c r="T98" s="66"/>
      <c r="AT98" s="12" t="s">
        <v>146</v>
      </c>
      <c r="AU98" s="12" t="s">
        <v>80</v>
      </c>
    </row>
    <row r="99" s="12" customFormat="true" ht="15.75" hidden="false" customHeight="true" outlineLevel="0" collapsed="false">
      <c r="B99" s="33"/>
      <c r="C99" s="158" t="s">
        <v>183</v>
      </c>
      <c r="D99" s="158" t="s">
        <v>139</v>
      </c>
      <c r="E99" s="159" t="s">
        <v>981</v>
      </c>
      <c r="F99" s="160" t="s">
        <v>982</v>
      </c>
      <c r="G99" s="161" t="s">
        <v>953</v>
      </c>
      <c r="H99" s="162" t="n">
        <v>1</v>
      </c>
      <c r="I99" s="163"/>
      <c r="J99" s="164" t="n">
        <f aca="false">ROUND($I$99*$H$99,2)</f>
        <v>0</v>
      </c>
      <c r="K99" s="160"/>
      <c r="L99" s="33"/>
      <c r="M99" s="165"/>
      <c r="N99" s="166" t="s">
        <v>44</v>
      </c>
      <c r="Q99" s="167" t="n">
        <v>0</v>
      </c>
      <c r="R99" s="167" t="n">
        <f aca="false">$Q$99*$H$99</f>
        <v>0</v>
      </c>
      <c r="S99" s="167" t="n">
        <v>0</v>
      </c>
      <c r="T99" s="168" t="n">
        <f aca="false">$S$99*$H$99</f>
        <v>0</v>
      </c>
      <c r="AR99" s="113" t="s">
        <v>144</v>
      </c>
      <c r="AT99" s="113" t="s">
        <v>139</v>
      </c>
      <c r="AU99" s="113" t="s">
        <v>80</v>
      </c>
      <c r="AY99" s="12" t="s">
        <v>137</v>
      </c>
      <c r="BE99" s="169" t="n">
        <f aca="false">IF($N$99="základní",$J$99,0)</f>
        <v>0</v>
      </c>
      <c r="BF99" s="169" t="n">
        <f aca="false">IF($N$99="snížená",$J$99,0)</f>
        <v>0</v>
      </c>
      <c r="BG99" s="169" t="n">
        <f aca="false">IF($N$99="zákl. přenesená",$J$99,0)</f>
        <v>0</v>
      </c>
      <c r="BH99" s="169" t="n">
        <f aca="false">IF($N$99="sníž. přenesená",$J$99,0)</f>
        <v>0</v>
      </c>
      <c r="BI99" s="169" t="n">
        <f aca="false">IF($N$99="nulová",$J$99,0)</f>
        <v>0</v>
      </c>
      <c r="BJ99" s="113" t="s">
        <v>24</v>
      </c>
      <c r="BK99" s="169" t="n">
        <f aca="false">ROUND($I$99*$H$99,2)</f>
        <v>0</v>
      </c>
      <c r="BL99" s="113" t="s">
        <v>144</v>
      </c>
      <c r="BM99" s="113" t="s">
        <v>983</v>
      </c>
    </row>
    <row r="100" s="12" customFormat="true" ht="16.5" hidden="false" customHeight="true" outlineLevel="0" collapsed="false">
      <c r="B100" s="33"/>
      <c r="D100" s="170" t="s">
        <v>146</v>
      </c>
      <c r="F100" s="171" t="s">
        <v>982</v>
      </c>
      <c r="L100" s="33"/>
      <c r="M100" s="172"/>
      <c r="T100" s="66"/>
      <c r="AT100" s="12" t="s">
        <v>146</v>
      </c>
      <c r="AU100" s="12" t="s">
        <v>80</v>
      </c>
    </row>
    <row r="101" s="12" customFormat="true" ht="15.75" hidden="false" customHeight="true" outlineLevel="0" collapsed="false">
      <c r="B101" s="33"/>
      <c r="C101" s="158" t="s">
        <v>29</v>
      </c>
      <c r="D101" s="158" t="s">
        <v>139</v>
      </c>
      <c r="E101" s="159" t="s">
        <v>984</v>
      </c>
      <c r="F101" s="160" t="s">
        <v>985</v>
      </c>
      <c r="G101" s="161" t="s">
        <v>953</v>
      </c>
      <c r="H101" s="162" t="n">
        <v>1</v>
      </c>
      <c r="I101" s="163"/>
      <c r="J101" s="164" t="n">
        <f aca="false">ROUND($I$101*$H$101,2)</f>
        <v>0</v>
      </c>
      <c r="K101" s="160"/>
      <c r="L101" s="33"/>
      <c r="M101" s="165"/>
      <c r="N101" s="166" t="s">
        <v>44</v>
      </c>
      <c r="Q101" s="167" t="n">
        <v>0</v>
      </c>
      <c r="R101" s="167" t="n">
        <f aca="false">$Q$101*$H$101</f>
        <v>0</v>
      </c>
      <c r="S101" s="167" t="n">
        <v>0</v>
      </c>
      <c r="T101" s="168" t="n">
        <f aca="false">$S$101*$H$101</f>
        <v>0</v>
      </c>
      <c r="AR101" s="113" t="s">
        <v>144</v>
      </c>
      <c r="AT101" s="113" t="s">
        <v>139</v>
      </c>
      <c r="AU101" s="113" t="s">
        <v>80</v>
      </c>
      <c r="AY101" s="12" t="s">
        <v>137</v>
      </c>
      <c r="BE101" s="169" t="n">
        <f aca="false">IF($N$101="základní",$J$101,0)</f>
        <v>0</v>
      </c>
      <c r="BF101" s="169" t="n">
        <f aca="false">IF($N$101="snížená",$J$101,0)</f>
        <v>0</v>
      </c>
      <c r="BG101" s="169" t="n">
        <f aca="false">IF($N$101="zákl. přenesená",$J$101,0)</f>
        <v>0</v>
      </c>
      <c r="BH101" s="169" t="n">
        <f aca="false">IF($N$101="sníž. přenesená",$J$101,0)</f>
        <v>0</v>
      </c>
      <c r="BI101" s="169" t="n">
        <f aca="false">IF($N$101="nulová",$J$101,0)</f>
        <v>0</v>
      </c>
      <c r="BJ101" s="113" t="s">
        <v>24</v>
      </c>
      <c r="BK101" s="169" t="n">
        <f aca="false">ROUND($I$101*$H$101,2)</f>
        <v>0</v>
      </c>
      <c r="BL101" s="113" t="s">
        <v>144</v>
      </c>
      <c r="BM101" s="113" t="s">
        <v>986</v>
      </c>
    </row>
    <row r="102" s="12" customFormat="true" ht="16.5" hidden="false" customHeight="true" outlineLevel="0" collapsed="false">
      <c r="B102" s="33"/>
      <c r="D102" s="170" t="s">
        <v>146</v>
      </c>
      <c r="F102" s="171" t="s">
        <v>985</v>
      </c>
      <c r="L102" s="33"/>
      <c r="M102" s="172"/>
      <c r="T102" s="66"/>
      <c r="AT102" s="12" t="s">
        <v>146</v>
      </c>
      <c r="AU102" s="12" t="s">
        <v>80</v>
      </c>
    </row>
    <row r="103" s="12" customFormat="true" ht="15.75" hidden="false" customHeight="true" outlineLevel="0" collapsed="false">
      <c r="B103" s="33"/>
      <c r="C103" s="158" t="s">
        <v>193</v>
      </c>
      <c r="D103" s="158" t="s">
        <v>139</v>
      </c>
      <c r="E103" s="159" t="s">
        <v>987</v>
      </c>
      <c r="F103" s="160" t="s">
        <v>988</v>
      </c>
      <c r="G103" s="161" t="s">
        <v>953</v>
      </c>
      <c r="H103" s="162" t="n">
        <v>1</v>
      </c>
      <c r="I103" s="163"/>
      <c r="J103" s="164" t="n">
        <f aca="false">ROUND($I$103*$H$103,2)</f>
        <v>0</v>
      </c>
      <c r="K103" s="160"/>
      <c r="L103" s="33"/>
      <c r="M103" s="165"/>
      <c r="N103" s="166" t="s">
        <v>44</v>
      </c>
      <c r="Q103" s="167" t="n">
        <v>0</v>
      </c>
      <c r="R103" s="167" t="n">
        <f aca="false">$Q$103*$H$103</f>
        <v>0</v>
      </c>
      <c r="S103" s="167" t="n">
        <v>0</v>
      </c>
      <c r="T103" s="168" t="n">
        <f aca="false">$S$103*$H$103</f>
        <v>0</v>
      </c>
      <c r="AR103" s="113" t="s">
        <v>144</v>
      </c>
      <c r="AT103" s="113" t="s">
        <v>139</v>
      </c>
      <c r="AU103" s="113" t="s">
        <v>80</v>
      </c>
      <c r="AY103" s="12" t="s">
        <v>137</v>
      </c>
      <c r="BE103" s="169" t="n">
        <f aca="false">IF($N$103="základní",$J$103,0)</f>
        <v>0</v>
      </c>
      <c r="BF103" s="169" t="n">
        <f aca="false">IF($N$103="snížená",$J$103,0)</f>
        <v>0</v>
      </c>
      <c r="BG103" s="169" t="n">
        <f aca="false">IF($N$103="zákl. přenesená",$J$103,0)</f>
        <v>0</v>
      </c>
      <c r="BH103" s="169" t="n">
        <f aca="false">IF($N$103="sníž. přenesená",$J$103,0)</f>
        <v>0</v>
      </c>
      <c r="BI103" s="169" t="n">
        <f aca="false">IF($N$103="nulová",$J$103,0)</f>
        <v>0</v>
      </c>
      <c r="BJ103" s="113" t="s">
        <v>24</v>
      </c>
      <c r="BK103" s="169" t="n">
        <f aca="false">ROUND($I$103*$H$103,2)</f>
        <v>0</v>
      </c>
      <c r="BL103" s="113" t="s">
        <v>144</v>
      </c>
      <c r="BM103" s="113" t="s">
        <v>989</v>
      </c>
    </row>
    <row r="104" s="12" customFormat="true" ht="16.5" hidden="false" customHeight="true" outlineLevel="0" collapsed="false">
      <c r="B104" s="33"/>
      <c r="D104" s="170" t="s">
        <v>146</v>
      </c>
      <c r="F104" s="171" t="s">
        <v>988</v>
      </c>
      <c r="L104" s="33"/>
      <c r="M104" s="172"/>
      <c r="T104" s="66"/>
      <c r="AT104" s="12" t="s">
        <v>146</v>
      </c>
      <c r="AU104" s="12" t="s">
        <v>80</v>
      </c>
    </row>
    <row r="105" s="12" customFormat="true" ht="15.75" hidden="false" customHeight="true" outlineLevel="0" collapsed="false">
      <c r="B105" s="33"/>
      <c r="C105" s="158" t="s">
        <v>199</v>
      </c>
      <c r="D105" s="158" t="s">
        <v>139</v>
      </c>
      <c r="E105" s="159" t="s">
        <v>990</v>
      </c>
      <c r="F105" s="160" t="s">
        <v>991</v>
      </c>
      <c r="G105" s="161" t="s">
        <v>962</v>
      </c>
      <c r="H105" s="162" t="n">
        <v>1</v>
      </c>
      <c r="I105" s="163"/>
      <c r="J105" s="164" t="n">
        <f aca="false">ROUND($I$105*$H$105,2)</f>
        <v>0</v>
      </c>
      <c r="K105" s="160"/>
      <c r="L105" s="33"/>
      <c r="M105" s="165"/>
      <c r="N105" s="166" t="s">
        <v>44</v>
      </c>
      <c r="Q105" s="167" t="n">
        <v>0</v>
      </c>
      <c r="R105" s="167" t="n">
        <f aca="false">$Q$105*$H$105</f>
        <v>0</v>
      </c>
      <c r="S105" s="167" t="n">
        <v>0</v>
      </c>
      <c r="T105" s="168" t="n">
        <f aca="false">$S$105*$H$105</f>
        <v>0</v>
      </c>
      <c r="AR105" s="113" t="s">
        <v>963</v>
      </c>
      <c r="AT105" s="113" t="s">
        <v>139</v>
      </c>
      <c r="AU105" s="113" t="s">
        <v>80</v>
      </c>
      <c r="AY105" s="12" t="s">
        <v>137</v>
      </c>
      <c r="BE105" s="169" t="n">
        <f aca="false">IF($N$105="základní",$J$105,0)</f>
        <v>0</v>
      </c>
      <c r="BF105" s="169" t="n">
        <f aca="false">IF($N$105="snížená",$J$105,0)</f>
        <v>0</v>
      </c>
      <c r="BG105" s="169" t="n">
        <f aca="false">IF($N$105="zákl. přenesená",$J$105,0)</f>
        <v>0</v>
      </c>
      <c r="BH105" s="169" t="n">
        <f aca="false">IF($N$105="sníž. přenesená",$J$105,0)</f>
        <v>0</v>
      </c>
      <c r="BI105" s="169" t="n">
        <f aca="false">IF($N$105="nulová",$J$105,0)</f>
        <v>0</v>
      </c>
      <c r="BJ105" s="113" t="s">
        <v>24</v>
      </c>
      <c r="BK105" s="169" t="n">
        <f aca="false">ROUND($I$105*$H$105,2)</f>
        <v>0</v>
      </c>
      <c r="BL105" s="113" t="s">
        <v>963</v>
      </c>
      <c r="BM105" s="113" t="s">
        <v>992</v>
      </c>
    </row>
    <row r="106" s="12" customFormat="true" ht="16.5" hidden="false" customHeight="true" outlineLevel="0" collapsed="false">
      <c r="B106" s="33"/>
      <c r="D106" s="170" t="s">
        <v>146</v>
      </c>
      <c r="F106" s="171" t="s">
        <v>991</v>
      </c>
      <c r="L106" s="33"/>
      <c r="M106" s="172"/>
      <c r="T106" s="66"/>
      <c r="AT106" s="12" t="s">
        <v>146</v>
      </c>
      <c r="AU106" s="12" t="s">
        <v>80</v>
      </c>
    </row>
    <row r="107" s="12" customFormat="true" ht="15.75" hidden="false" customHeight="true" outlineLevel="0" collapsed="false">
      <c r="B107" s="33"/>
      <c r="C107" s="158" t="s">
        <v>204</v>
      </c>
      <c r="D107" s="158" t="s">
        <v>139</v>
      </c>
      <c r="E107" s="159" t="s">
        <v>993</v>
      </c>
      <c r="F107" s="160" t="s">
        <v>994</v>
      </c>
      <c r="G107" s="161" t="s">
        <v>962</v>
      </c>
      <c r="H107" s="162" t="n">
        <v>1</v>
      </c>
      <c r="I107" s="163"/>
      <c r="J107" s="164" t="n">
        <f aca="false">ROUND($I$107*$H$107,2)</f>
        <v>0</v>
      </c>
      <c r="K107" s="160"/>
      <c r="L107" s="33"/>
      <c r="M107" s="165"/>
      <c r="N107" s="166" t="s">
        <v>44</v>
      </c>
      <c r="Q107" s="167" t="n">
        <v>0</v>
      </c>
      <c r="R107" s="167" t="n">
        <f aca="false">$Q$107*$H$107</f>
        <v>0</v>
      </c>
      <c r="S107" s="167" t="n">
        <v>0</v>
      </c>
      <c r="T107" s="168" t="n">
        <f aca="false">$S$107*$H$107</f>
        <v>0</v>
      </c>
      <c r="AR107" s="113" t="s">
        <v>963</v>
      </c>
      <c r="AT107" s="113" t="s">
        <v>139</v>
      </c>
      <c r="AU107" s="113" t="s">
        <v>80</v>
      </c>
      <c r="AY107" s="12" t="s">
        <v>137</v>
      </c>
      <c r="BE107" s="169" t="n">
        <f aca="false">IF($N$107="základní",$J$107,0)</f>
        <v>0</v>
      </c>
      <c r="BF107" s="169" t="n">
        <f aca="false">IF($N$107="snížená",$J$107,0)</f>
        <v>0</v>
      </c>
      <c r="BG107" s="169" t="n">
        <f aca="false">IF($N$107="zákl. přenesená",$J$107,0)</f>
        <v>0</v>
      </c>
      <c r="BH107" s="169" t="n">
        <f aca="false">IF($N$107="sníž. přenesená",$J$107,0)</f>
        <v>0</v>
      </c>
      <c r="BI107" s="169" t="n">
        <f aca="false">IF($N$107="nulová",$J$107,0)</f>
        <v>0</v>
      </c>
      <c r="BJ107" s="113" t="s">
        <v>24</v>
      </c>
      <c r="BK107" s="169" t="n">
        <f aca="false">ROUND($I$107*$H$107,2)</f>
        <v>0</v>
      </c>
      <c r="BL107" s="113" t="s">
        <v>963</v>
      </c>
      <c r="BM107" s="113" t="s">
        <v>995</v>
      </c>
    </row>
    <row r="108" s="12" customFormat="true" ht="16.5" hidden="false" customHeight="true" outlineLevel="0" collapsed="false">
      <c r="B108" s="33"/>
      <c r="D108" s="170" t="s">
        <v>146</v>
      </c>
      <c r="F108" s="171" t="s">
        <v>994</v>
      </c>
      <c r="L108" s="33"/>
      <c r="M108" s="172"/>
      <c r="T108" s="66"/>
      <c r="AT108" s="12" t="s">
        <v>146</v>
      </c>
      <c r="AU108" s="12" t="s">
        <v>80</v>
      </c>
    </row>
    <row r="109" s="12" customFormat="true" ht="27" hidden="false" customHeight="true" outlineLevel="0" collapsed="false">
      <c r="B109" s="33"/>
      <c r="C109" s="158" t="s">
        <v>208</v>
      </c>
      <c r="D109" s="158" t="s">
        <v>139</v>
      </c>
      <c r="E109" s="159" t="s">
        <v>996</v>
      </c>
      <c r="F109" s="160" t="s">
        <v>997</v>
      </c>
      <c r="G109" s="161" t="s">
        <v>962</v>
      </c>
      <c r="H109" s="162" t="n">
        <v>1</v>
      </c>
      <c r="I109" s="163"/>
      <c r="J109" s="164" t="n">
        <f aca="false">ROUND($I$109*$H$109,2)</f>
        <v>0</v>
      </c>
      <c r="K109" s="160"/>
      <c r="L109" s="33"/>
      <c r="M109" s="165"/>
      <c r="N109" s="166" t="s">
        <v>44</v>
      </c>
      <c r="Q109" s="167" t="n">
        <v>0</v>
      </c>
      <c r="R109" s="167" t="n">
        <f aca="false">$Q$109*$H$109</f>
        <v>0</v>
      </c>
      <c r="S109" s="167" t="n">
        <v>0</v>
      </c>
      <c r="T109" s="168" t="n">
        <f aca="false">$S$109*$H$109</f>
        <v>0</v>
      </c>
      <c r="AR109" s="113" t="s">
        <v>963</v>
      </c>
      <c r="AT109" s="113" t="s">
        <v>139</v>
      </c>
      <c r="AU109" s="113" t="s">
        <v>80</v>
      </c>
      <c r="AY109" s="12" t="s">
        <v>137</v>
      </c>
      <c r="BE109" s="169" t="n">
        <f aca="false">IF($N$109="základní",$J$109,0)</f>
        <v>0</v>
      </c>
      <c r="BF109" s="169" t="n">
        <f aca="false">IF($N$109="snížená",$J$109,0)</f>
        <v>0</v>
      </c>
      <c r="BG109" s="169" t="n">
        <f aca="false">IF($N$109="zákl. přenesená",$J$109,0)</f>
        <v>0</v>
      </c>
      <c r="BH109" s="169" t="n">
        <f aca="false">IF($N$109="sníž. přenesená",$J$109,0)</f>
        <v>0</v>
      </c>
      <c r="BI109" s="169" t="n">
        <f aca="false">IF($N$109="nulová",$J$109,0)</f>
        <v>0</v>
      </c>
      <c r="BJ109" s="113" t="s">
        <v>24</v>
      </c>
      <c r="BK109" s="169" t="n">
        <f aca="false">ROUND($I$109*$H$109,2)</f>
        <v>0</v>
      </c>
      <c r="BL109" s="113" t="s">
        <v>963</v>
      </c>
      <c r="BM109" s="113" t="s">
        <v>998</v>
      </c>
    </row>
    <row r="110" s="12" customFormat="true" ht="27" hidden="false" customHeight="true" outlineLevel="0" collapsed="false">
      <c r="B110" s="33"/>
      <c r="D110" s="170" t="s">
        <v>146</v>
      </c>
      <c r="F110" s="171" t="s">
        <v>997</v>
      </c>
      <c r="L110" s="33"/>
      <c r="M110" s="172"/>
      <c r="T110" s="66"/>
      <c r="AT110" s="12" t="s">
        <v>146</v>
      </c>
      <c r="AU110" s="12" t="s">
        <v>80</v>
      </c>
    </row>
    <row r="111" s="12" customFormat="true" ht="15.75" hidden="false" customHeight="true" outlineLevel="0" collapsed="false">
      <c r="B111" s="33"/>
      <c r="C111" s="158" t="s">
        <v>11</v>
      </c>
      <c r="D111" s="158" t="s">
        <v>139</v>
      </c>
      <c r="E111" s="159" t="s">
        <v>999</v>
      </c>
      <c r="F111" s="160" t="s">
        <v>1000</v>
      </c>
      <c r="G111" s="161" t="s">
        <v>962</v>
      </c>
      <c r="H111" s="162" t="n">
        <v>1</v>
      </c>
      <c r="I111" s="163"/>
      <c r="J111" s="164" t="n">
        <f aca="false">ROUND($I$111*$H$111,2)</f>
        <v>0</v>
      </c>
      <c r="K111" s="160"/>
      <c r="L111" s="33"/>
      <c r="M111" s="165"/>
      <c r="N111" s="166" t="s">
        <v>44</v>
      </c>
      <c r="Q111" s="167" t="n">
        <v>0</v>
      </c>
      <c r="R111" s="167" t="n">
        <f aca="false">$Q$111*$H$111</f>
        <v>0</v>
      </c>
      <c r="S111" s="167" t="n">
        <v>0</v>
      </c>
      <c r="T111" s="168" t="n">
        <f aca="false">$S$111*$H$111</f>
        <v>0</v>
      </c>
      <c r="AR111" s="113" t="s">
        <v>963</v>
      </c>
      <c r="AT111" s="113" t="s">
        <v>139</v>
      </c>
      <c r="AU111" s="113" t="s">
        <v>80</v>
      </c>
      <c r="AY111" s="12" t="s">
        <v>137</v>
      </c>
      <c r="BE111" s="169" t="n">
        <f aca="false">IF($N$111="základní",$J$111,0)</f>
        <v>0</v>
      </c>
      <c r="BF111" s="169" t="n">
        <f aca="false">IF($N$111="snížená",$J$111,0)</f>
        <v>0</v>
      </c>
      <c r="BG111" s="169" t="n">
        <f aca="false">IF($N$111="zákl. přenesená",$J$111,0)</f>
        <v>0</v>
      </c>
      <c r="BH111" s="169" t="n">
        <f aca="false">IF($N$111="sníž. přenesená",$J$111,0)</f>
        <v>0</v>
      </c>
      <c r="BI111" s="169" t="n">
        <f aca="false">IF($N$111="nulová",$J$111,0)</f>
        <v>0</v>
      </c>
      <c r="BJ111" s="113" t="s">
        <v>24</v>
      </c>
      <c r="BK111" s="169" t="n">
        <f aca="false">ROUND($I$111*$H$111,2)</f>
        <v>0</v>
      </c>
      <c r="BL111" s="113" t="s">
        <v>963</v>
      </c>
      <c r="BM111" s="113" t="s">
        <v>1001</v>
      </c>
    </row>
    <row r="112" s="12" customFormat="true" ht="16.5" hidden="false" customHeight="true" outlineLevel="0" collapsed="false">
      <c r="B112" s="33"/>
      <c r="D112" s="170" t="s">
        <v>146</v>
      </c>
      <c r="F112" s="171" t="s">
        <v>1000</v>
      </c>
      <c r="L112" s="33"/>
      <c r="M112" s="172"/>
      <c r="T112" s="66"/>
      <c r="AT112" s="12" t="s">
        <v>146</v>
      </c>
      <c r="AU112" s="12" t="s">
        <v>80</v>
      </c>
    </row>
    <row r="113" s="12" customFormat="true" ht="15.75" hidden="false" customHeight="true" outlineLevel="0" collapsed="false">
      <c r="B113" s="33"/>
      <c r="C113" s="158" t="s">
        <v>216</v>
      </c>
      <c r="D113" s="158" t="s">
        <v>139</v>
      </c>
      <c r="E113" s="159" t="s">
        <v>1002</v>
      </c>
      <c r="F113" s="160" t="s">
        <v>1003</v>
      </c>
      <c r="G113" s="161" t="s">
        <v>962</v>
      </c>
      <c r="H113" s="162" t="n">
        <v>1</v>
      </c>
      <c r="I113" s="163"/>
      <c r="J113" s="164" t="n">
        <f aca="false">ROUND($I$113*$H$113,2)</f>
        <v>0</v>
      </c>
      <c r="K113" s="160"/>
      <c r="L113" s="33"/>
      <c r="M113" s="165"/>
      <c r="N113" s="166" t="s">
        <v>44</v>
      </c>
      <c r="Q113" s="167" t="n">
        <v>0</v>
      </c>
      <c r="R113" s="167" t="n">
        <f aca="false">$Q$113*$H$113</f>
        <v>0</v>
      </c>
      <c r="S113" s="167" t="n">
        <v>0</v>
      </c>
      <c r="T113" s="168" t="n">
        <f aca="false">$S$113*$H$113</f>
        <v>0</v>
      </c>
      <c r="AR113" s="113" t="s">
        <v>963</v>
      </c>
      <c r="AT113" s="113" t="s">
        <v>139</v>
      </c>
      <c r="AU113" s="113" t="s">
        <v>80</v>
      </c>
      <c r="AY113" s="12" t="s">
        <v>137</v>
      </c>
      <c r="BE113" s="169" t="n">
        <f aca="false">IF($N$113="základní",$J$113,0)</f>
        <v>0</v>
      </c>
      <c r="BF113" s="169" t="n">
        <f aca="false">IF($N$113="snížená",$J$113,0)</f>
        <v>0</v>
      </c>
      <c r="BG113" s="169" t="n">
        <f aca="false">IF($N$113="zákl. přenesená",$J$113,0)</f>
        <v>0</v>
      </c>
      <c r="BH113" s="169" t="n">
        <f aca="false">IF($N$113="sníž. přenesená",$J$113,0)</f>
        <v>0</v>
      </c>
      <c r="BI113" s="169" t="n">
        <f aca="false">IF($N$113="nulová",$J$113,0)</f>
        <v>0</v>
      </c>
      <c r="BJ113" s="113" t="s">
        <v>24</v>
      </c>
      <c r="BK113" s="169" t="n">
        <f aca="false">ROUND($I$113*$H$113,2)</f>
        <v>0</v>
      </c>
      <c r="BL113" s="113" t="s">
        <v>963</v>
      </c>
      <c r="BM113" s="113" t="s">
        <v>1004</v>
      </c>
    </row>
    <row r="114" s="12" customFormat="true" ht="16.5" hidden="false" customHeight="true" outlineLevel="0" collapsed="false">
      <c r="B114" s="33"/>
      <c r="D114" s="170" t="s">
        <v>146</v>
      </c>
      <c r="F114" s="171" t="s">
        <v>1003</v>
      </c>
      <c r="L114" s="33"/>
      <c r="M114" s="172"/>
      <c r="T114" s="66"/>
      <c r="AT114" s="12" t="s">
        <v>146</v>
      </c>
      <c r="AU114" s="12" t="s">
        <v>80</v>
      </c>
    </row>
    <row r="115" s="12" customFormat="true" ht="27" hidden="false" customHeight="true" outlineLevel="0" collapsed="false">
      <c r="B115" s="33"/>
      <c r="C115" s="158" t="s">
        <v>221</v>
      </c>
      <c r="D115" s="158" t="s">
        <v>139</v>
      </c>
      <c r="E115" s="159" t="s">
        <v>1005</v>
      </c>
      <c r="F115" s="160" t="s">
        <v>1006</v>
      </c>
      <c r="G115" s="161" t="s">
        <v>962</v>
      </c>
      <c r="H115" s="162" t="n">
        <v>1</v>
      </c>
      <c r="I115" s="163"/>
      <c r="J115" s="164" t="n">
        <f aca="false">ROUND($I$115*$H$115,2)</f>
        <v>0</v>
      </c>
      <c r="K115" s="160"/>
      <c r="L115" s="33"/>
      <c r="M115" s="165"/>
      <c r="N115" s="166" t="s">
        <v>44</v>
      </c>
      <c r="Q115" s="167" t="n">
        <v>0</v>
      </c>
      <c r="R115" s="167" t="n">
        <f aca="false">$Q$115*$H$115</f>
        <v>0</v>
      </c>
      <c r="S115" s="167" t="n">
        <v>0</v>
      </c>
      <c r="T115" s="168" t="n">
        <f aca="false">$S$115*$H$115</f>
        <v>0</v>
      </c>
      <c r="AR115" s="113" t="s">
        <v>963</v>
      </c>
      <c r="AT115" s="113" t="s">
        <v>139</v>
      </c>
      <c r="AU115" s="113" t="s">
        <v>80</v>
      </c>
      <c r="AY115" s="12" t="s">
        <v>137</v>
      </c>
      <c r="BE115" s="169" t="n">
        <f aca="false">IF($N$115="základní",$J$115,0)</f>
        <v>0</v>
      </c>
      <c r="BF115" s="169" t="n">
        <f aca="false">IF($N$115="snížená",$J$115,0)</f>
        <v>0</v>
      </c>
      <c r="BG115" s="169" t="n">
        <f aca="false">IF($N$115="zákl. přenesená",$J$115,0)</f>
        <v>0</v>
      </c>
      <c r="BH115" s="169" t="n">
        <f aca="false">IF($N$115="sníž. přenesená",$J$115,0)</f>
        <v>0</v>
      </c>
      <c r="BI115" s="169" t="n">
        <f aca="false">IF($N$115="nulová",$J$115,0)</f>
        <v>0</v>
      </c>
      <c r="BJ115" s="113" t="s">
        <v>24</v>
      </c>
      <c r="BK115" s="169" t="n">
        <f aca="false">ROUND($I$115*$H$115,2)</f>
        <v>0</v>
      </c>
      <c r="BL115" s="113" t="s">
        <v>963</v>
      </c>
      <c r="BM115" s="113" t="s">
        <v>1007</v>
      </c>
    </row>
    <row r="116" s="12" customFormat="true" ht="16.5" hidden="false" customHeight="true" outlineLevel="0" collapsed="false">
      <c r="B116" s="33"/>
      <c r="D116" s="170" t="s">
        <v>146</v>
      </c>
      <c r="F116" s="171" t="s">
        <v>1006</v>
      </c>
      <c r="L116" s="33"/>
      <c r="M116" s="172"/>
      <c r="T116" s="66"/>
      <c r="AT116" s="12" t="s">
        <v>146</v>
      </c>
      <c r="AU116" s="12" t="s">
        <v>80</v>
      </c>
    </row>
    <row r="117" s="12" customFormat="true" ht="15.75" hidden="false" customHeight="true" outlineLevel="0" collapsed="false">
      <c r="B117" s="33"/>
      <c r="C117" s="158" t="s">
        <v>226</v>
      </c>
      <c r="D117" s="158" t="s">
        <v>139</v>
      </c>
      <c r="E117" s="159" t="s">
        <v>1008</v>
      </c>
      <c r="F117" s="160" t="s">
        <v>1009</v>
      </c>
      <c r="G117" s="161" t="s">
        <v>962</v>
      </c>
      <c r="H117" s="162" t="n">
        <v>1</v>
      </c>
      <c r="I117" s="163"/>
      <c r="J117" s="164" t="n">
        <f aca="false">ROUND($I$117*$H$117,2)</f>
        <v>0</v>
      </c>
      <c r="K117" s="160"/>
      <c r="L117" s="33"/>
      <c r="M117" s="165"/>
      <c r="N117" s="166" t="s">
        <v>44</v>
      </c>
      <c r="Q117" s="167" t="n">
        <v>0</v>
      </c>
      <c r="R117" s="167" t="n">
        <f aca="false">$Q$117*$H$117</f>
        <v>0</v>
      </c>
      <c r="S117" s="167" t="n">
        <v>0</v>
      </c>
      <c r="T117" s="168" t="n">
        <f aca="false">$S$117*$H$117</f>
        <v>0</v>
      </c>
      <c r="AR117" s="113" t="s">
        <v>963</v>
      </c>
      <c r="AT117" s="113" t="s">
        <v>139</v>
      </c>
      <c r="AU117" s="113" t="s">
        <v>80</v>
      </c>
      <c r="AY117" s="12" t="s">
        <v>137</v>
      </c>
      <c r="BE117" s="169" t="n">
        <f aca="false">IF($N$117="základní",$J$117,0)</f>
        <v>0</v>
      </c>
      <c r="BF117" s="169" t="n">
        <f aca="false">IF($N$117="snížená",$J$117,0)</f>
        <v>0</v>
      </c>
      <c r="BG117" s="169" t="n">
        <f aca="false">IF($N$117="zákl. přenesená",$J$117,0)</f>
        <v>0</v>
      </c>
      <c r="BH117" s="169" t="n">
        <f aca="false">IF($N$117="sníž. přenesená",$J$117,0)</f>
        <v>0</v>
      </c>
      <c r="BI117" s="169" t="n">
        <f aca="false">IF($N$117="nulová",$J$117,0)</f>
        <v>0</v>
      </c>
      <c r="BJ117" s="113" t="s">
        <v>24</v>
      </c>
      <c r="BK117" s="169" t="n">
        <f aca="false">ROUND($I$117*$H$117,2)</f>
        <v>0</v>
      </c>
      <c r="BL117" s="113" t="s">
        <v>963</v>
      </c>
      <c r="BM117" s="113" t="s">
        <v>1010</v>
      </c>
    </row>
    <row r="118" s="12" customFormat="true" ht="16.5" hidden="false" customHeight="true" outlineLevel="0" collapsed="false">
      <c r="B118" s="33"/>
      <c r="D118" s="170" t="s">
        <v>146</v>
      </c>
      <c r="F118" s="171" t="s">
        <v>1009</v>
      </c>
      <c r="L118" s="33"/>
      <c r="M118" s="172"/>
      <c r="T118" s="66"/>
      <c r="AT118" s="12" t="s">
        <v>146</v>
      </c>
      <c r="AU118" s="12" t="s">
        <v>80</v>
      </c>
    </row>
    <row r="119" s="12" customFormat="true" ht="27" hidden="false" customHeight="true" outlineLevel="0" collapsed="false">
      <c r="B119" s="33"/>
      <c r="C119" s="158" t="s">
        <v>231</v>
      </c>
      <c r="D119" s="158" t="s">
        <v>139</v>
      </c>
      <c r="E119" s="159" t="s">
        <v>1011</v>
      </c>
      <c r="F119" s="160" t="s">
        <v>1012</v>
      </c>
      <c r="G119" s="161" t="s">
        <v>962</v>
      </c>
      <c r="H119" s="162" t="n">
        <v>1</v>
      </c>
      <c r="I119" s="163"/>
      <c r="J119" s="164" t="n">
        <f aca="false">ROUND($I$119*$H$119,2)</f>
        <v>0</v>
      </c>
      <c r="K119" s="160"/>
      <c r="L119" s="33"/>
      <c r="M119" s="165"/>
      <c r="N119" s="166" t="s">
        <v>44</v>
      </c>
      <c r="Q119" s="167" t="n">
        <v>0</v>
      </c>
      <c r="R119" s="167" t="n">
        <f aca="false">$Q$119*$H$119</f>
        <v>0</v>
      </c>
      <c r="S119" s="167" t="n">
        <v>0</v>
      </c>
      <c r="T119" s="168" t="n">
        <f aca="false">$S$119*$H$119</f>
        <v>0</v>
      </c>
      <c r="AR119" s="113" t="s">
        <v>963</v>
      </c>
      <c r="AT119" s="113" t="s">
        <v>139</v>
      </c>
      <c r="AU119" s="113" t="s">
        <v>80</v>
      </c>
      <c r="AY119" s="12" t="s">
        <v>137</v>
      </c>
      <c r="BE119" s="169" t="n">
        <f aca="false">IF($N$119="základní",$J$119,0)</f>
        <v>0</v>
      </c>
      <c r="BF119" s="169" t="n">
        <f aca="false">IF($N$119="snížená",$J$119,0)</f>
        <v>0</v>
      </c>
      <c r="BG119" s="169" t="n">
        <f aca="false">IF($N$119="zákl. přenesená",$J$119,0)</f>
        <v>0</v>
      </c>
      <c r="BH119" s="169" t="n">
        <f aca="false">IF($N$119="sníž. přenesená",$J$119,0)</f>
        <v>0</v>
      </c>
      <c r="BI119" s="169" t="n">
        <f aca="false">IF($N$119="nulová",$J$119,0)</f>
        <v>0</v>
      </c>
      <c r="BJ119" s="113" t="s">
        <v>24</v>
      </c>
      <c r="BK119" s="169" t="n">
        <f aca="false">ROUND($I$119*$H$119,2)</f>
        <v>0</v>
      </c>
      <c r="BL119" s="113" t="s">
        <v>963</v>
      </c>
      <c r="BM119" s="113" t="s">
        <v>1013</v>
      </c>
    </row>
    <row r="120" s="12" customFormat="true" ht="16.5" hidden="false" customHeight="true" outlineLevel="0" collapsed="false">
      <c r="B120" s="33"/>
      <c r="D120" s="170" t="s">
        <v>146</v>
      </c>
      <c r="F120" s="171" t="s">
        <v>1012</v>
      </c>
      <c r="L120" s="33"/>
      <c r="M120" s="202"/>
      <c r="N120" s="203"/>
      <c r="O120" s="203"/>
      <c r="P120" s="203"/>
      <c r="Q120" s="203"/>
      <c r="R120" s="203"/>
      <c r="S120" s="203"/>
      <c r="T120" s="204"/>
      <c r="AT120" s="12" t="s">
        <v>146</v>
      </c>
      <c r="AU120" s="12" t="s">
        <v>80</v>
      </c>
    </row>
    <row r="121" s="12" customFormat="true" ht="7.5" hidden="false" customHeight="true" outlineLevel="0" collapsed="false">
      <c r="B121" s="51"/>
      <c r="C121" s="52"/>
      <c r="D121" s="52"/>
      <c r="E121" s="52"/>
      <c r="F121" s="52"/>
      <c r="G121" s="52"/>
      <c r="H121" s="52"/>
      <c r="I121" s="52"/>
      <c r="J121" s="52"/>
      <c r="K121" s="52"/>
      <c r="L121" s="33"/>
    </row>
    <row r="365" s="1" customFormat="true" ht="14.25" hidden="false" customHeight="true" outlineLevel="0" collapsed="false"/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90625" defaultRowHeight="13.5" zeroHeight="false" outlineLevelRow="0" outlineLevelCol="0"/>
  <cols>
    <col collapsed="false" customWidth="true" hidden="false" outlineLevel="0" max="1" min="1" style="205" width="8.32"/>
    <col collapsed="false" customWidth="true" hidden="false" outlineLevel="0" max="2" min="2" style="205" width="1.65"/>
    <col collapsed="false" customWidth="true" hidden="false" outlineLevel="0" max="4" min="3" style="205" width="4.99"/>
    <col collapsed="false" customWidth="true" hidden="false" outlineLevel="0" max="5" min="5" style="205" width="11.65"/>
    <col collapsed="false" customWidth="true" hidden="false" outlineLevel="0" max="6" min="6" style="205" width="9.15"/>
    <col collapsed="false" customWidth="true" hidden="false" outlineLevel="0" max="7" min="7" style="205" width="4.99"/>
    <col collapsed="false" customWidth="true" hidden="false" outlineLevel="0" max="8" min="8" style="205" width="77.83"/>
    <col collapsed="false" customWidth="true" hidden="false" outlineLevel="0" max="10" min="9" style="205" width="19.99"/>
    <col collapsed="false" customWidth="true" hidden="false" outlineLevel="0" max="11" min="11" style="20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6"/>
      <c r="C2" s="207"/>
      <c r="D2" s="207"/>
      <c r="E2" s="207"/>
      <c r="F2" s="207"/>
      <c r="G2" s="207"/>
      <c r="H2" s="207"/>
      <c r="I2" s="207"/>
      <c r="J2" s="207"/>
      <c r="K2" s="208"/>
    </row>
    <row r="3" s="209" customFormat="true" ht="45" hidden="false" customHeight="true" outlineLevel="0" collapsed="false">
      <c r="B3" s="210"/>
      <c r="C3" s="211" t="s">
        <v>1014</v>
      </c>
      <c r="D3" s="211"/>
      <c r="E3" s="211"/>
      <c r="F3" s="211"/>
      <c r="G3" s="211"/>
      <c r="H3" s="211"/>
      <c r="I3" s="211"/>
      <c r="J3" s="211"/>
      <c r="K3" s="212"/>
    </row>
    <row r="4" customFormat="false" ht="25.5" hidden="false" customHeight="true" outlineLevel="0" collapsed="false">
      <c r="B4" s="213"/>
      <c r="C4" s="214" t="s">
        <v>1015</v>
      </c>
      <c r="D4" s="214"/>
      <c r="E4" s="214"/>
      <c r="F4" s="214"/>
      <c r="G4" s="214"/>
      <c r="H4" s="214"/>
      <c r="I4" s="214"/>
      <c r="J4" s="214"/>
      <c r="K4" s="215"/>
    </row>
    <row r="5" customFormat="false" ht="5.25" hidden="false" customHeight="true" outlineLevel="0" collapsed="false">
      <c r="B5" s="213"/>
      <c r="C5" s="216"/>
      <c r="D5" s="216"/>
      <c r="E5" s="216"/>
      <c r="F5" s="216"/>
      <c r="G5" s="216"/>
      <c r="H5" s="216"/>
      <c r="I5" s="216"/>
      <c r="J5" s="216"/>
      <c r="K5" s="215"/>
    </row>
    <row r="6" customFormat="false" ht="15" hidden="false" customHeight="true" outlineLevel="0" collapsed="false">
      <c r="B6" s="213"/>
      <c r="C6" s="217" t="s">
        <v>1016</v>
      </c>
      <c r="D6" s="217"/>
      <c r="E6" s="217"/>
      <c r="F6" s="217"/>
      <c r="G6" s="217"/>
      <c r="H6" s="217"/>
      <c r="I6" s="217"/>
      <c r="J6" s="217"/>
      <c r="K6" s="215"/>
    </row>
    <row r="7" customFormat="false" ht="15" hidden="false" customHeight="true" outlineLevel="0" collapsed="false">
      <c r="B7" s="218"/>
      <c r="C7" s="217" t="s">
        <v>1017</v>
      </c>
      <c r="D7" s="217"/>
      <c r="E7" s="217"/>
      <c r="F7" s="217"/>
      <c r="G7" s="217"/>
      <c r="H7" s="217"/>
      <c r="I7" s="217"/>
      <c r="J7" s="217"/>
      <c r="K7" s="215"/>
    </row>
    <row r="8" customFormat="false" ht="12.75" hidden="false" customHeight="true" outlineLevel="0" collapsed="false">
      <c r="B8" s="218"/>
      <c r="C8" s="217"/>
      <c r="D8" s="217"/>
      <c r="E8" s="217"/>
      <c r="F8" s="217"/>
      <c r="G8" s="217"/>
      <c r="H8" s="217"/>
      <c r="I8" s="217"/>
      <c r="J8" s="217"/>
      <c r="K8" s="215"/>
    </row>
    <row r="9" customFormat="false" ht="15" hidden="false" customHeight="true" outlineLevel="0" collapsed="false">
      <c r="B9" s="218"/>
      <c r="C9" s="219" t="s">
        <v>1018</v>
      </c>
      <c r="D9" s="219"/>
      <c r="E9" s="219"/>
      <c r="F9" s="219"/>
      <c r="G9" s="219"/>
      <c r="H9" s="219"/>
      <c r="I9" s="219"/>
      <c r="J9" s="219"/>
      <c r="K9" s="215"/>
    </row>
    <row r="10" customFormat="false" ht="15" hidden="false" customHeight="true" outlineLevel="0" collapsed="false">
      <c r="B10" s="218"/>
      <c r="C10" s="217"/>
      <c r="D10" s="217" t="s">
        <v>1019</v>
      </c>
      <c r="E10" s="217"/>
      <c r="F10" s="217"/>
      <c r="G10" s="217"/>
      <c r="H10" s="217"/>
      <c r="I10" s="217"/>
      <c r="J10" s="217"/>
      <c r="K10" s="215"/>
    </row>
    <row r="11" customFormat="false" ht="15" hidden="false" customHeight="true" outlineLevel="0" collapsed="false">
      <c r="B11" s="218"/>
      <c r="C11" s="220"/>
      <c r="D11" s="217" t="s">
        <v>1020</v>
      </c>
      <c r="E11" s="217"/>
      <c r="F11" s="217"/>
      <c r="G11" s="217"/>
      <c r="H11" s="217"/>
      <c r="I11" s="217"/>
      <c r="J11" s="217"/>
      <c r="K11" s="215"/>
    </row>
    <row r="12" customFormat="false" ht="12.75" hidden="false" customHeight="true" outlineLevel="0" collapsed="false">
      <c r="B12" s="218"/>
      <c r="C12" s="220"/>
      <c r="D12" s="220"/>
      <c r="E12" s="220"/>
      <c r="F12" s="220"/>
      <c r="G12" s="220"/>
      <c r="H12" s="220"/>
      <c r="I12" s="220"/>
      <c r="J12" s="220"/>
      <c r="K12" s="215"/>
    </row>
    <row r="13" customFormat="false" ht="15" hidden="false" customHeight="true" outlineLevel="0" collapsed="false">
      <c r="B13" s="218"/>
      <c r="C13" s="220"/>
      <c r="D13" s="217" t="s">
        <v>1021</v>
      </c>
      <c r="E13" s="217"/>
      <c r="F13" s="217"/>
      <c r="G13" s="217"/>
      <c r="H13" s="217"/>
      <c r="I13" s="217"/>
      <c r="J13" s="217"/>
      <c r="K13" s="215"/>
    </row>
    <row r="14" customFormat="false" ht="15" hidden="false" customHeight="true" outlineLevel="0" collapsed="false">
      <c r="B14" s="218"/>
      <c r="C14" s="220"/>
      <c r="D14" s="217" t="s">
        <v>1022</v>
      </c>
      <c r="E14" s="217"/>
      <c r="F14" s="217"/>
      <c r="G14" s="217"/>
      <c r="H14" s="217"/>
      <c r="I14" s="217"/>
      <c r="J14" s="217"/>
      <c r="K14" s="215"/>
    </row>
    <row r="15" customFormat="false" ht="15" hidden="false" customHeight="true" outlineLevel="0" collapsed="false">
      <c r="B15" s="218"/>
      <c r="C15" s="220"/>
      <c r="D15" s="217" t="s">
        <v>1023</v>
      </c>
      <c r="E15" s="217"/>
      <c r="F15" s="217"/>
      <c r="G15" s="217"/>
      <c r="H15" s="217"/>
      <c r="I15" s="217"/>
      <c r="J15" s="217"/>
      <c r="K15" s="215"/>
    </row>
    <row r="16" customFormat="false" ht="15" hidden="false" customHeight="true" outlineLevel="0" collapsed="false">
      <c r="B16" s="218"/>
      <c r="C16" s="220"/>
      <c r="D16" s="220"/>
      <c r="E16" s="221" t="s">
        <v>78</v>
      </c>
      <c r="F16" s="217" t="s">
        <v>1024</v>
      </c>
      <c r="G16" s="217"/>
      <c r="H16" s="217"/>
      <c r="I16" s="217"/>
      <c r="J16" s="217"/>
      <c r="K16" s="215"/>
    </row>
    <row r="17" customFormat="false" ht="15" hidden="false" customHeight="true" outlineLevel="0" collapsed="false">
      <c r="B17" s="218"/>
      <c r="C17" s="220"/>
      <c r="D17" s="220"/>
      <c r="E17" s="221" t="s">
        <v>1025</v>
      </c>
      <c r="F17" s="217" t="s">
        <v>1026</v>
      </c>
      <c r="G17" s="217"/>
      <c r="H17" s="217"/>
      <c r="I17" s="217"/>
      <c r="J17" s="217"/>
      <c r="K17" s="215"/>
    </row>
    <row r="18" customFormat="false" ht="15" hidden="false" customHeight="true" outlineLevel="0" collapsed="false">
      <c r="B18" s="218"/>
      <c r="C18" s="220"/>
      <c r="D18" s="220"/>
      <c r="E18" s="221" t="s">
        <v>1027</v>
      </c>
      <c r="F18" s="217" t="s">
        <v>1028</v>
      </c>
      <c r="G18" s="217"/>
      <c r="H18" s="217"/>
      <c r="I18" s="217"/>
      <c r="J18" s="217"/>
      <c r="K18" s="215"/>
    </row>
    <row r="19" customFormat="false" ht="15" hidden="false" customHeight="true" outlineLevel="0" collapsed="false">
      <c r="B19" s="218"/>
      <c r="C19" s="220"/>
      <c r="D19" s="220"/>
      <c r="E19" s="221" t="s">
        <v>92</v>
      </c>
      <c r="F19" s="217" t="s">
        <v>93</v>
      </c>
      <c r="G19" s="217"/>
      <c r="H19" s="217"/>
      <c r="I19" s="217"/>
      <c r="J19" s="217"/>
      <c r="K19" s="215"/>
    </row>
    <row r="20" customFormat="false" ht="15" hidden="false" customHeight="true" outlineLevel="0" collapsed="false">
      <c r="B20" s="218"/>
      <c r="C20" s="220"/>
      <c r="D20" s="220"/>
      <c r="E20" s="221" t="s">
        <v>1029</v>
      </c>
      <c r="F20" s="217" t="s">
        <v>1030</v>
      </c>
      <c r="G20" s="217"/>
      <c r="H20" s="217"/>
      <c r="I20" s="217"/>
      <c r="J20" s="217"/>
      <c r="K20" s="215"/>
    </row>
    <row r="21" customFormat="false" ht="15" hidden="false" customHeight="true" outlineLevel="0" collapsed="false">
      <c r="B21" s="218"/>
      <c r="C21" s="220"/>
      <c r="D21" s="220"/>
      <c r="E21" s="221" t="s">
        <v>84</v>
      </c>
      <c r="F21" s="217" t="s">
        <v>1031</v>
      </c>
      <c r="G21" s="217"/>
      <c r="H21" s="217"/>
      <c r="I21" s="217"/>
      <c r="J21" s="217"/>
      <c r="K21" s="215"/>
    </row>
    <row r="22" customFormat="false" ht="12.75" hidden="false" customHeight="true" outlineLevel="0" collapsed="false">
      <c r="B22" s="218"/>
      <c r="C22" s="220"/>
      <c r="D22" s="220"/>
      <c r="E22" s="220"/>
      <c r="F22" s="220"/>
      <c r="G22" s="220"/>
      <c r="H22" s="220"/>
      <c r="I22" s="220"/>
      <c r="J22" s="220"/>
      <c r="K22" s="215"/>
    </row>
    <row r="23" customFormat="false" ht="15" hidden="false" customHeight="true" outlineLevel="0" collapsed="false">
      <c r="B23" s="218"/>
      <c r="C23" s="219" t="s">
        <v>1032</v>
      </c>
      <c r="D23" s="219"/>
      <c r="E23" s="219"/>
      <c r="F23" s="219"/>
      <c r="G23" s="219"/>
      <c r="H23" s="219"/>
      <c r="I23" s="219"/>
      <c r="J23" s="219"/>
      <c r="K23" s="215"/>
    </row>
    <row r="24" customFormat="false" ht="15" hidden="false" customHeight="true" outlineLevel="0" collapsed="false">
      <c r="B24" s="218"/>
      <c r="C24" s="217" t="s">
        <v>1033</v>
      </c>
      <c r="D24" s="217"/>
      <c r="E24" s="217"/>
      <c r="F24" s="217"/>
      <c r="G24" s="217"/>
      <c r="H24" s="217"/>
      <c r="I24" s="217"/>
      <c r="J24" s="217"/>
      <c r="K24" s="215"/>
    </row>
    <row r="25" customFormat="false" ht="15" hidden="false" customHeight="true" outlineLevel="0" collapsed="false">
      <c r="B25" s="218"/>
      <c r="C25" s="217"/>
      <c r="D25" s="222" t="s">
        <v>1034</v>
      </c>
      <c r="E25" s="222"/>
      <c r="F25" s="222"/>
      <c r="G25" s="222"/>
      <c r="H25" s="222"/>
      <c r="I25" s="222"/>
      <c r="J25" s="222"/>
      <c r="K25" s="215"/>
    </row>
    <row r="26" customFormat="false" ht="15" hidden="false" customHeight="true" outlineLevel="0" collapsed="false">
      <c r="B26" s="218"/>
      <c r="C26" s="220"/>
      <c r="D26" s="217" t="s">
        <v>1035</v>
      </c>
      <c r="E26" s="217"/>
      <c r="F26" s="217"/>
      <c r="G26" s="217"/>
      <c r="H26" s="217"/>
      <c r="I26" s="217"/>
      <c r="J26" s="217"/>
      <c r="K26" s="215"/>
    </row>
    <row r="27" customFormat="false" ht="12.75" hidden="false" customHeight="true" outlineLevel="0" collapsed="false">
      <c r="B27" s="218"/>
      <c r="C27" s="220"/>
      <c r="D27" s="220"/>
      <c r="E27" s="220"/>
      <c r="F27" s="220"/>
      <c r="G27" s="220"/>
      <c r="H27" s="220"/>
      <c r="I27" s="220"/>
      <c r="J27" s="220"/>
      <c r="K27" s="215"/>
    </row>
    <row r="28" customFormat="false" ht="15" hidden="false" customHeight="true" outlineLevel="0" collapsed="false">
      <c r="B28" s="218"/>
      <c r="C28" s="220"/>
      <c r="D28" s="222" t="s">
        <v>1036</v>
      </c>
      <c r="E28" s="222"/>
      <c r="F28" s="222"/>
      <c r="G28" s="222"/>
      <c r="H28" s="222"/>
      <c r="I28" s="222"/>
      <c r="J28" s="222"/>
      <c r="K28" s="215"/>
    </row>
    <row r="29" customFormat="false" ht="15" hidden="false" customHeight="true" outlineLevel="0" collapsed="false">
      <c r="B29" s="218"/>
      <c r="C29" s="220"/>
      <c r="D29" s="217" t="s">
        <v>1037</v>
      </c>
      <c r="E29" s="217"/>
      <c r="F29" s="217"/>
      <c r="G29" s="217"/>
      <c r="H29" s="217"/>
      <c r="I29" s="217"/>
      <c r="J29" s="217"/>
      <c r="K29" s="215"/>
    </row>
    <row r="30" customFormat="false" ht="12.75" hidden="false" customHeight="true" outlineLevel="0" collapsed="false">
      <c r="B30" s="218"/>
      <c r="C30" s="220"/>
      <c r="D30" s="220"/>
      <c r="E30" s="220"/>
      <c r="F30" s="220"/>
      <c r="G30" s="220"/>
      <c r="H30" s="220"/>
      <c r="I30" s="220"/>
      <c r="J30" s="220"/>
      <c r="K30" s="215"/>
    </row>
    <row r="31" customFormat="false" ht="15" hidden="false" customHeight="true" outlineLevel="0" collapsed="false">
      <c r="B31" s="218"/>
      <c r="C31" s="220"/>
      <c r="D31" s="222" t="s">
        <v>1038</v>
      </c>
      <c r="E31" s="222"/>
      <c r="F31" s="222"/>
      <c r="G31" s="222"/>
      <c r="H31" s="222"/>
      <c r="I31" s="222"/>
      <c r="J31" s="222"/>
      <c r="K31" s="215"/>
    </row>
    <row r="32" customFormat="false" ht="15" hidden="false" customHeight="true" outlineLevel="0" collapsed="false">
      <c r="B32" s="218"/>
      <c r="C32" s="220"/>
      <c r="D32" s="217" t="s">
        <v>1039</v>
      </c>
      <c r="E32" s="217"/>
      <c r="F32" s="217"/>
      <c r="G32" s="217"/>
      <c r="H32" s="217"/>
      <c r="I32" s="217"/>
      <c r="J32" s="217"/>
      <c r="K32" s="215"/>
    </row>
    <row r="33" customFormat="false" ht="15" hidden="false" customHeight="true" outlineLevel="0" collapsed="false">
      <c r="B33" s="218"/>
      <c r="C33" s="220"/>
      <c r="D33" s="217" t="s">
        <v>1040</v>
      </c>
      <c r="E33" s="217"/>
      <c r="F33" s="217"/>
      <c r="G33" s="217"/>
      <c r="H33" s="217"/>
      <c r="I33" s="217"/>
      <c r="J33" s="217"/>
      <c r="K33" s="215"/>
    </row>
    <row r="34" customFormat="false" ht="15" hidden="false" customHeight="true" outlineLevel="0" collapsed="false">
      <c r="B34" s="218"/>
      <c r="C34" s="220"/>
      <c r="D34" s="217"/>
      <c r="E34" s="223" t="s">
        <v>121</v>
      </c>
      <c r="F34" s="217"/>
      <c r="G34" s="217" t="s">
        <v>1041</v>
      </c>
      <c r="H34" s="217"/>
      <c r="I34" s="217"/>
      <c r="J34" s="217"/>
      <c r="K34" s="215"/>
    </row>
    <row r="35" customFormat="false" ht="30.75" hidden="false" customHeight="true" outlineLevel="0" collapsed="false">
      <c r="B35" s="218"/>
      <c r="C35" s="220"/>
      <c r="D35" s="217"/>
      <c r="E35" s="223" t="s">
        <v>1042</v>
      </c>
      <c r="F35" s="217"/>
      <c r="G35" s="217" t="s">
        <v>1043</v>
      </c>
      <c r="H35" s="217"/>
      <c r="I35" s="217"/>
      <c r="J35" s="217"/>
      <c r="K35" s="215"/>
    </row>
    <row r="36" customFormat="false" ht="15" hidden="false" customHeight="true" outlineLevel="0" collapsed="false">
      <c r="B36" s="218"/>
      <c r="C36" s="220"/>
      <c r="D36" s="217"/>
      <c r="E36" s="223" t="s">
        <v>54</v>
      </c>
      <c r="F36" s="217"/>
      <c r="G36" s="217" t="s">
        <v>1044</v>
      </c>
      <c r="H36" s="217"/>
      <c r="I36" s="217"/>
      <c r="J36" s="217"/>
      <c r="K36" s="215"/>
    </row>
    <row r="37" customFormat="false" ht="15" hidden="false" customHeight="true" outlineLevel="0" collapsed="false">
      <c r="B37" s="218"/>
      <c r="C37" s="220"/>
      <c r="D37" s="217"/>
      <c r="E37" s="223" t="s">
        <v>122</v>
      </c>
      <c r="F37" s="217"/>
      <c r="G37" s="217" t="s">
        <v>1045</v>
      </c>
      <c r="H37" s="217"/>
      <c r="I37" s="217"/>
      <c r="J37" s="217"/>
      <c r="K37" s="215"/>
    </row>
    <row r="38" customFormat="false" ht="15" hidden="false" customHeight="true" outlineLevel="0" collapsed="false">
      <c r="B38" s="218"/>
      <c r="C38" s="220"/>
      <c r="D38" s="217"/>
      <c r="E38" s="223" t="s">
        <v>123</v>
      </c>
      <c r="F38" s="217"/>
      <c r="G38" s="217" t="s">
        <v>1046</v>
      </c>
      <c r="H38" s="217"/>
      <c r="I38" s="217"/>
      <c r="J38" s="217"/>
      <c r="K38" s="215"/>
    </row>
    <row r="39" customFormat="false" ht="15" hidden="false" customHeight="true" outlineLevel="0" collapsed="false">
      <c r="B39" s="218"/>
      <c r="C39" s="220"/>
      <c r="D39" s="217"/>
      <c r="E39" s="223" t="s">
        <v>124</v>
      </c>
      <c r="F39" s="217"/>
      <c r="G39" s="217" t="s">
        <v>1047</v>
      </c>
      <c r="H39" s="217"/>
      <c r="I39" s="217"/>
      <c r="J39" s="217"/>
      <c r="K39" s="215"/>
    </row>
    <row r="40" customFormat="false" ht="15" hidden="false" customHeight="true" outlineLevel="0" collapsed="false">
      <c r="B40" s="218"/>
      <c r="C40" s="220"/>
      <c r="D40" s="217"/>
      <c r="E40" s="223" t="s">
        <v>1048</v>
      </c>
      <c r="F40" s="217"/>
      <c r="G40" s="217" t="s">
        <v>1049</v>
      </c>
      <c r="H40" s="217"/>
      <c r="I40" s="217"/>
      <c r="J40" s="217"/>
      <c r="K40" s="215"/>
    </row>
    <row r="41" customFormat="false" ht="15" hidden="false" customHeight="true" outlineLevel="0" collapsed="false">
      <c r="B41" s="218"/>
      <c r="C41" s="220"/>
      <c r="D41" s="217"/>
      <c r="E41" s="223"/>
      <c r="F41" s="217"/>
      <c r="G41" s="217" t="s">
        <v>1050</v>
      </c>
      <c r="H41" s="217"/>
      <c r="I41" s="217"/>
      <c r="J41" s="217"/>
      <c r="K41" s="215"/>
    </row>
    <row r="42" customFormat="false" ht="15" hidden="false" customHeight="true" outlineLevel="0" collapsed="false">
      <c r="B42" s="218"/>
      <c r="C42" s="220"/>
      <c r="D42" s="217"/>
      <c r="E42" s="223" t="s">
        <v>1051</v>
      </c>
      <c r="F42" s="217"/>
      <c r="G42" s="217" t="s">
        <v>1052</v>
      </c>
      <c r="H42" s="217"/>
      <c r="I42" s="217"/>
      <c r="J42" s="217"/>
      <c r="K42" s="215"/>
    </row>
    <row r="43" customFormat="false" ht="15" hidden="false" customHeight="true" outlineLevel="0" collapsed="false">
      <c r="B43" s="218"/>
      <c r="C43" s="220"/>
      <c r="D43" s="217"/>
      <c r="E43" s="223" t="s">
        <v>127</v>
      </c>
      <c r="F43" s="217"/>
      <c r="G43" s="217" t="s">
        <v>1053</v>
      </c>
      <c r="H43" s="217"/>
      <c r="I43" s="217"/>
      <c r="J43" s="217"/>
      <c r="K43" s="215"/>
    </row>
    <row r="44" customFormat="false" ht="12.75" hidden="false" customHeight="true" outlineLevel="0" collapsed="false">
      <c r="B44" s="218"/>
      <c r="C44" s="220"/>
      <c r="D44" s="217"/>
      <c r="E44" s="217"/>
      <c r="F44" s="217"/>
      <c r="G44" s="217"/>
      <c r="H44" s="217"/>
      <c r="I44" s="217"/>
      <c r="J44" s="217"/>
      <c r="K44" s="215"/>
    </row>
    <row r="45" customFormat="false" ht="15" hidden="false" customHeight="true" outlineLevel="0" collapsed="false">
      <c r="B45" s="218"/>
      <c r="C45" s="220"/>
      <c r="D45" s="217" t="s">
        <v>1054</v>
      </c>
      <c r="E45" s="217"/>
      <c r="F45" s="217"/>
      <c r="G45" s="217"/>
      <c r="H45" s="217"/>
      <c r="I45" s="217"/>
      <c r="J45" s="217"/>
      <c r="K45" s="215"/>
    </row>
    <row r="46" customFormat="false" ht="15" hidden="false" customHeight="true" outlineLevel="0" collapsed="false">
      <c r="B46" s="218"/>
      <c r="C46" s="220"/>
      <c r="D46" s="220"/>
      <c r="E46" s="217" t="s">
        <v>1055</v>
      </c>
      <c r="F46" s="217"/>
      <c r="G46" s="217"/>
      <c r="H46" s="217"/>
      <c r="I46" s="217"/>
      <c r="J46" s="217"/>
      <c r="K46" s="215"/>
    </row>
    <row r="47" customFormat="false" ht="15" hidden="false" customHeight="true" outlineLevel="0" collapsed="false">
      <c r="B47" s="218"/>
      <c r="C47" s="220"/>
      <c r="D47" s="220"/>
      <c r="E47" s="217" t="s">
        <v>1056</v>
      </c>
      <c r="F47" s="217"/>
      <c r="G47" s="217"/>
      <c r="H47" s="217"/>
      <c r="I47" s="217"/>
      <c r="J47" s="217"/>
      <c r="K47" s="215"/>
    </row>
    <row r="48" customFormat="false" ht="15" hidden="false" customHeight="true" outlineLevel="0" collapsed="false">
      <c r="B48" s="218"/>
      <c r="C48" s="220"/>
      <c r="D48" s="220"/>
      <c r="E48" s="217" t="s">
        <v>1057</v>
      </c>
      <c r="F48" s="217"/>
      <c r="G48" s="217"/>
      <c r="H48" s="217"/>
      <c r="I48" s="217"/>
      <c r="J48" s="217"/>
      <c r="K48" s="215"/>
    </row>
    <row r="49" customFormat="false" ht="15" hidden="false" customHeight="true" outlineLevel="0" collapsed="false">
      <c r="B49" s="218"/>
      <c r="C49" s="220"/>
      <c r="D49" s="217" t="s">
        <v>1058</v>
      </c>
      <c r="E49" s="217"/>
      <c r="F49" s="217"/>
      <c r="G49" s="217"/>
      <c r="H49" s="217"/>
      <c r="I49" s="217"/>
      <c r="J49" s="217"/>
      <c r="K49" s="215"/>
    </row>
    <row r="50" customFormat="false" ht="25.5" hidden="false" customHeight="true" outlineLevel="0" collapsed="false">
      <c r="B50" s="213"/>
      <c r="C50" s="214" t="s">
        <v>1059</v>
      </c>
      <c r="D50" s="214"/>
      <c r="E50" s="214"/>
      <c r="F50" s="214"/>
      <c r="G50" s="214"/>
      <c r="H50" s="214"/>
      <c r="I50" s="214"/>
      <c r="J50" s="214"/>
      <c r="K50" s="215"/>
    </row>
    <row r="51" customFormat="false" ht="5.25" hidden="false" customHeight="true" outlineLevel="0" collapsed="false">
      <c r="B51" s="213"/>
      <c r="C51" s="216"/>
      <c r="D51" s="216"/>
      <c r="E51" s="216"/>
      <c r="F51" s="216"/>
      <c r="G51" s="216"/>
      <c r="H51" s="216"/>
      <c r="I51" s="216"/>
      <c r="J51" s="216"/>
      <c r="K51" s="215"/>
    </row>
    <row r="52" customFormat="false" ht="15" hidden="false" customHeight="true" outlineLevel="0" collapsed="false">
      <c r="B52" s="213"/>
      <c r="C52" s="217" t="s">
        <v>1060</v>
      </c>
      <c r="D52" s="217"/>
      <c r="E52" s="217"/>
      <c r="F52" s="217"/>
      <c r="G52" s="217"/>
      <c r="H52" s="217"/>
      <c r="I52" s="217"/>
      <c r="J52" s="217"/>
      <c r="K52" s="215"/>
    </row>
    <row r="53" customFormat="false" ht="15" hidden="false" customHeight="true" outlineLevel="0" collapsed="false">
      <c r="B53" s="213"/>
      <c r="C53" s="217" t="s">
        <v>1061</v>
      </c>
      <c r="D53" s="217"/>
      <c r="E53" s="217"/>
      <c r="F53" s="217"/>
      <c r="G53" s="217"/>
      <c r="H53" s="217"/>
      <c r="I53" s="217"/>
      <c r="J53" s="217"/>
      <c r="K53" s="215"/>
    </row>
    <row r="54" customFormat="false" ht="12.75" hidden="false" customHeight="true" outlineLevel="0" collapsed="false">
      <c r="B54" s="213"/>
      <c r="C54" s="217"/>
      <c r="D54" s="217"/>
      <c r="E54" s="217"/>
      <c r="F54" s="217"/>
      <c r="G54" s="217"/>
      <c r="H54" s="217"/>
      <c r="I54" s="217"/>
      <c r="J54" s="217"/>
      <c r="K54" s="215"/>
    </row>
    <row r="55" customFormat="false" ht="15" hidden="false" customHeight="true" outlineLevel="0" collapsed="false">
      <c r="B55" s="213"/>
      <c r="C55" s="217" t="s">
        <v>1062</v>
      </c>
      <c r="D55" s="217"/>
      <c r="E55" s="217"/>
      <c r="F55" s="217"/>
      <c r="G55" s="217"/>
      <c r="H55" s="217"/>
      <c r="I55" s="217"/>
      <c r="J55" s="217"/>
      <c r="K55" s="215"/>
    </row>
    <row r="56" customFormat="false" ht="15" hidden="false" customHeight="true" outlineLevel="0" collapsed="false">
      <c r="B56" s="213"/>
      <c r="C56" s="220"/>
      <c r="D56" s="217" t="s">
        <v>1063</v>
      </c>
      <c r="E56" s="217"/>
      <c r="F56" s="217"/>
      <c r="G56" s="217"/>
      <c r="H56" s="217"/>
      <c r="I56" s="217"/>
      <c r="J56" s="217"/>
      <c r="K56" s="215"/>
    </row>
    <row r="57" customFormat="false" ht="15" hidden="false" customHeight="true" outlineLevel="0" collapsed="false">
      <c r="B57" s="213"/>
      <c r="C57" s="220"/>
      <c r="D57" s="217" t="s">
        <v>1064</v>
      </c>
      <c r="E57" s="217"/>
      <c r="F57" s="217"/>
      <c r="G57" s="217"/>
      <c r="H57" s="217"/>
      <c r="I57" s="217"/>
      <c r="J57" s="217"/>
      <c r="K57" s="215"/>
    </row>
    <row r="58" customFormat="false" ht="15" hidden="false" customHeight="true" outlineLevel="0" collapsed="false">
      <c r="B58" s="213"/>
      <c r="C58" s="220"/>
      <c r="D58" s="217" t="s">
        <v>1065</v>
      </c>
      <c r="E58" s="217"/>
      <c r="F58" s="217"/>
      <c r="G58" s="217"/>
      <c r="H58" s="217"/>
      <c r="I58" s="217"/>
      <c r="J58" s="217"/>
      <c r="K58" s="215"/>
    </row>
    <row r="59" customFormat="false" ht="15" hidden="false" customHeight="true" outlineLevel="0" collapsed="false">
      <c r="B59" s="213"/>
      <c r="C59" s="220"/>
      <c r="D59" s="217" t="s">
        <v>1066</v>
      </c>
      <c r="E59" s="217"/>
      <c r="F59" s="217"/>
      <c r="G59" s="217"/>
      <c r="H59" s="217"/>
      <c r="I59" s="217"/>
      <c r="J59" s="217"/>
      <c r="K59" s="215"/>
    </row>
    <row r="60" customFormat="false" ht="15" hidden="false" customHeight="true" outlineLevel="0" collapsed="false">
      <c r="B60" s="213"/>
      <c r="C60" s="220"/>
      <c r="D60" s="224" t="s">
        <v>1067</v>
      </c>
      <c r="E60" s="224"/>
      <c r="F60" s="224"/>
      <c r="G60" s="224"/>
      <c r="H60" s="224"/>
      <c r="I60" s="224"/>
      <c r="J60" s="224"/>
      <c r="K60" s="215"/>
    </row>
    <row r="61" customFormat="false" ht="15" hidden="false" customHeight="true" outlineLevel="0" collapsed="false">
      <c r="B61" s="213"/>
      <c r="C61" s="220"/>
      <c r="D61" s="217" t="s">
        <v>1068</v>
      </c>
      <c r="E61" s="217"/>
      <c r="F61" s="217"/>
      <c r="G61" s="217"/>
      <c r="H61" s="217"/>
      <c r="I61" s="217"/>
      <c r="J61" s="217"/>
      <c r="K61" s="215"/>
    </row>
    <row r="62" customFormat="false" ht="12.75" hidden="false" customHeight="true" outlineLevel="0" collapsed="false">
      <c r="B62" s="213"/>
      <c r="C62" s="220"/>
      <c r="D62" s="220"/>
      <c r="E62" s="225"/>
      <c r="F62" s="220"/>
      <c r="G62" s="220"/>
      <c r="H62" s="220"/>
      <c r="I62" s="220"/>
      <c r="J62" s="220"/>
      <c r="K62" s="215"/>
    </row>
    <row r="63" customFormat="false" ht="15" hidden="false" customHeight="true" outlineLevel="0" collapsed="false">
      <c r="B63" s="213"/>
      <c r="C63" s="220"/>
      <c r="D63" s="217" t="s">
        <v>1069</v>
      </c>
      <c r="E63" s="217"/>
      <c r="F63" s="217"/>
      <c r="G63" s="217"/>
      <c r="H63" s="217"/>
      <c r="I63" s="217"/>
      <c r="J63" s="217"/>
      <c r="K63" s="215"/>
    </row>
    <row r="64" customFormat="false" ht="15" hidden="false" customHeight="true" outlineLevel="0" collapsed="false">
      <c r="B64" s="213"/>
      <c r="C64" s="220"/>
      <c r="D64" s="224" t="s">
        <v>1070</v>
      </c>
      <c r="E64" s="224"/>
      <c r="F64" s="224"/>
      <c r="G64" s="224"/>
      <c r="H64" s="224"/>
      <c r="I64" s="224"/>
      <c r="J64" s="224"/>
      <c r="K64" s="215"/>
    </row>
    <row r="65" customFormat="false" ht="15" hidden="false" customHeight="true" outlineLevel="0" collapsed="false">
      <c r="B65" s="213"/>
      <c r="C65" s="220"/>
      <c r="D65" s="217" t="s">
        <v>1071</v>
      </c>
      <c r="E65" s="217"/>
      <c r="F65" s="217"/>
      <c r="G65" s="217"/>
      <c r="H65" s="217"/>
      <c r="I65" s="217"/>
      <c r="J65" s="217"/>
      <c r="K65" s="215"/>
    </row>
    <row r="66" customFormat="false" ht="15" hidden="false" customHeight="true" outlineLevel="0" collapsed="false">
      <c r="B66" s="213"/>
      <c r="C66" s="220"/>
      <c r="D66" s="217" t="s">
        <v>1072</v>
      </c>
      <c r="E66" s="217"/>
      <c r="F66" s="217"/>
      <c r="G66" s="217"/>
      <c r="H66" s="217"/>
      <c r="I66" s="217"/>
      <c r="J66" s="217"/>
      <c r="K66" s="215"/>
    </row>
    <row r="67" customFormat="false" ht="15" hidden="false" customHeight="true" outlineLevel="0" collapsed="false">
      <c r="B67" s="213"/>
      <c r="C67" s="220"/>
      <c r="D67" s="217" t="s">
        <v>1073</v>
      </c>
      <c r="E67" s="217"/>
      <c r="F67" s="217"/>
      <c r="G67" s="217"/>
      <c r="H67" s="217"/>
      <c r="I67" s="217"/>
      <c r="J67" s="217"/>
      <c r="K67" s="215"/>
    </row>
    <row r="68" customFormat="false" ht="15" hidden="false" customHeight="true" outlineLevel="0" collapsed="false">
      <c r="B68" s="213"/>
      <c r="C68" s="220"/>
      <c r="D68" s="217" t="s">
        <v>1074</v>
      </c>
      <c r="E68" s="217"/>
      <c r="F68" s="217"/>
      <c r="G68" s="217"/>
      <c r="H68" s="217"/>
      <c r="I68" s="217"/>
      <c r="J68" s="217"/>
      <c r="K68" s="215"/>
    </row>
    <row r="69" customFormat="false" ht="12.75" hidden="false" customHeight="true" outlineLevel="0" collapsed="false">
      <c r="B69" s="226"/>
      <c r="C69" s="227"/>
      <c r="D69" s="227"/>
      <c r="E69" s="227"/>
      <c r="F69" s="227"/>
      <c r="G69" s="227"/>
      <c r="H69" s="227"/>
      <c r="I69" s="227"/>
      <c r="J69" s="227"/>
      <c r="K69" s="228"/>
    </row>
    <row r="70" customFormat="false" ht="18.75" hidden="false" customHeight="true" outlineLevel="0" collapsed="false">
      <c r="B70" s="229"/>
      <c r="C70" s="229"/>
      <c r="D70" s="229"/>
      <c r="E70" s="229"/>
      <c r="F70" s="229"/>
      <c r="G70" s="229"/>
      <c r="H70" s="229"/>
      <c r="I70" s="229"/>
      <c r="J70" s="229"/>
      <c r="K70" s="230"/>
    </row>
    <row r="71" customFormat="false" ht="18.75" hidden="false" customHeight="true" outlineLevel="0" collapsed="false">
      <c r="B71" s="230"/>
      <c r="C71" s="230"/>
      <c r="D71" s="230"/>
      <c r="E71" s="230"/>
      <c r="F71" s="230"/>
      <c r="G71" s="230"/>
      <c r="H71" s="230"/>
      <c r="I71" s="230"/>
      <c r="J71" s="230"/>
      <c r="K71" s="230"/>
    </row>
    <row r="72" customFormat="false" ht="7.5" hidden="false" customHeight="true" outlineLevel="0" collapsed="false">
      <c r="B72" s="231"/>
      <c r="C72" s="232"/>
      <c r="D72" s="232"/>
      <c r="E72" s="232"/>
      <c r="F72" s="232"/>
      <c r="G72" s="232"/>
      <c r="H72" s="232"/>
      <c r="I72" s="232"/>
      <c r="J72" s="232"/>
      <c r="K72" s="233"/>
    </row>
    <row r="73" customFormat="false" ht="45" hidden="false" customHeight="true" outlineLevel="0" collapsed="false">
      <c r="B73" s="234"/>
      <c r="C73" s="235" t="s">
        <v>99</v>
      </c>
      <c r="D73" s="235"/>
      <c r="E73" s="235"/>
      <c r="F73" s="235"/>
      <c r="G73" s="235"/>
      <c r="H73" s="235"/>
      <c r="I73" s="235"/>
      <c r="J73" s="235"/>
      <c r="K73" s="236"/>
    </row>
    <row r="74" customFormat="false" ht="17.25" hidden="false" customHeight="true" outlineLevel="0" collapsed="false">
      <c r="B74" s="234"/>
      <c r="C74" s="237" t="s">
        <v>1075</v>
      </c>
      <c r="D74" s="237"/>
      <c r="E74" s="237"/>
      <c r="F74" s="237" t="s">
        <v>1076</v>
      </c>
      <c r="G74" s="238"/>
      <c r="H74" s="237" t="s">
        <v>122</v>
      </c>
      <c r="I74" s="237" t="s">
        <v>58</v>
      </c>
      <c r="J74" s="237" t="s">
        <v>1077</v>
      </c>
      <c r="K74" s="236"/>
    </row>
    <row r="75" customFormat="false" ht="17.25" hidden="false" customHeight="true" outlineLevel="0" collapsed="false">
      <c r="B75" s="234"/>
      <c r="C75" s="239" t="s">
        <v>1078</v>
      </c>
      <c r="D75" s="239"/>
      <c r="E75" s="239"/>
      <c r="F75" s="240" t="s">
        <v>1079</v>
      </c>
      <c r="G75" s="241"/>
      <c r="H75" s="239"/>
      <c r="I75" s="239"/>
      <c r="J75" s="239" t="s">
        <v>1080</v>
      </c>
      <c r="K75" s="236"/>
    </row>
    <row r="76" customFormat="false" ht="5.25" hidden="false" customHeight="true" outlineLevel="0" collapsed="false">
      <c r="B76" s="234"/>
      <c r="C76" s="242"/>
      <c r="D76" s="242"/>
      <c r="E76" s="242"/>
      <c r="F76" s="242"/>
      <c r="G76" s="243"/>
      <c r="H76" s="242"/>
      <c r="I76" s="242"/>
      <c r="J76" s="242"/>
      <c r="K76" s="236"/>
    </row>
    <row r="77" customFormat="false" ht="15" hidden="false" customHeight="true" outlineLevel="0" collapsed="false">
      <c r="B77" s="234"/>
      <c r="C77" s="223" t="s">
        <v>54</v>
      </c>
      <c r="D77" s="242"/>
      <c r="E77" s="242"/>
      <c r="F77" s="244" t="s">
        <v>1081</v>
      </c>
      <c r="G77" s="243"/>
      <c r="H77" s="223" t="s">
        <v>1082</v>
      </c>
      <c r="I77" s="223" t="s">
        <v>1083</v>
      </c>
      <c r="J77" s="223" t="n">
        <v>20</v>
      </c>
      <c r="K77" s="236"/>
    </row>
    <row r="78" customFormat="false" ht="15" hidden="false" customHeight="true" outlineLevel="0" collapsed="false">
      <c r="B78" s="234"/>
      <c r="C78" s="223" t="s">
        <v>1084</v>
      </c>
      <c r="D78" s="223"/>
      <c r="E78" s="223"/>
      <c r="F78" s="244" t="s">
        <v>1081</v>
      </c>
      <c r="G78" s="243"/>
      <c r="H78" s="223" t="s">
        <v>1085</v>
      </c>
      <c r="I78" s="223" t="s">
        <v>1083</v>
      </c>
      <c r="J78" s="223" t="n">
        <v>120</v>
      </c>
      <c r="K78" s="236"/>
    </row>
    <row r="79" customFormat="false" ht="15" hidden="false" customHeight="true" outlineLevel="0" collapsed="false">
      <c r="B79" s="245"/>
      <c r="C79" s="223" t="s">
        <v>1086</v>
      </c>
      <c r="D79" s="223"/>
      <c r="E79" s="223"/>
      <c r="F79" s="244" t="s">
        <v>1087</v>
      </c>
      <c r="G79" s="243"/>
      <c r="H79" s="223" t="s">
        <v>1088</v>
      </c>
      <c r="I79" s="223" t="s">
        <v>1083</v>
      </c>
      <c r="J79" s="223" t="n">
        <v>50</v>
      </c>
      <c r="K79" s="236"/>
    </row>
    <row r="80" customFormat="false" ht="15" hidden="false" customHeight="true" outlineLevel="0" collapsed="false">
      <c r="B80" s="245"/>
      <c r="C80" s="223" t="s">
        <v>1089</v>
      </c>
      <c r="D80" s="223"/>
      <c r="E80" s="223"/>
      <c r="F80" s="244" t="s">
        <v>1081</v>
      </c>
      <c r="G80" s="243"/>
      <c r="H80" s="223" t="s">
        <v>1090</v>
      </c>
      <c r="I80" s="223" t="s">
        <v>1091</v>
      </c>
      <c r="J80" s="223"/>
      <c r="K80" s="236"/>
    </row>
    <row r="81" customFormat="false" ht="15" hidden="false" customHeight="true" outlineLevel="0" collapsed="false">
      <c r="B81" s="245"/>
      <c r="C81" s="246" t="s">
        <v>1092</v>
      </c>
      <c r="D81" s="246"/>
      <c r="E81" s="246"/>
      <c r="F81" s="247" t="s">
        <v>1087</v>
      </c>
      <c r="G81" s="246"/>
      <c r="H81" s="246" t="s">
        <v>1093</v>
      </c>
      <c r="I81" s="246" t="s">
        <v>1083</v>
      </c>
      <c r="J81" s="246" t="n">
        <v>15</v>
      </c>
      <c r="K81" s="236"/>
    </row>
    <row r="82" customFormat="false" ht="15" hidden="false" customHeight="true" outlineLevel="0" collapsed="false">
      <c r="B82" s="245"/>
      <c r="C82" s="246" t="s">
        <v>1094</v>
      </c>
      <c r="D82" s="246"/>
      <c r="E82" s="246"/>
      <c r="F82" s="247" t="s">
        <v>1087</v>
      </c>
      <c r="G82" s="246"/>
      <c r="H82" s="246" t="s">
        <v>1095</v>
      </c>
      <c r="I82" s="246" t="s">
        <v>1083</v>
      </c>
      <c r="J82" s="246" t="n">
        <v>15</v>
      </c>
      <c r="K82" s="236"/>
    </row>
    <row r="83" customFormat="false" ht="15" hidden="false" customHeight="true" outlineLevel="0" collapsed="false">
      <c r="B83" s="245"/>
      <c r="C83" s="246" t="s">
        <v>1096</v>
      </c>
      <c r="D83" s="246"/>
      <c r="E83" s="246"/>
      <c r="F83" s="247" t="s">
        <v>1087</v>
      </c>
      <c r="G83" s="246"/>
      <c r="H83" s="246" t="s">
        <v>1097</v>
      </c>
      <c r="I83" s="246" t="s">
        <v>1083</v>
      </c>
      <c r="J83" s="246" t="n">
        <v>20</v>
      </c>
      <c r="K83" s="236"/>
    </row>
    <row r="84" customFormat="false" ht="15" hidden="false" customHeight="true" outlineLevel="0" collapsed="false">
      <c r="B84" s="245"/>
      <c r="C84" s="246" t="s">
        <v>1098</v>
      </c>
      <c r="D84" s="246"/>
      <c r="E84" s="246"/>
      <c r="F84" s="247" t="s">
        <v>1087</v>
      </c>
      <c r="G84" s="246"/>
      <c r="H84" s="246" t="s">
        <v>1099</v>
      </c>
      <c r="I84" s="246" t="s">
        <v>1083</v>
      </c>
      <c r="J84" s="246" t="n">
        <v>20</v>
      </c>
      <c r="K84" s="236"/>
    </row>
    <row r="85" customFormat="false" ht="15" hidden="false" customHeight="true" outlineLevel="0" collapsed="false">
      <c r="B85" s="245"/>
      <c r="C85" s="223" t="s">
        <v>1100</v>
      </c>
      <c r="D85" s="223"/>
      <c r="E85" s="223"/>
      <c r="F85" s="244" t="s">
        <v>1087</v>
      </c>
      <c r="G85" s="243"/>
      <c r="H85" s="223" t="s">
        <v>1101</v>
      </c>
      <c r="I85" s="223" t="s">
        <v>1083</v>
      </c>
      <c r="J85" s="223" t="n">
        <v>50</v>
      </c>
      <c r="K85" s="236"/>
    </row>
    <row r="86" customFormat="false" ht="15" hidden="false" customHeight="true" outlineLevel="0" collapsed="false">
      <c r="B86" s="245"/>
      <c r="C86" s="223" t="s">
        <v>1102</v>
      </c>
      <c r="D86" s="223"/>
      <c r="E86" s="223"/>
      <c r="F86" s="244" t="s">
        <v>1087</v>
      </c>
      <c r="G86" s="243"/>
      <c r="H86" s="223" t="s">
        <v>1103</v>
      </c>
      <c r="I86" s="223" t="s">
        <v>1083</v>
      </c>
      <c r="J86" s="223" t="n">
        <v>20</v>
      </c>
      <c r="K86" s="236"/>
    </row>
    <row r="87" customFormat="false" ht="15" hidden="false" customHeight="true" outlineLevel="0" collapsed="false">
      <c r="B87" s="245"/>
      <c r="C87" s="223" t="s">
        <v>1104</v>
      </c>
      <c r="D87" s="223"/>
      <c r="E87" s="223"/>
      <c r="F87" s="244" t="s">
        <v>1087</v>
      </c>
      <c r="G87" s="243"/>
      <c r="H87" s="223" t="s">
        <v>1105</v>
      </c>
      <c r="I87" s="223" t="s">
        <v>1083</v>
      </c>
      <c r="J87" s="223" t="n">
        <v>20</v>
      </c>
      <c r="K87" s="236"/>
    </row>
    <row r="88" customFormat="false" ht="15" hidden="false" customHeight="true" outlineLevel="0" collapsed="false">
      <c r="B88" s="245"/>
      <c r="C88" s="223" t="s">
        <v>1106</v>
      </c>
      <c r="D88" s="223"/>
      <c r="E88" s="223"/>
      <c r="F88" s="244" t="s">
        <v>1087</v>
      </c>
      <c r="G88" s="243"/>
      <c r="H88" s="223" t="s">
        <v>1107</v>
      </c>
      <c r="I88" s="223" t="s">
        <v>1083</v>
      </c>
      <c r="J88" s="223" t="n">
        <v>50</v>
      </c>
      <c r="K88" s="236"/>
    </row>
    <row r="89" customFormat="false" ht="15" hidden="false" customHeight="true" outlineLevel="0" collapsed="false">
      <c r="B89" s="245"/>
      <c r="C89" s="223" t="s">
        <v>1108</v>
      </c>
      <c r="D89" s="223"/>
      <c r="E89" s="223"/>
      <c r="F89" s="244" t="s">
        <v>1087</v>
      </c>
      <c r="G89" s="243"/>
      <c r="H89" s="223" t="s">
        <v>1108</v>
      </c>
      <c r="I89" s="223" t="s">
        <v>1083</v>
      </c>
      <c r="J89" s="223" t="n">
        <v>50</v>
      </c>
      <c r="K89" s="236"/>
    </row>
    <row r="90" customFormat="false" ht="15" hidden="false" customHeight="true" outlineLevel="0" collapsed="false">
      <c r="B90" s="245"/>
      <c r="C90" s="223" t="s">
        <v>128</v>
      </c>
      <c r="D90" s="223"/>
      <c r="E90" s="223"/>
      <c r="F90" s="244" t="s">
        <v>1087</v>
      </c>
      <c r="G90" s="243"/>
      <c r="H90" s="223" t="s">
        <v>1109</v>
      </c>
      <c r="I90" s="223" t="s">
        <v>1083</v>
      </c>
      <c r="J90" s="223" t="n">
        <v>255</v>
      </c>
      <c r="K90" s="236"/>
    </row>
    <row r="91" customFormat="false" ht="15" hidden="false" customHeight="true" outlineLevel="0" collapsed="false">
      <c r="B91" s="245"/>
      <c r="C91" s="223" t="s">
        <v>1110</v>
      </c>
      <c r="D91" s="223"/>
      <c r="E91" s="223"/>
      <c r="F91" s="244" t="s">
        <v>1081</v>
      </c>
      <c r="G91" s="243"/>
      <c r="H91" s="223" t="s">
        <v>1111</v>
      </c>
      <c r="I91" s="223" t="s">
        <v>1112</v>
      </c>
      <c r="J91" s="223"/>
      <c r="K91" s="236"/>
    </row>
    <row r="92" customFormat="false" ht="15" hidden="false" customHeight="true" outlineLevel="0" collapsed="false">
      <c r="B92" s="245"/>
      <c r="C92" s="223" t="s">
        <v>1113</v>
      </c>
      <c r="D92" s="223"/>
      <c r="E92" s="223"/>
      <c r="F92" s="244" t="s">
        <v>1081</v>
      </c>
      <c r="G92" s="243"/>
      <c r="H92" s="223" t="s">
        <v>1114</v>
      </c>
      <c r="I92" s="223" t="s">
        <v>1115</v>
      </c>
      <c r="J92" s="223"/>
      <c r="K92" s="236"/>
    </row>
    <row r="93" customFormat="false" ht="15" hidden="false" customHeight="true" outlineLevel="0" collapsed="false">
      <c r="B93" s="245"/>
      <c r="C93" s="223" t="s">
        <v>1116</v>
      </c>
      <c r="D93" s="223"/>
      <c r="E93" s="223"/>
      <c r="F93" s="244" t="s">
        <v>1081</v>
      </c>
      <c r="G93" s="243"/>
      <c r="H93" s="223" t="s">
        <v>1116</v>
      </c>
      <c r="I93" s="223" t="s">
        <v>1115</v>
      </c>
      <c r="J93" s="223"/>
      <c r="K93" s="236"/>
    </row>
    <row r="94" customFormat="false" ht="15" hidden="false" customHeight="true" outlineLevel="0" collapsed="false">
      <c r="B94" s="245"/>
      <c r="C94" s="223" t="s">
        <v>39</v>
      </c>
      <c r="D94" s="223"/>
      <c r="E94" s="223"/>
      <c r="F94" s="244" t="s">
        <v>1081</v>
      </c>
      <c r="G94" s="243"/>
      <c r="H94" s="223" t="s">
        <v>1117</v>
      </c>
      <c r="I94" s="223" t="s">
        <v>1115</v>
      </c>
      <c r="J94" s="223"/>
      <c r="K94" s="236"/>
    </row>
    <row r="95" customFormat="false" ht="15" hidden="false" customHeight="true" outlineLevel="0" collapsed="false">
      <c r="B95" s="245"/>
      <c r="C95" s="223" t="s">
        <v>49</v>
      </c>
      <c r="D95" s="223"/>
      <c r="E95" s="223"/>
      <c r="F95" s="244" t="s">
        <v>1081</v>
      </c>
      <c r="G95" s="243"/>
      <c r="H95" s="223" t="s">
        <v>1118</v>
      </c>
      <c r="I95" s="223" t="s">
        <v>1115</v>
      </c>
      <c r="J95" s="223"/>
      <c r="K95" s="236"/>
    </row>
    <row r="96" customFormat="false" ht="15" hidden="false" customHeight="true" outlineLevel="0" collapsed="false">
      <c r="B96" s="248"/>
      <c r="C96" s="249"/>
      <c r="D96" s="249"/>
      <c r="E96" s="249"/>
      <c r="F96" s="249"/>
      <c r="G96" s="249"/>
      <c r="H96" s="249"/>
      <c r="I96" s="249"/>
      <c r="J96" s="249"/>
      <c r="K96" s="250"/>
    </row>
    <row r="97" customFormat="false" ht="18.75" hidden="false" customHeight="true" outlineLevel="0" collapsed="false">
      <c r="B97" s="251"/>
      <c r="C97" s="252"/>
      <c r="D97" s="252"/>
      <c r="E97" s="252"/>
      <c r="F97" s="252"/>
      <c r="G97" s="252"/>
      <c r="H97" s="252"/>
      <c r="I97" s="252"/>
      <c r="J97" s="252"/>
      <c r="K97" s="251"/>
    </row>
    <row r="98" customFormat="false" ht="18.75" hidden="false" customHeight="true" outlineLevel="0" collapsed="false">
      <c r="B98" s="230"/>
      <c r="C98" s="230"/>
      <c r="D98" s="230"/>
      <c r="E98" s="230"/>
      <c r="F98" s="230"/>
      <c r="G98" s="230"/>
      <c r="H98" s="230"/>
      <c r="I98" s="230"/>
      <c r="J98" s="230"/>
      <c r="K98" s="230"/>
    </row>
    <row r="99" customFormat="false" ht="7.5" hidden="false" customHeight="true" outlineLevel="0" collapsed="false">
      <c r="B99" s="231"/>
      <c r="C99" s="232"/>
      <c r="D99" s="232"/>
      <c r="E99" s="232"/>
      <c r="F99" s="232"/>
      <c r="G99" s="232"/>
      <c r="H99" s="232"/>
      <c r="I99" s="232"/>
      <c r="J99" s="232"/>
      <c r="K99" s="233"/>
    </row>
    <row r="100" customFormat="false" ht="45" hidden="false" customHeight="true" outlineLevel="0" collapsed="false">
      <c r="B100" s="234"/>
      <c r="C100" s="235" t="s">
        <v>1119</v>
      </c>
      <c r="D100" s="235"/>
      <c r="E100" s="235"/>
      <c r="F100" s="235"/>
      <c r="G100" s="235"/>
      <c r="H100" s="235"/>
      <c r="I100" s="235"/>
      <c r="J100" s="235"/>
      <c r="K100" s="236"/>
    </row>
    <row r="101" customFormat="false" ht="17.25" hidden="false" customHeight="true" outlineLevel="0" collapsed="false">
      <c r="B101" s="234"/>
      <c r="C101" s="237" t="s">
        <v>1075</v>
      </c>
      <c r="D101" s="237"/>
      <c r="E101" s="237"/>
      <c r="F101" s="237" t="s">
        <v>1076</v>
      </c>
      <c r="G101" s="238"/>
      <c r="H101" s="237" t="s">
        <v>122</v>
      </c>
      <c r="I101" s="237" t="s">
        <v>58</v>
      </c>
      <c r="J101" s="237" t="s">
        <v>1077</v>
      </c>
      <c r="K101" s="236"/>
    </row>
    <row r="102" customFormat="false" ht="17.25" hidden="false" customHeight="true" outlineLevel="0" collapsed="false">
      <c r="B102" s="234"/>
      <c r="C102" s="239" t="s">
        <v>1078</v>
      </c>
      <c r="D102" s="239"/>
      <c r="E102" s="239"/>
      <c r="F102" s="240" t="s">
        <v>1079</v>
      </c>
      <c r="G102" s="241"/>
      <c r="H102" s="239"/>
      <c r="I102" s="239"/>
      <c r="J102" s="239" t="s">
        <v>1080</v>
      </c>
      <c r="K102" s="236"/>
    </row>
    <row r="103" customFormat="false" ht="5.25" hidden="false" customHeight="true" outlineLevel="0" collapsed="false">
      <c r="B103" s="234"/>
      <c r="C103" s="237"/>
      <c r="D103" s="237"/>
      <c r="E103" s="237"/>
      <c r="F103" s="237"/>
      <c r="G103" s="253"/>
      <c r="H103" s="237"/>
      <c r="I103" s="237"/>
      <c r="J103" s="237"/>
      <c r="K103" s="236"/>
    </row>
    <row r="104" customFormat="false" ht="15" hidden="false" customHeight="true" outlineLevel="0" collapsed="false">
      <c r="B104" s="234"/>
      <c r="C104" s="223" t="s">
        <v>54</v>
      </c>
      <c r="D104" s="242"/>
      <c r="E104" s="242"/>
      <c r="F104" s="244" t="s">
        <v>1081</v>
      </c>
      <c r="G104" s="253"/>
      <c r="H104" s="223" t="s">
        <v>1120</v>
      </c>
      <c r="I104" s="223" t="s">
        <v>1083</v>
      </c>
      <c r="J104" s="223" t="n">
        <v>20</v>
      </c>
      <c r="K104" s="236"/>
    </row>
    <row r="105" customFormat="false" ht="15" hidden="false" customHeight="true" outlineLevel="0" collapsed="false">
      <c r="B105" s="234"/>
      <c r="C105" s="223" t="s">
        <v>1084</v>
      </c>
      <c r="D105" s="223"/>
      <c r="E105" s="223"/>
      <c r="F105" s="244" t="s">
        <v>1081</v>
      </c>
      <c r="G105" s="223"/>
      <c r="H105" s="223" t="s">
        <v>1120</v>
      </c>
      <c r="I105" s="223" t="s">
        <v>1083</v>
      </c>
      <c r="J105" s="223" t="n">
        <v>120</v>
      </c>
      <c r="K105" s="236"/>
    </row>
    <row r="106" customFormat="false" ht="15" hidden="false" customHeight="true" outlineLevel="0" collapsed="false">
      <c r="B106" s="245"/>
      <c r="C106" s="223" t="s">
        <v>1086</v>
      </c>
      <c r="D106" s="223"/>
      <c r="E106" s="223"/>
      <c r="F106" s="244" t="s">
        <v>1087</v>
      </c>
      <c r="G106" s="223"/>
      <c r="H106" s="223" t="s">
        <v>1120</v>
      </c>
      <c r="I106" s="223" t="s">
        <v>1083</v>
      </c>
      <c r="J106" s="223" t="n">
        <v>50</v>
      </c>
      <c r="K106" s="236"/>
    </row>
    <row r="107" customFormat="false" ht="15" hidden="false" customHeight="true" outlineLevel="0" collapsed="false">
      <c r="B107" s="245"/>
      <c r="C107" s="223" t="s">
        <v>1089</v>
      </c>
      <c r="D107" s="223"/>
      <c r="E107" s="223"/>
      <c r="F107" s="244" t="s">
        <v>1081</v>
      </c>
      <c r="G107" s="223"/>
      <c r="H107" s="223" t="s">
        <v>1120</v>
      </c>
      <c r="I107" s="223" t="s">
        <v>1091</v>
      </c>
      <c r="J107" s="223"/>
      <c r="K107" s="236"/>
    </row>
    <row r="108" customFormat="false" ht="15" hidden="false" customHeight="true" outlineLevel="0" collapsed="false">
      <c r="B108" s="245"/>
      <c r="C108" s="223" t="s">
        <v>1100</v>
      </c>
      <c r="D108" s="223"/>
      <c r="E108" s="223"/>
      <c r="F108" s="244" t="s">
        <v>1087</v>
      </c>
      <c r="G108" s="223"/>
      <c r="H108" s="223" t="s">
        <v>1120</v>
      </c>
      <c r="I108" s="223" t="s">
        <v>1083</v>
      </c>
      <c r="J108" s="223" t="n">
        <v>50</v>
      </c>
      <c r="K108" s="236"/>
    </row>
    <row r="109" customFormat="false" ht="15" hidden="false" customHeight="true" outlineLevel="0" collapsed="false">
      <c r="B109" s="245"/>
      <c r="C109" s="223" t="s">
        <v>1108</v>
      </c>
      <c r="D109" s="223"/>
      <c r="E109" s="223"/>
      <c r="F109" s="244" t="s">
        <v>1087</v>
      </c>
      <c r="G109" s="223"/>
      <c r="H109" s="223" t="s">
        <v>1120</v>
      </c>
      <c r="I109" s="223" t="s">
        <v>1083</v>
      </c>
      <c r="J109" s="223" t="n">
        <v>50</v>
      </c>
      <c r="K109" s="236"/>
    </row>
    <row r="110" customFormat="false" ht="15" hidden="false" customHeight="true" outlineLevel="0" collapsed="false">
      <c r="B110" s="245"/>
      <c r="C110" s="223" t="s">
        <v>1106</v>
      </c>
      <c r="D110" s="223"/>
      <c r="E110" s="223"/>
      <c r="F110" s="244" t="s">
        <v>1087</v>
      </c>
      <c r="G110" s="223"/>
      <c r="H110" s="223" t="s">
        <v>1120</v>
      </c>
      <c r="I110" s="223" t="s">
        <v>1083</v>
      </c>
      <c r="J110" s="223" t="n">
        <v>50</v>
      </c>
      <c r="K110" s="236"/>
    </row>
    <row r="111" customFormat="false" ht="15" hidden="false" customHeight="true" outlineLevel="0" collapsed="false">
      <c r="B111" s="245"/>
      <c r="C111" s="223" t="s">
        <v>54</v>
      </c>
      <c r="D111" s="223"/>
      <c r="E111" s="223"/>
      <c r="F111" s="244" t="s">
        <v>1081</v>
      </c>
      <c r="G111" s="223"/>
      <c r="H111" s="223" t="s">
        <v>1121</v>
      </c>
      <c r="I111" s="223" t="s">
        <v>1083</v>
      </c>
      <c r="J111" s="223" t="n">
        <v>20</v>
      </c>
      <c r="K111" s="236"/>
    </row>
    <row r="112" customFormat="false" ht="15" hidden="false" customHeight="true" outlineLevel="0" collapsed="false">
      <c r="B112" s="245"/>
      <c r="C112" s="223" t="s">
        <v>1122</v>
      </c>
      <c r="D112" s="223"/>
      <c r="E112" s="223"/>
      <c r="F112" s="244" t="s">
        <v>1081</v>
      </c>
      <c r="G112" s="223"/>
      <c r="H112" s="223" t="s">
        <v>1123</v>
      </c>
      <c r="I112" s="223" t="s">
        <v>1083</v>
      </c>
      <c r="J112" s="223" t="n">
        <v>120</v>
      </c>
      <c r="K112" s="236"/>
    </row>
    <row r="113" customFormat="false" ht="15" hidden="false" customHeight="true" outlineLevel="0" collapsed="false">
      <c r="B113" s="245"/>
      <c r="C113" s="223" t="s">
        <v>39</v>
      </c>
      <c r="D113" s="223"/>
      <c r="E113" s="223"/>
      <c r="F113" s="244" t="s">
        <v>1081</v>
      </c>
      <c r="G113" s="223"/>
      <c r="H113" s="223" t="s">
        <v>1124</v>
      </c>
      <c r="I113" s="223" t="s">
        <v>1115</v>
      </c>
      <c r="J113" s="223"/>
      <c r="K113" s="236"/>
    </row>
    <row r="114" customFormat="false" ht="15" hidden="false" customHeight="true" outlineLevel="0" collapsed="false">
      <c r="B114" s="245"/>
      <c r="C114" s="223" t="s">
        <v>49</v>
      </c>
      <c r="D114" s="223"/>
      <c r="E114" s="223"/>
      <c r="F114" s="244" t="s">
        <v>1081</v>
      </c>
      <c r="G114" s="223"/>
      <c r="H114" s="223" t="s">
        <v>1125</v>
      </c>
      <c r="I114" s="223" t="s">
        <v>1115</v>
      </c>
      <c r="J114" s="223"/>
      <c r="K114" s="236"/>
    </row>
    <row r="115" customFormat="false" ht="15" hidden="false" customHeight="true" outlineLevel="0" collapsed="false">
      <c r="B115" s="245"/>
      <c r="C115" s="223" t="s">
        <v>58</v>
      </c>
      <c r="D115" s="223"/>
      <c r="E115" s="223"/>
      <c r="F115" s="244" t="s">
        <v>1081</v>
      </c>
      <c r="G115" s="223"/>
      <c r="H115" s="223" t="s">
        <v>1126</v>
      </c>
      <c r="I115" s="223" t="s">
        <v>1127</v>
      </c>
      <c r="J115" s="223"/>
      <c r="K115" s="236"/>
    </row>
    <row r="116" customFormat="false" ht="15" hidden="false" customHeight="true" outlineLevel="0" collapsed="false">
      <c r="B116" s="248"/>
      <c r="C116" s="254"/>
      <c r="D116" s="254"/>
      <c r="E116" s="254"/>
      <c r="F116" s="254"/>
      <c r="G116" s="254"/>
      <c r="H116" s="254"/>
      <c r="I116" s="254"/>
      <c r="J116" s="254"/>
      <c r="K116" s="250"/>
    </row>
    <row r="117" customFormat="false" ht="18.75" hidden="false" customHeight="true" outlineLevel="0" collapsed="false">
      <c r="B117" s="255"/>
      <c r="C117" s="217"/>
      <c r="D117" s="217"/>
      <c r="E117" s="217"/>
      <c r="F117" s="256"/>
      <c r="G117" s="217"/>
      <c r="H117" s="217"/>
      <c r="I117" s="217"/>
      <c r="J117" s="217"/>
      <c r="K117" s="255"/>
    </row>
    <row r="118" customFormat="false" ht="18.75" hidden="false" customHeight="true" outlineLevel="0" collapsed="false">
      <c r="B118" s="230"/>
      <c r="C118" s="230"/>
      <c r="D118" s="230"/>
      <c r="E118" s="230"/>
      <c r="F118" s="230"/>
      <c r="G118" s="230"/>
      <c r="H118" s="230"/>
      <c r="I118" s="230"/>
      <c r="J118" s="230"/>
      <c r="K118" s="230"/>
    </row>
    <row r="119" customFormat="false" ht="7.5" hidden="false" customHeight="true" outlineLevel="0" collapsed="false">
      <c r="B119" s="257"/>
      <c r="C119" s="258"/>
      <c r="D119" s="258"/>
      <c r="E119" s="258"/>
      <c r="F119" s="258"/>
      <c r="G119" s="258"/>
      <c r="H119" s="258"/>
      <c r="I119" s="258"/>
      <c r="J119" s="258"/>
      <c r="K119" s="259"/>
    </row>
    <row r="120" customFormat="false" ht="45" hidden="false" customHeight="true" outlineLevel="0" collapsed="false">
      <c r="B120" s="260"/>
      <c r="C120" s="211" t="s">
        <v>1128</v>
      </c>
      <c r="D120" s="211"/>
      <c r="E120" s="211"/>
      <c r="F120" s="211"/>
      <c r="G120" s="211"/>
      <c r="H120" s="211"/>
      <c r="I120" s="211"/>
      <c r="J120" s="211"/>
      <c r="K120" s="261"/>
    </row>
    <row r="121" customFormat="false" ht="17.25" hidden="false" customHeight="true" outlineLevel="0" collapsed="false">
      <c r="B121" s="262"/>
      <c r="C121" s="237" t="s">
        <v>1075</v>
      </c>
      <c r="D121" s="237"/>
      <c r="E121" s="237"/>
      <c r="F121" s="237" t="s">
        <v>1076</v>
      </c>
      <c r="G121" s="238"/>
      <c r="H121" s="237" t="s">
        <v>122</v>
      </c>
      <c r="I121" s="237" t="s">
        <v>58</v>
      </c>
      <c r="J121" s="237" t="s">
        <v>1077</v>
      </c>
      <c r="K121" s="263"/>
    </row>
    <row r="122" customFormat="false" ht="17.25" hidden="false" customHeight="true" outlineLevel="0" collapsed="false">
      <c r="B122" s="262"/>
      <c r="C122" s="239" t="s">
        <v>1078</v>
      </c>
      <c r="D122" s="239"/>
      <c r="E122" s="239"/>
      <c r="F122" s="240" t="s">
        <v>1079</v>
      </c>
      <c r="G122" s="241"/>
      <c r="H122" s="239"/>
      <c r="I122" s="239"/>
      <c r="J122" s="239" t="s">
        <v>1080</v>
      </c>
      <c r="K122" s="263"/>
    </row>
    <row r="123" customFormat="false" ht="5.25" hidden="false" customHeight="true" outlineLevel="0" collapsed="false">
      <c r="B123" s="264"/>
      <c r="C123" s="242"/>
      <c r="D123" s="242"/>
      <c r="E123" s="242"/>
      <c r="F123" s="242"/>
      <c r="G123" s="223"/>
      <c r="H123" s="242"/>
      <c r="I123" s="242"/>
      <c r="J123" s="242"/>
      <c r="K123" s="265"/>
    </row>
    <row r="124" customFormat="false" ht="15" hidden="false" customHeight="true" outlineLevel="0" collapsed="false">
      <c r="B124" s="264"/>
      <c r="C124" s="223" t="s">
        <v>1084</v>
      </c>
      <c r="D124" s="242"/>
      <c r="E124" s="242"/>
      <c r="F124" s="244" t="s">
        <v>1081</v>
      </c>
      <c r="G124" s="223"/>
      <c r="H124" s="223" t="s">
        <v>1120</v>
      </c>
      <c r="I124" s="223" t="s">
        <v>1083</v>
      </c>
      <c r="J124" s="223" t="n">
        <v>120</v>
      </c>
      <c r="K124" s="266"/>
    </row>
    <row r="125" customFormat="false" ht="15" hidden="false" customHeight="true" outlineLevel="0" collapsed="false">
      <c r="B125" s="264"/>
      <c r="C125" s="223" t="s">
        <v>1129</v>
      </c>
      <c r="D125" s="223"/>
      <c r="E125" s="223"/>
      <c r="F125" s="244" t="s">
        <v>1081</v>
      </c>
      <c r="G125" s="223"/>
      <c r="H125" s="223" t="s">
        <v>1130</v>
      </c>
      <c r="I125" s="223" t="s">
        <v>1083</v>
      </c>
      <c r="J125" s="223" t="s">
        <v>1131</v>
      </c>
      <c r="K125" s="266"/>
    </row>
    <row r="126" customFormat="false" ht="15" hidden="false" customHeight="true" outlineLevel="0" collapsed="false">
      <c r="B126" s="264"/>
      <c r="C126" s="223" t="s">
        <v>84</v>
      </c>
      <c r="D126" s="223"/>
      <c r="E126" s="223"/>
      <c r="F126" s="244" t="s">
        <v>1081</v>
      </c>
      <c r="G126" s="223"/>
      <c r="H126" s="223" t="s">
        <v>1132</v>
      </c>
      <c r="I126" s="223" t="s">
        <v>1083</v>
      </c>
      <c r="J126" s="223" t="s">
        <v>1131</v>
      </c>
      <c r="K126" s="266"/>
    </row>
    <row r="127" customFormat="false" ht="15" hidden="false" customHeight="true" outlineLevel="0" collapsed="false">
      <c r="B127" s="264"/>
      <c r="C127" s="223" t="s">
        <v>1092</v>
      </c>
      <c r="D127" s="223"/>
      <c r="E127" s="223"/>
      <c r="F127" s="244" t="s">
        <v>1087</v>
      </c>
      <c r="G127" s="223"/>
      <c r="H127" s="223" t="s">
        <v>1093</v>
      </c>
      <c r="I127" s="223" t="s">
        <v>1083</v>
      </c>
      <c r="J127" s="223" t="n">
        <v>15</v>
      </c>
      <c r="K127" s="266"/>
    </row>
    <row r="128" customFormat="false" ht="15" hidden="false" customHeight="true" outlineLevel="0" collapsed="false">
      <c r="B128" s="264"/>
      <c r="C128" s="246" t="s">
        <v>1094</v>
      </c>
      <c r="D128" s="246"/>
      <c r="E128" s="246"/>
      <c r="F128" s="247" t="s">
        <v>1087</v>
      </c>
      <c r="G128" s="246"/>
      <c r="H128" s="246" t="s">
        <v>1095</v>
      </c>
      <c r="I128" s="246" t="s">
        <v>1083</v>
      </c>
      <c r="J128" s="246" t="n">
        <v>15</v>
      </c>
      <c r="K128" s="266"/>
    </row>
    <row r="129" customFormat="false" ht="15" hidden="false" customHeight="true" outlineLevel="0" collapsed="false">
      <c r="B129" s="264"/>
      <c r="C129" s="246" t="s">
        <v>1096</v>
      </c>
      <c r="D129" s="246"/>
      <c r="E129" s="246"/>
      <c r="F129" s="247" t="s">
        <v>1087</v>
      </c>
      <c r="G129" s="246"/>
      <c r="H129" s="246" t="s">
        <v>1097</v>
      </c>
      <c r="I129" s="246" t="s">
        <v>1083</v>
      </c>
      <c r="J129" s="246" t="n">
        <v>20</v>
      </c>
      <c r="K129" s="266"/>
    </row>
    <row r="130" customFormat="false" ht="15" hidden="false" customHeight="true" outlineLevel="0" collapsed="false">
      <c r="B130" s="264"/>
      <c r="C130" s="246" t="s">
        <v>1098</v>
      </c>
      <c r="D130" s="246"/>
      <c r="E130" s="246"/>
      <c r="F130" s="247" t="s">
        <v>1087</v>
      </c>
      <c r="G130" s="246"/>
      <c r="H130" s="246" t="s">
        <v>1099</v>
      </c>
      <c r="I130" s="246" t="s">
        <v>1083</v>
      </c>
      <c r="J130" s="246" t="n">
        <v>20</v>
      </c>
      <c r="K130" s="266"/>
    </row>
    <row r="131" customFormat="false" ht="15" hidden="false" customHeight="true" outlineLevel="0" collapsed="false">
      <c r="B131" s="264"/>
      <c r="C131" s="223" t="s">
        <v>1086</v>
      </c>
      <c r="D131" s="223"/>
      <c r="E131" s="223"/>
      <c r="F131" s="244" t="s">
        <v>1087</v>
      </c>
      <c r="G131" s="223"/>
      <c r="H131" s="223" t="s">
        <v>1120</v>
      </c>
      <c r="I131" s="223" t="s">
        <v>1083</v>
      </c>
      <c r="J131" s="223" t="n">
        <v>50</v>
      </c>
      <c r="K131" s="266"/>
    </row>
    <row r="132" customFormat="false" ht="15" hidden="false" customHeight="true" outlineLevel="0" collapsed="false">
      <c r="B132" s="264"/>
      <c r="C132" s="223" t="s">
        <v>1100</v>
      </c>
      <c r="D132" s="223"/>
      <c r="E132" s="223"/>
      <c r="F132" s="244" t="s">
        <v>1087</v>
      </c>
      <c r="G132" s="223"/>
      <c r="H132" s="223" t="s">
        <v>1120</v>
      </c>
      <c r="I132" s="223" t="s">
        <v>1083</v>
      </c>
      <c r="J132" s="223" t="n">
        <v>50</v>
      </c>
      <c r="K132" s="266"/>
    </row>
    <row r="133" customFormat="false" ht="15" hidden="false" customHeight="true" outlineLevel="0" collapsed="false">
      <c r="B133" s="264"/>
      <c r="C133" s="223" t="s">
        <v>1106</v>
      </c>
      <c r="D133" s="223"/>
      <c r="E133" s="223"/>
      <c r="F133" s="244" t="s">
        <v>1087</v>
      </c>
      <c r="G133" s="223"/>
      <c r="H133" s="223" t="s">
        <v>1120</v>
      </c>
      <c r="I133" s="223" t="s">
        <v>1083</v>
      </c>
      <c r="J133" s="223" t="n">
        <v>50</v>
      </c>
      <c r="K133" s="266"/>
    </row>
    <row r="134" customFormat="false" ht="15" hidden="false" customHeight="true" outlineLevel="0" collapsed="false">
      <c r="B134" s="264"/>
      <c r="C134" s="223" t="s">
        <v>1108</v>
      </c>
      <c r="D134" s="223"/>
      <c r="E134" s="223"/>
      <c r="F134" s="244" t="s">
        <v>1087</v>
      </c>
      <c r="G134" s="223"/>
      <c r="H134" s="223" t="s">
        <v>1120</v>
      </c>
      <c r="I134" s="223" t="s">
        <v>1083</v>
      </c>
      <c r="J134" s="223" t="n">
        <v>50</v>
      </c>
      <c r="K134" s="266"/>
    </row>
    <row r="135" customFormat="false" ht="15" hidden="false" customHeight="true" outlineLevel="0" collapsed="false">
      <c r="B135" s="264"/>
      <c r="C135" s="223" t="s">
        <v>128</v>
      </c>
      <c r="D135" s="223"/>
      <c r="E135" s="223"/>
      <c r="F135" s="244" t="s">
        <v>1087</v>
      </c>
      <c r="G135" s="223"/>
      <c r="H135" s="223" t="s">
        <v>1133</v>
      </c>
      <c r="I135" s="223" t="s">
        <v>1083</v>
      </c>
      <c r="J135" s="223" t="n">
        <v>255</v>
      </c>
      <c r="K135" s="266"/>
    </row>
    <row r="136" customFormat="false" ht="15" hidden="false" customHeight="true" outlineLevel="0" collapsed="false">
      <c r="B136" s="264"/>
      <c r="C136" s="223" t="s">
        <v>1110</v>
      </c>
      <c r="D136" s="223"/>
      <c r="E136" s="223"/>
      <c r="F136" s="244" t="s">
        <v>1081</v>
      </c>
      <c r="G136" s="223"/>
      <c r="H136" s="223" t="s">
        <v>1134</v>
      </c>
      <c r="I136" s="223" t="s">
        <v>1112</v>
      </c>
      <c r="J136" s="223"/>
      <c r="K136" s="266"/>
    </row>
    <row r="137" customFormat="false" ht="15" hidden="false" customHeight="true" outlineLevel="0" collapsed="false">
      <c r="B137" s="264"/>
      <c r="C137" s="223" t="s">
        <v>1113</v>
      </c>
      <c r="D137" s="223"/>
      <c r="E137" s="223"/>
      <c r="F137" s="244" t="s">
        <v>1081</v>
      </c>
      <c r="G137" s="223"/>
      <c r="H137" s="223" t="s">
        <v>1135</v>
      </c>
      <c r="I137" s="223" t="s">
        <v>1115</v>
      </c>
      <c r="J137" s="223"/>
      <c r="K137" s="266"/>
    </row>
    <row r="138" customFormat="false" ht="15" hidden="false" customHeight="true" outlineLevel="0" collapsed="false">
      <c r="B138" s="264"/>
      <c r="C138" s="223" t="s">
        <v>1116</v>
      </c>
      <c r="D138" s="223"/>
      <c r="E138" s="223"/>
      <c r="F138" s="244" t="s">
        <v>1081</v>
      </c>
      <c r="G138" s="223"/>
      <c r="H138" s="223" t="s">
        <v>1116</v>
      </c>
      <c r="I138" s="223" t="s">
        <v>1115</v>
      </c>
      <c r="J138" s="223"/>
      <c r="K138" s="266"/>
    </row>
    <row r="139" customFormat="false" ht="15" hidden="false" customHeight="true" outlineLevel="0" collapsed="false">
      <c r="B139" s="264"/>
      <c r="C139" s="223" t="s">
        <v>39</v>
      </c>
      <c r="D139" s="223"/>
      <c r="E139" s="223"/>
      <c r="F139" s="244" t="s">
        <v>1081</v>
      </c>
      <c r="G139" s="223"/>
      <c r="H139" s="223" t="s">
        <v>1136</v>
      </c>
      <c r="I139" s="223" t="s">
        <v>1115</v>
      </c>
      <c r="J139" s="223"/>
      <c r="K139" s="266"/>
    </row>
    <row r="140" customFormat="false" ht="15" hidden="false" customHeight="true" outlineLevel="0" collapsed="false">
      <c r="B140" s="264"/>
      <c r="C140" s="223" t="s">
        <v>1137</v>
      </c>
      <c r="D140" s="223"/>
      <c r="E140" s="223"/>
      <c r="F140" s="244" t="s">
        <v>1081</v>
      </c>
      <c r="G140" s="223"/>
      <c r="H140" s="223" t="s">
        <v>1138</v>
      </c>
      <c r="I140" s="223" t="s">
        <v>1115</v>
      </c>
      <c r="J140" s="223"/>
      <c r="K140" s="266"/>
    </row>
    <row r="141" customFormat="false" ht="15" hidden="false" customHeight="true" outlineLevel="0" collapsed="false">
      <c r="B141" s="267"/>
      <c r="C141" s="268"/>
      <c r="D141" s="268"/>
      <c r="E141" s="268"/>
      <c r="F141" s="268"/>
      <c r="G141" s="268"/>
      <c r="H141" s="268"/>
      <c r="I141" s="268"/>
      <c r="J141" s="268"/>
      <c r="K141" s="269"/>
    </row>
    <row r="142" customFormat="false" ht="18.75" hidden="false" customHeight="true" outlineLevel="0" collapsed="false">
      <c r="B142" s="217"/>
      <c r="C142" s="217"/>
      <c r="D142" s="217"/>
      <c r="E142" s="217"/>
      <c r="F142" s="256"/>
      <c r="G142" s="217"/>
      <c r="H142" s="217"/>
      <c r="I142" s="217"/>
      <c r="J142" s="217"/>
      <c r="K142" s="217"/>
    </row>
    <row r="143" customFormat="false" ht="18.75" hidden="false" customHeight="true" outlineLevel="0" collapsed="false">
      <c r="B143" s="230"/>
      <c r="C143" s="230"/>
      <c r="D143" s="230"/>
      <c r="E143" s="230"/>
      <c r="F143" s="230"/>
      <c r="G143" s="230"/>
      <c r="H143" s="230"/>
      <c r="I143" s="230"/>
      <c r="J143" s="230"/>
      <c r="K143" s="230"/>
    </row>
    <row r="144" customFormat="false" ht="7.5" hidden="false" customHeight="true" outlineLevel="0" collapsed="false">
      <c r="B144" s="231"/>
      <c r="C144" s="232"/>
      <c r="D144" s="232"/>
      <c r="E144" s="232"/>
      <c r="F144" s="232"/>
      <c r="G144" s="232"/>
      <c r="H144" s="232"/>
      <c r="I144" s="232"/>
      <c r="J144" s="232"/>
      <c r="K144" s="233"/>
    </row>
    <row r="145" customFormat="false" ht="45" hidden="false" customHeight="true" outlineLevel="0" collapsed="false">
      <c r="B145" s="234"/>
      <c r="C145" s="235" t="s">
        <v>1139</v>
      </c>
      <c r="D145" s="235"/>
      <c r="E145" s="235"/>
      <c r="F145" s="235"/>
      <c r="G145" s="235"/>
      <c r="H145" s="235"/>
      <c r="I145" s="235"/>
      <c r="J145" s="235"/>
      <c r="K145" s="236"/>
    </row>
    <row r="146" customFormat="false" ht="17.25" hidden="false" customHeight="true" outlineLevel="0" collapsed="false">
      <c r="B146" s="234"/>
      <c r="C146" s="237" t="s">
        <v>1075</v>
      </c>
      <c r="D146" s="237"/>
      <c r="E146" s="237"/>
      <c r="F146" s="237" t="s">
        <v>1076</v>
      </c>
      <c r="G146" s="238"/>
      <c r="H146" s="237" t="s">
        <v>122</v>
      </c>
      <c r="I146" s="237" t="s">
        <v>58</v>
      </c>
      <c r="J146" s="237" t="s">
        <v>1077</v>
      </c>
      <c r="K146" s="236"/>
    </row>
    <row r="147" customFormat="false" ht="17.25" hidden="false" customHeight="true" outlineLevel="0" collapsed="false">
      <c r="B147" s="234"/>
      <c r="C147" s="239" t="s">
        <v>1078</v>
      </c>
      <c r="D147" s="239"/>
      <c r="E147" s="239"/>
      <c r="F147" s="240" t="s">
        <v>1079</v>
      </c>
      <c r="G147" s="241"/>
      <c r="H147" s="239"/>
      <c r="I147" s="239"/>
      <c r="J147" s="239" t="s">
        <v>1080</v>
      </c>
      <c r="K147" s="236"/>
    </row>
    <row r="148" customFormat="false" ht="5.25" hidden="false" customHeight="true" outlineLevel="0" collapsed="false">
      <c r="B148" s="245"/>
      <c r="C148" s="242"/>
      <c r="D148" s="242"/>
      <c r="E148" s="242"/>
      <c r="F148" s="242"/>
      <c r="G148" s="243"/>
      <c r="H148" s="242"/>
      <c r="I148" s="242"/>
      <c r="J148" s="242"/>
      <c r="K148" s="266"/>
    </row>
    <row r="149" customFormat="false" ht="15" hidden="false" customHeight="true" outlineLevel="0" collapsed="false">
      <c r="B149" s="245"/>
      <c r="C149" s="270" t="s">
        <v>1084</v>
      </c>
      <c r="D149" s="223"/>
      <c r="E149" s="223"/>
      <c r="F149" s="271" t="s">
        <v>1081</v>
      </c>
      <c r="G149" s="223"/>
      <c r="H149" s="270" t="s">
        <v>1120</v>
      </c>
      <c r="I149" s="270" t="s">
        <v>1083</v>
      </c>
      <c r="J149" s="270" t="n">
        <v>120</v>
      </c>
      <c r="K149" s="266"/>
    </row>
    <row r="150" customFormat="false" ht="15" hidden="false" customHeight="true" outlineLevel="0" collapsed="false">
      <c r="B150" s="245"/>
      <c r="C150" s="270" t="s">
        <v>1129</v>
      </c>
      <c r="D150" s="223"/>
      <c r="E150" s="223"/>
      <c r="F150" s="271" t="s">
        <v>1081</v>
      </c>
      <c r="G150" s="223"/>
      <c r="H150" s="270" t="s">
        <v>1140</v>
      </c>
      <c r="I150" s="270" t="s">
        <v>1083</v>
      </c>
      <c r="J150" s="270" t="s">
        <v>1131</v>
      </c>
      <c r="K150" s="266"/>
    </row>
    <row r="151" customFormat="false" ht="15" hidden="false" customHeight="true" outlineLevel="0" collapsed="false">
      <c r="B151" s="245"/>
      <c r="C151" s="270" t="s">
        <v>84</v>
      </c>
      <c r="D151" s="223"/>
      <c r="E151" s="223"/>
      <c r="F151" s="271" t="s">
        <v>1081</v>
      </c>
      <c r="G151" s="223"/>
      <c r="H151" s="270" t="s">
        <v>1141</v>
      </c>
      <c r="I151" s="270" t="s">
        <v>1083</v>
      </c>
      <c r="J151" s="270" t="s">
        <v>1131</v>
      </c>
      <c r="K151" s="266"/>
    </row>
    <row r="152" customFormat="false" ht="15" hidden="false" customHeight="true" outlineLevel="0" collapsed="false">
      <c r="B152" s="245"/>
      <c r="C152" s="270" t="s">
        <v>1086</v>
      </c>
      <c r="D152" s="223"/>
      <c r="E152" s="223"/>
      <c r="F152" s="271" t="s">
        <v>1087</v>
      </c>
      <c r="G152" s="223"/>
      <c r="H152" s="270" t="s">
        <v>1120</v>
      </c>
      <c r="I152" s="270" t="s">
        <v>1083</v>
      </c>
      <c r="J152" s="270" t="n">
        <v>50</v>
      </c>
      <c r="K152" s="266"/>
    </row>
    <row r="153" customFormat="false" ht="15" hidden="false" customHeight="true" outlineLevel="0" collapsed="false">
      <c r="B153" s="245"/>
      <c r="C153" s="270" t="s">
        <v>1089</v>
      </c>
      <c r="D153" s="223"/>
      <c r="E153" s="223"/>
      <c r="F153" s="271" t="s">
        <v>1081</v>
      </c>
      <c r="G153" s="223"/>
      <c r="H153" s="270" t="s">
        <v>1120</v>
      </c>
      <c r="I153" s="270" t="s">
        <v>1091</v>
      </c>
      <c r="J153" s="270"/>
      <c r="K153" s="266"/>
    </row>
    <row r="154" customFormat="false" ht="15" hidden="false" customHeight="true" outlineLevel="0" collapsed="false">
      <c r="B154" s="245"/>
      <c r="C154" s="270" t="s">
        <v>1100</v>
      </c>
      <c r="D154" s="223"/>
      <c r="E154" s="223"/>
      <c r="F154" s="271" t="s">
        <v>1087</v>
      </c>
      <c r="G154" s="223"/>
      <c r="H154" s="270" t="s">
        <v>1120</v>
      </c>
      <c r="I154" s="270" t="s">
        <v>1083</v>
      </c>
      <c r="J154" s="270" t="n">
        <v>50</v>
      </c>
      <c r="K154" s="266"/>
    </row>
    <row r="155" customFormat="false" ht="15" hidden="false" customHeight="true" outlineLevel="0" collapsed="false">
      <c r="B155" s="245"/>
      <c r="C155" s="270" t="s">
        <v>1108</v>
      </c>
      <c r="D155" s="223"/>
      <c r="E155" s="223"/>
      <c r="F155" s="271" t="s">
        <v>1087</v>
      </c>
      <c r="G155" s="223"/>
      <c r="H155" s="270" t="s">
        <v>1120</v>
      </c>
      <c r="I155" s="270" t="s">
        <v>1083</v>
      </c>
      <c r="J155" s="270" t="n">
        <v>50</v>
      </c>
      <c r="K155" s="266"/>
    </row>
    <row r="156" customFormat="false" ht="15" hidden="false" customHeight="true" outlineLevel="0" collapsed="false">
      <c r="B156" s="245"/>
      <c r="C156" s="270" t="s">
        <v>1106</v>
      </c>
      <c r="D156" s="223"/>
      <c r="E156" s="223"/>
      <c r="F156" s="271" t="s">
        <v>1087</v>
      </c>
      <c r="G156" s="223"/>
      <c r="H156" s="270" t="s">
        <v>1120</v>
      </c>
      <c r="I156" s="270" t="s">
        <v>1083</v>
      </c>
      <c r="J156" s="270" t="n">
        <v>50</v>
      </c>
      <c r="K156" s="266"/>
    </row>
    <row r="157" customFormat="false" ht="15" hidden="false" customHeight="true" outlineLevel="0" collapsed="false">
      <c r="B157" s="245"/>
      <c r="C157" s="270" t="s">
        <v>106</v>
      </c>
      <c r="D157" s="223"/>
      <c r="E157" s="223"/>
      <c r="F157" s="271" t="s">
        <v>1081</v>
      </c>
      <c r="G157" s="223"/>
      <c r="H157" s="270" t="s">
        <v>1142</v>
      </c>
      <c r="I157" s="270" t="s">
        <v>1083</v>
      </c>
      <c r="J157" s="270" t="s">
        <v>1143</v>
      </c>
      <c r="K157" s="266"/>
    </row>
    <row r="158" customFormat="false" ht="15" hidden="false" customHeight="true" outlineLevel="0" collapsed="false">
      <c r="B158" s="245"/>
      <c r="C158" s="270" t="s">
        <v>1144</v>
      </c>
      <c r="D158" s="223"/>
      <c r="E158" s="223"/>
      <c r="F158" s="271" t="s">
        <v>1081</v>
      </c>
      <c r="G158" s="223"/>
      <c r="H158" s="270" t="s">
        <v>1145</v>
      </c>
      <c r="I158" s="270" t="s">
        <v>1115</v>
      </c>
      <c r="J158" s="270"/>
      <c r="K158" s="266"/>
    </row>
    <row r="159" customFormat="false" ht="15" hidden="false" customHeight="true" outlineLevel="0" collapsed="false">
      <c r="B159" s="272"/>
      <c r="C159" s="254"/>
      <c r="D159" s="254"/>
      <c r="E159" s="254"/>
      <c r="F159" s="254"/>
      <c r="G159" s="254"/>
      <c r="H159" s="254"/>
      <c r="I159" s="254"/>
      <c r="J159" s="254"/>
      <c r="K159" s="273"/>
    </row>
    <row r="160" customFormat="false" ht="18.75" hidden="false" customHeight="true" outlineLevel="0" collapsed="false">
      <c r="B160" s="217"/>
      <c r="C160" s="223"/>
      <c r="D160" s="223"/>
      <c r="E160" s="223"/>
      <c r="F160" s="244"/>
      <c r="G160" s="223"/>
      <c r="H160" s="223"/>
      <c r="I160" s="223"/>
      <c r="J160" s="223"/>
      <c r="K160" s="217"/>
    </row>
    <row r="161" customFormat="false" ht="18.75" hidden="false" customHeight="true" outlineLevel="0" collapsed="false">
      <c r="B161" s="230"/>
      <c r="C161" s="230"/>
      <c r="D161" s="230"/>
      <c r="E161" s="230"/>
      <c r="F161" s="230"/>
      <c r="G161" s="230"/>
      <c r="H161" s="230"/>
      <c r="I161" s="230"/>
      <c r="J161" s="230"/>
      <c r="K161" s="230"/>
    </row>
    <row r="162" customFormat="false" ht="7.5" hidden="false" customHeight="true" outlineLevel="0" collapsed="false">
      <c r="B162" s="206"/>
      <c r="C162" s="207"/>
      <c r="D162" s="207"/>
      <c r="E162" s="207"/>
      <c r="F162" s="207"/>
      <c r="G162" s="207"/>
      <c r="H162" s="207"/>
      <c r="I162" s="207"/>
      <c r="J162" s="207"/>
      <c r="K162" s="208"/>
    </row>
    <row r="163" customFormat="false" ht="45" hidden="false" customHeight="true" outlineLevel="0" collapsed="false">
      <c r="B163" s="210"/>
      <c r="C163" s="211" t="s">
        <v>1146</v>
      </c>
      <c r="D163" s="211"/>
      <c r="E163" s="211"/>
      <c r="F163" s="211"/>
      <c r="G163" s="211"/>
      <c r="H163" s="211"/>
      <c r="I163" s="211"/>
      <c r="J163" s="211"/>
      <c r="K163" s="212"/>
    </row>
    <row r="164" customFormat="false" ht="17.25" hidden="false" customHeight="true" outlineLevel="0" collapsed="false">
      <c r="B164" s="210"/>
      <c r="C164" s="237" t="s">
        <v>1075</v>
      </c>
      <c r="D164" s="237"/>
      <c r="E164" s="237"/>
      <c r="F164" s="237" t="s">
        <v>1076</v>
      </c>
      <c r="G164" s="274"/>
      <c r="H164" s="275" t="s">
        <v>122</v>
      </c>
      <c r="I164" s="275" t="s">
        <v>58</v>
      </c>
      <c r="J164" s="237" t="s">
        <v>1077</v>
      </c>
      <c r="K164" s="212"/>
    </row>
    <row r="165" customFormat="false" ht="17.25" hidden="false" customHeight="true" outlineLevel="0" collapsed="false">
      <c r="B165" s="213"/>
      <c r="C165" s="239" t="s">
        <v>1078</v>
      </c>
      <c r="D165" s="239"/>
      <c r="E165" s="239"/>
      <c r="F165" s="240" t="s">
        <v>1079</v>
      </c>
      <c r="G165" s="276"/>
      <c r="H165" s="277"/>
      <c r="I165" s="277"/>
      <c r="J165" s="239" t="s">
        <v>1080</v>
      </c>
      <c r="K165" s="215"/>
    </row>
    <row r="166" customFormat="false" ht="5.25" hidden="false" customHeight="true" outlineLevel="0" collapsed="false">
      <c r="B166" s="245"/>
      <c r="C166" s="242"/>
      <c r="D166" s="242"/>
      <c r="E166" s="242"/>
      <c r="F166" s="242"/>
      <c r="G166" s="243"/>
      <c r="H166" s="242"/>
      <c r="I166" s="242"/>
      <c r="J166" s="242"/>
      <c r="K166" s="266"/>
    </row>
    <row r="167" customFormat="false" ht="15" hidden="false" customHeight="true" outlineLevel="0" collapsed="false">
      <c r="B167" s="245"/>
      <c r="C167" s="223" t="s">
        <v>1084</v>
      </c>
      <c r="D167" s="223"/>
      <c r="E167" s="223"/>
      <c r="F167" s="244" t="s">
        <v>1081</v>
      </c>
      <c r="G167" s="223"/>
      <c r="H167" s="223" t="s">
        <v>1120</v>
      </c>
      <c r="I167" s="223" t="s">
        <v>1083</v>
      </c>
      <c r="J167" s="223" t="n">
        <v>120</v>
      </c>
      <c r="K167" s="266"/>
    </row>
    <row r="168" customFormat="false" ht="15" hidden="false" customHeight="true" outlineLevel="0" collapsed="false">
      <c r="B168" s="245"/>
      <c r="C168" s="223" t="s">
        <v>1129</v>
      </c>
      <c r="D168" s="223"/>
      <c r="E168" s="223"/>
      <c r="F168" s="244" t="s">
        <v>1081</v>
      </c>
      <c r="G168" s="223"/>
      <c r="H168" s="223" t="s">
        <v>1130</v>
      </c>
      <c r="I168" s="223" t="s">
        <v>1083</v>
      </c>
      <c r="J168" s="223" t="s">
        <v>1131</v>
      </c>
      <c r="K168" s="266"/>
    </row>
    <row r="169" customFormat="false" ht="15" hidden="false" customHeight="true" outlineLevel="0" collapsed="false">
      <c r="B169" s="245"/>
      <c r="C169" s="223" t="s">
        <v>84</v>
      </c>
      <c r="D169" s="223"/>
      <c r="E169" s="223"/>
      <c r="F169" s="244" t="s">
        <v>1081</v>
      </c>
      <c r="G169" s="223"/>
      <c r="H169" s="223" t="s">
        <v>1147</v>
      </c>
      <c r="I169" s="223" t="s">
        <v>1083</v>
      </c>
      <c r="J169" s="223" t="s">
        <v>1131</v>
      </c>
      <c r="K169" s="266"/>
    </row>
    <row r="170" customFormat="false" ht="15" hidden="false" customHeight="true" outlineLevel="0" collapsed="false">
      <c r="B170" s="245"/>
      <c r="C170" s="223" t="s">
        <v>1086</v>
      </c>
      <c r="D170" s="223"/>
      <c r="E170" s="223"/>
      <c r="F170" s="244" t="s">
        <v>1087</v>
      </c>
      <c r="G170" s="223"/>
      <c r="H170" s="223" t="s">
        <v>1147</v>
      </c>
      <c r="I170" s="223" t="s">
        <v>1083</v>
      </c>
      <c r="J170" s="223" t="n">
        <v>50</v>
      </c>
      <c r="K170" s="266"/>
    </row>
    <row r="171" customFormat="false" ht="15" hidden="false" customHeight="true" outlineLevel="0" collapsed="false">
      <c r="B171" s="245"/>
      <c r="C171" s="223" t="s">
        <v>1089</v>
      </c>
      <c r="D171" s="223"/>
      <c r="E171" s="223"/>
      <c r="F171" s="244" t="s">
        <v>1081</v>
      </c>
      <c r="G171" s="223"/>
      <c r="H171" s="223" t="s">
        <v>1147</v>
      </c>
      <c r="I171" s="223" t="s">
        <v>1091</v>
      </c>
      <c r="J171" s="223"/>
      <c r="K171" s="266"/>
    </row>
    <row r="172" customFormat="false" ht="15" hidden="false" customHeight="true" outlineLevel="0" collapsed="false">
      <c r="B172" s="245"/>
      <c r="C172" s="223" t="s">
        <v>1100</v>
      </c>
      <c r="D172" s="223"/>
      <c r="E172" s="223"/>
      <c r="F172" s="244" t="s">
        <v>1087</v>
      </c>
      <c r="G172" s="223"/>
      <c r="H172" s="223" t="s">
        <v>1147</v>
      </c>
      <c r="I172" s="223" t="s">
        <v>1083</v>
      </c>
      <c r="J172" s="223" t="n">
        <v>50</v>
      </c>
      <c r="K172" s="266"/>
    </row>
    <row r="173" customFormat="false" ht="15" hidden="false" customHeight="true" outlineLevel="0" collapsed="false">
      <c r="B173" s="245"/>
      <c r="C173" s="223" t="s">
        <v>1108</v>
      </c>
      <c r="D173" s="223"/>
      <c r="E173" s="223"/>
      <c r="F173" s="244" t="s">
        <v>1087</v>
      </c>
      <c r="G173" s="223"/>
      <c r="H173" s="223" t="s">
        <v>1147</v>
      </c>
      <c r="I173" s="223" t="s">
        <v>1083</v>
      </c>
      <c r="J173" s="223" t="n">
        <v>50</v>
      </c>
      <c r="K173" s="266"/>
    </row>
    <row r="174" customFormat="false" ht="15" hidden="false" customHeight="true" outlineLevel="0" collapsed="false">
      <c r="B174" s="245"/>
      <c r="C174" s="223" t="s">
        <v>1106</v>
      </c>
      <c r="D174" s="223"/>
      <c r="E174" s="223"/>
      <c r="F174" s="244" t="s">
        <v>1087</v>
      </c>
      <c r="G174" s="223"/>
      <c r="H174" s="223" t="s">
        <v>1147</v>
      </c>
      <c r="I174" s="223" t="s">
        <v>1083</v>
      </c>
      <c r="J174" s="223" t="n">
        <v>50</v>
      </c>
      <c r="K174" s="266"/>
    </row>
    <row r="175" customFormat="false" ht="15" hidden="false" customHeight="true" outlineLevel="0" collapsed="false">
      <c r="B175" s="245"/>
      <c r="C175" s="223" t="s">
        <v>121</v>
      </c>
      <c r="D175" s="223"/>
      <c r="E175" s="223"/>
      <c r="F175" s="244" t="s">
        <v>1081</v>
      </c>
      <c r="G175" s="223"/>
      <c r="H175" s="223" t="s">
        <v>1148</v>
      </c>
      <c r="I175" s="223" t="s">
        <v>1149</v>
      </c>
      <c r="J175" s="223"/>
      <c r="K175" s="266"/>
    </row>
    <row r="176" customFormat="false" ht="15" hidden="false" customHeight="true" outlineLevel="0" collapsed="false">
      <c r="B176" s="245"/>
      <c r="C176" s="223" t="s">
        <v>58</v>
      </c>
      <c r="D176" s="223"/>
      <c r="E176" s="223"/>
      <c r="F176" s="244" t="s">
        <v>1081</v>
      </c>
      <c r="G176" s="223"/>
      <c r="H176" s="223" t="s">
        <v>1150</v>
      </c>
      <c r="I176" s="223" t="s">
        <v>1151</v>
      </c>
      <c r="J176" s="223" t="n">
        <v>1</v>
      </c>
      <c r="K176" s="266"/>
    </row>
    <row r="177" customFormat="false" ht="15" hidden="false" customHeight="true" outlineLevel="0" collapsed="false">
      <c r="B177" s="245"/>
      <c r="C177" s="223" t="s">
        <v>54</v>
      </c>
      <c r="D177" s="223"/>
      <c r="E177" s="223"/>
      <c r="F177" s="244" t="s">
        <v>1081</v>
      </c>
      <c r="G177" s="223"/>
      <c r="H177" s="223" t="s">
        <v>1152</v>
      </c>
      <c r="I177" s="223" t="s">
        <v>1083</v>
      </c>
      <c r="J177" s="223" t="n">
        <v>20</v>
      </c>
      <c r="K177" s="266"/>
    </row>
    <row r="178" customFormat="false" ht="15" hidden="false" customHeight="true" outlineLevel="0" collapsed="false">
      <c r="B178" s="245"/>
      <c r="C178" s="223" t="s">
        <v>122</v>
      </c>
      <c r="D178" s="223"/>
      <c r="E178" s="223"/>
      <c r="F178" s="244" t="s">
        <v>1081</v>
      </c>
      <c r="G178" s="223"/>
      <c r="H178" s="223" t="s">
        <v>1153</v>
      </c>
      <c r="I178" s="223" t="s">
        <v>1083</v>
      </c>
      <c r="J178" s="223" t="n">
        <v>255</v>
      </c>
      <c r="K178" s="266"/>
    </row>
    <row r="179" customFormat="false" ht="15" hidden="false" customHeight="true" outlineLevel="0" collapsed="false">
      <c r="B179" s="245"/>
      <c r="C179" s="223" t="s">
        <v>123</v>
      </c>
      <c r="D179" s="223"/>
      <c r="E179" s="223"/>
      <c r="F179" s="244" t="s">
        <v>1081</v>
      </c>
      <c r="G179" s="223"/>
      <c r="H179" s="223" t="s">
        <v>1046</v>
      </c>
      <c r="I179" s="223" t="s">
        <v>1083</v>
      </c>
      <c r="J179" s="223" t="n">
        <v>10</v>
      </c>
      <c r="K179" s="266"/>
    </row>
    <row r="180" customFormat="false" ht="15" hidden="false" customHeight="true" outlineLevel="0" collapsed="false">
      <c r="B180" s="245"/>
      <c r="C180" s="223" t="s">
        <v>124</v>
      </c>
      <c r="D180" s="223"/>
      <c r="E180" s="223"/>
      <c r="F180" s="244" t="s">
        <v>1081</v>
      </c>
      <c r="G180" s="223"/>
      <c r="H180" s="223" t="s">
        <v>1154</v>
      </c>
      <c r="I180" s="223" t="s">
        <v>1115</v>
      </c>
      <c r="J180" s="223"/>
      <c r="K180" s="266"/>
    </row>
    <row r="181" customFormat="false" ht="15" hidden="false" customHeight="true" outlineLevel="0" collapsed="false">
      <c r="B181" s="245"/>
      <c r="C181" s="223" t="s">
        <v>1155</v>
      </c>
      <c r="D181" s="223"/>
      <c r="E181" s="223"/>
      <c r="F181" s="244" t="s">
        <v>1081</v>
      </c>
      <c r="G181" s="223"/>
      <c r="H181" s="223" t="s">
        <v>1156</v>
      </c>
      <c r="I181" s="223" t="s">
        <v>1115</v>
      </c>
      <c r="J181" s="223"/>
      <c r="K181" s="266"/>
    </row>
    <row r="182" customFormat="false" ht="15" hidden="false" customHeight="true" outlineLevel="0" collapsed="false">
      <c r="B182" s="245"/>
      <c r="C182" s="223" t="s">
        <v>1144</v>
      </c>
      <c r="D182" s="223"/>
      <c r="E182" s="223"/>
      <c r="F182" s="244" t="s">
        <v>1081</v>
      </c>
      <c r="G182" s="223"/>
      <c r="H182" s="223" t="s">
        <v>1157</v>
      </c>
      <c r="I182" s="223" t="s">
        <v>1115</v>
      </c>
      <c r="J182" s="223"/>
      <c r="K182" s="266"/>
    </row>
    <row r="183" customFormat="false" ht="15" hidden="false" customHeight="true" outlineLevel="0" collapsed="false">
      <c r="B183" s="245"/>
      <c r="C183" s="223" t="s">
        <v>127</v>
      </c>
      <c r="D183" s="223"/>
      <c r="E183" s="223"/>
      <c r="F183" s="244" t="s">
        <v>1087</v>
      </c>
      <c r="G183" s="223"/>
      <c r="H183" s="223" t="s">
        <v>1158</v>
      </c>
      <c r="I183" s="223" t="s">
        <v>1083</v>
      </c>
      <c r="J183" s="223" t="n">
        <v>50</v>
      </c>
      <c r="K183" s="266"/>
    </row>
    <row r="184" customFormat="false" ht="15" hidden="false" customHeight="true" outlineLevel="0" collapsed="false">
      <c r="B184" s="272"/>
      <c r="C184" s="254"/>
      <c r="D184" s="254"/>
      <c r="E184" s="254"/>
      <c r="F184" s="254"/>
      <c r="G184" s="254"/>
      <c r="H184" s="254"/>
      <c r="I184" s="254"/>
      <c r="J184" s="254"/>
      <c r="K184" s="273"/>
    </row>
    <row r="185" customFormat="false" ht="18.75" hidden="false" customHeight="true" outlineLevel="0" collapsed="false">
      <c r="B185" s="217"/>
      <c r="C185" s="223"/>
      <c r="D185" s="223"/>
      <c r="E185" s="223"/>
      <c r="F185" s="244"/>
      <c r="G185" s="223"/>
      <c r="H185" s="223"/>
      <c r="I185" s="223"/>
      <c r="J185" s="223"/>
      <c r="K185" s="217"/>
    </row>
    <row r="186" customFormat="false" ht="18.75" hidden="false" customHeight="true" outlineLevel="0" collapsed="false">
      <c r="B186" s="230"/>
      <c r="C186" s="230"/>
      <c r="D186" s="230"/>
      <c r="E186" s="230"/>
      <c r="F186" s="230"/>
      <c r="G186" s="230"/>
      <c r="H186" s="230"/>
      <c r="I186" s="230"/>
      <c r="J186" s="230"/>
      <c r="K186" s="230"/>
    </row>
    <row r="187" customFormat="false" ht="13.5" hidden="false" customHeight="false" outlineLevel="0" collapsed="false">
      <c r="B187" s="206"/>
      <c r="C187" s="207"/>
      <c r="D187" s="207"/>
      <c r="E187" s="207"/>
      <c r="F187" s="207"/>
      <c r="G187" s="207"/>
      <c r="H187" s="207"/>
      <c r="I187" s="207"/>
      <c r="J187" s="207"/>
      <c r="K187" s="208"/>
    </row>
    <row r="188" customFormat="false" ht="21" hidden="false" customHeight="true" outlineLevel="0" collapsed="false">
      <c r="B188" s="210"/>
      <c r="C188" s="211" t="s">
        <v>1159</v>
      </c>
      <c r="D188" s="211"/>
      <c r="E188" s="211"/>
      <c r="F188" s="211"/>
      <c r="G188" s="211"/>
      <c r="H188" s="211"/>
      <c r="I188" s="211"/>
      <c r="J188" s="211"/>
      <c r="K188" s="212"/>
    </row>
    <row r="189" customFormat="false" ht="25.5" hidden="false" customHeight="true" outlineLevel="0" collapsed="false">
      <c r="B189" s="210"/>
      <c r="C189" s="278" t="s">
        <v>1160</v>
      </c>
      <c r="D189" s="278"/>
      <c r="E189" s="278"/>
      <c r="F189" s="278" t="s">
        <v>1161</v>
      </c>
      <c r="G189" s="279"/>
      <c r="H189" s="278" t="s">
        <v>1162</v>
      </c>
      <c r="I189" s="278"/>
      <c r="J189" s="278"/>
      <c r="K189" s="212"/>
    </row>
    <row r="190" customFormat="false" ht="5.25" hidden="false" customHeight="true" outlineLevel="0" collapsed="false">
      <c r="B190" s="245"/>
      <c r="C190" s="242"/>
      <c r="D190" s="242"/>
      <c r="E190" s="242"/>
      <c r="F190" s="242"/>
      <c r="G190" s="223"/>
      <c r="H190" s="242"/>
      <c r="I190" s="242"/>
      <c r="J190" s="242"/>
      <c r="K190" s="266"/>
    </row>
    <row r="191" customFormat="false" ht="15" hidden="false" customHeight="true" outlineLevel="0" collapsed="false">
      <c r="B191" s="245"/>
      <c r="C191" s="223" t="s">
        <v>1163</v>
      </c>
      <c r="D191" s="223"/>
      <c r="E191" s="223"/>
      <c r="F191" s="244" t="s">
        <v>44</v>
      </c>
      <c r="G191" s="223"/>
      <c r="H191" s="223" t="s">
        <v>1164</v>
      </c>
      <c r="I191" s="223"/>
      <c r="J191" s="223"/>
      <c r="K191" s="266"/>
    </row>
    <row r="192" customFormat="false" ht="15" hidden="false" customHeight="true" outlineLevel="0" collapsed="false">
      <c r="B192" s="245"/>
      <c r="C192" s="251"/>
      <c r="D192" s="223"/>
      <c r="E192" s="223"/>
      <c r="F192" s="244" t="s">
        <v>45</v>
      </c>
      <c r="G192" s="223"/>
      <c r="H192" s="223" t="s">
        <v>1165</v>
      </c>
      <c r="I192" s="223"/>
      <c r="J192" s="223"/>
      <c r="K192" s="266"/>
    </row>
    <row r="193" customFormat="false" ht="15" hidden="false" customHeight="true" outlineLevel="0" collapsed="false">
      <c r="B193" s="245"/>
      <c r="C193" s="251"/>
      <c r="D193" s="223"/>
      <c r="E193" s="223"/>
      <c r="F193" s="244" t="s">
        <v>48</v>
      </c>
      <c r="G193" s="223"/>
      <c r="H193" s="223" t="s">
        <v>1166</v>
      </c>
      <c r="I193" s="223"/>
      <c r="J193" s="223"/>
      <c r="K193" s="266"/>
    </row>
    <row r="194" customFormat="false" ht="15" hidden="false" customHeight="true" outlineLevel="0" collapsed="false">
      <c r="B194" s="245"/>
      <c r="C194" s="223"/>
      <c r="D194" s="223"/>
      <c r="E194" s="223"/>
      <c r="F194" s="244" t="s">
        <v>46</v>
      </c>
      <c r="G194" s="223"/>
      <c r="H194" s="223" t="s">
        <v>1167</v>
      </c>
      <c r="I194" s="223"/>
      <c r="J194" s="223"/>
      <c r="K194" s="266"/>
    </row>
    <row r="195" customFormat="false" ht="15" hidden="false" customHeight="true" outlineLevel="0" collapsed="false">
      <c r="B195" s="245"/>
      <c r="C195" s="223"/>
      <c r="D195" s="223"/>
      <c r="E195" s="223"/>
      <c r="F195" s="244" t="s">
        <v>47</v>
      </c>
      <c r="G195" s="223"/>
      <c r="H195" s="223" t="s">
        <v>1168</v>
      </c>
      <c r="I195" s="223"/>
      <c r="J195" s="223"/>
      <c r="K195" s="266"/>
    </row>
    <row r="196" customFormat="false" ht="15" hidden="false" customHeight="true" outlineLevel="0" collapsed="false">
      <c r="B196" s="245"/>
      <c r="C196" s="223"/>
      <c r="D196" s="223"/>
      <c r="E196" s="223"/>
      <c r="F196" s="244"/>
      <c r="G196" s="223"/>
      <c r="H196" s="223"/>
      <c r="I196" s="223"/>
      <c r="J196" s="223"/>
      <c r="K196" s="266"/>
    </row>
    <row r="197" customFormat="false" ht="15" hidden="false" customHeight="true" outlineLevel="0" collapsed="false">
      <c r="B197" s="245"/>
      <c r="C197" s="223" t="s">
        <v>1127</v>
      </c>
      <c r="D197" s="223"/>
      <c r="E197" s="223"/>
      <c r="F197" s="244" t="s">
        <v>78</v>
      </c>
      <c r="G197" s="223"/>
      <c r="H197" s="223" t="s">
        <v>1169</v>
      </c>
      <c r="I197" s="223"/>
      <c r="J197" s="223"/>
      <c r="K197" s="266"/>
    </row>
    <row r="198" customFormat="false" ht="15" hidden="false" customHeight="true" outlineLevel="0" collapsed="false">
      <c r="B198" s="245"/>
      <c r="C198" s="251"/>
      <c r="D198" s="223"/>
      <c r="E198" s="223"/>
      <c r="F198" s="244" t="s">
        <v>1027</v>
      </c>
      <c r="G198" s="223"/>
      <c r="H198" s="223" t="s">
        <v>1028</v>
      </c>
      <c r="I198" s="223"/>
      <c r="J198" s="223"/>
      <c r="K198" s="266"/>
    </row>
    <row r="199" customFormat="false" ht="15" hidden="false" customHeight="true" outlineLevel="0" collapsed="false">
      <c r="B199" s="245"/>
      <c r="C199" s="223"/>
      <c r="D199" s="223"/>
      <c r="E199" s="223"/>
      <c r="F199" s="244" t="s">
        <v>1025</v>
      </c>
      <c r="G199" s="223"/>
      <c r="H199" s="223" t="s">
        <v>1170</v>
      </c>
      <c r="I199" s="223"/>
      <c r="J199" s="223"/>
      <c r="K199" s="266"/>
    </row>
    <row r="200" customFormat="false" ht="15" hidden="false" customHeight="true" outlineLevel="0" collapsed="false">
      <c r="B200" s="280"/>
      <c r="C200" s="251"/>
      <c r="D200" s="251"/>
      <c r="E200" s="251"/>
      <c r="F200" s="244" t="s">
        <v>92</v>
      </c>
      <c r="G200" s="229"/>
      <c r="H200" s="270" t="s">
        <v>93</v>
      </c>
      <c r="I200" s="270"/>
      <c r="J200" s="270"/>
      <c r="K200" s="281"/>
    </row>
    <row r="201" customFormat="false" ht="15" hidden="false" customHeight="true" outlineLevel="0" collapsed="false">
      <c r="B201" s="280"/>
      <c r="C201" s="251"/>
      <c r="D201" s="251"/>
      <c r="E201" s="251"/>
      <c r="F201" s="244" t="s">
        <v>1029</v>
      </c>
      <c r="G201" s="229"/>
      <c r="H201" s="270" t="s">
        <v>956</v>
      </c>
      <c r="I201" s="270"/>
      <c r="J201" s="270"/>
      <c r="K201" s="281"/>
    </row>
    <row r="202" customFormat="false" ht="15" hidden="false" customHeight="true" outlineLevel="0" collapsed="false">
      <c r="B202" s="280"/>
      <c r="C202" s="251"/>
      <c r="D202" s="251"/>
      <c r="E202" s="251"/>
      <c r="F202" s="282"/>
      <c r="G202" s="229"/>
      <c r="H202" s="283"/>
      <c r="I202" s="283"/>
      <c r="J202" s="283"/>
      <c r="K202" s="281"/>
    </row>
    <row r="203" customFormat="false" ht="15" hidden="false" customHeight="true" outlineLevel="0" collapsed="false">
      <c r="B203" s="280"/>
      <c r="C203" s="223" t="s">
        <v>1151</v>
      </c>
      <c r="D203" s="251"/>
      <c r="E203" s="251"/>
      <c r="F203" s="244" t="n">
        <v>1</v>
      </c>
      <c r="G203" s="229"/>
      <c r="H203" s="270" t="s">
        <v>1171</v>
      </c>
      <c r="I203" s="270"/>
      <c r="J203" s="270"/>
      <c r="K203" s="281"/>
    </row>
    <row r="204" customFormat="false" ht="15" hidden="false" customHeight="true" outlineLevel="0" collapsed="false">
      <c r="B204" s="280"/>
      <c r="C204" s="251"/>
      <c r="D204" s="251"/>
      <c r="E204" s="251"/>
      <c r="F204" s="244" t="n">
        <v>2</v>
      </c>
      <c r="G204" s="229"/>
      <c r="H204" s="270" t="s">
        <v>1172</v>
      </c>
      <c r="I204" s="270"/>
      <c r="J204" s="270"/>
      <c r="K204" s="281"/>
    </row>
    <row r="205" customFormat="false" ht="15" hidden="false" customHeight="true" outlineLevel="0" collapsed="false">
      <c r="B205" s="280"/>
      <c r="C205" s="251"/>
      <c r="D205" s="251"/>
      <c r="E205" s="251"/>
      <c r="F205" s="244" t="n">
        <v>3</v>
      </c>
      <c r="G205" s="229"/>
      <c r="H205" s="270" t="s">
        <v>1173</v>
      </c>
      <c r="I205" s="270"/>
      <c r="J205" s="270"/>
      <c r="K205" s="281"/>
    </row>
    <row r="206" customFormat="false" ht="15" hidden="false" customHeight="true" outlineLevel="0" collapsed="false">
      <c r="B206" s="280"/>
      <c r="C206" s="251"/>
      <c r="D206" s="251"/>
      <c r="E206" s="251"/>
      <c r="F206" s="244" t="n">
        <v>4</v>
      </c>
      <c r="G206" s="229"/>
      <c r="H206" s="270" t="s">
        <v>1174</v>
      </c>
      <c r="I206" s="270"/>
      <c r="J206" s="270"/>
      <c r="K206" s="281"/>
    </row>
    <row r="207" customFormat="false" ht="12.75" hidden="false" customHeight="true" outlineLevel="0" collapsed="false">
      <c r="B207" s="284"/>
      <c r="C207" s="285"/>
      <c r="D207" s="285"/>
      <c r="E207" s="285"/>
      <c r="F207" s="285"/>
      <c r="G207" s="285"/>
      <c r="H207" s="285"/>
      <c r="I207" s="285"/>
      <c r="J207" s="285"/>
      <c r="K207" s="28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06:01:32Z</dcterms:created>
  <dc:creator>Bc.Martin Zívr</dc:creator>
  <dc:description/>
  <dc:language>en-US</dc:language>
  <cp:lastModifiedBy>Bc.Martin Zívr</cp:lastModifiedBy>
  <dcterms:modified xsi:type="dcterms:W3CDTF">2016-08-08T06:01:35Z</dcterms:modified>
  <cp:revision>0</cp:revision>
  <dc:subject/>
  <dc:title/>
</cp:coreProperties>
</file>