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kovní osvětlení" sheetId="1" state="visible" r:id="rId2"/>
    <sheet name="kotel" sheetId="2" state="visible" r:id="rId3"/>
    <sheet name="osvětlení dílny" sheetId="3" state="visible" r:id="rId4"/>
    <sheet name="rozvody a ventilátory" sheetId="4" state="visible" r:id="rId5"/>
    <sheet name="přehl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504">
  <si>
    <t xml:space="preserve">Venkovní osvětlení středisko Hrotovice</t>
  </si>
  <si>
    <t xml:space="preserve">Dodávka</t>
  </si>
  <si>
    <t xml:space="preserve">Montáž</t>
  </si>
  <si>
    <t xml:space="preserve">Název</t>
  </si>
  <si>
    <t xml:space="preserve">množství</t>
  </si>
  <si>
    <t xml:space="preserve">ks/m</t>
  </si>
  <si>
    <t xml:space="preserve">jedn.cena</t>
  </si>
  <si>
    <t xml:space="preserve">cena celkem</t>
  </si>
  <si>
    <t xml:space="preserve">Svítidlo pro veřejné komunikace LED 25W 4000K IP 65</t>
  </si>
  <si>
    <t xml:space="preserve">ks</t>
  </si>
  <si>
    <t xml:space="preserve">Svítidlo pro veřejné komunikace LED 50W 4000K IP 65</t>
  </si>
  <si>
    <t xml:space="preserve">LED svítidlo krytí IP65, 20W, svítivost min. 2500lm,  podlouhlé, pro přisazenou i závěsnou montáž</t>
  </si>
  <si>
    <t xml:space="preserve">LED přisazené svítidlo opálový kryt 24W, svítivost min. 1920lm</t>
  </si>
  <si>
    <t xml:space="preserve">Držák veřejného osvětlení na zeď DVO 20cm</t>
  </si>
  <si>
    <t xml:space="preserve">1051756 Vývodka Pg13,5, IP68, šedá RAL7035+matice</t>
  </si>
  <si>
    <t xml:space="preserve">Svorka krabicová 2273-204 4x0,5-2,5 červená</t>
  </si>
  <si>
    <t xml:space="preserve">Kabel CYKY-J 3x 1,5</t>
  </si>
  <si>
    <t xml:space="preserve">m</t>
  </si>
  <si>
    <t xml:space="preserve">Krabice 93x 93x 55 IP65 Spelsberg bez svorkovnice Abox šedá</t>
  </si>
  <si>
    <t xml:space="preserve">Trubka pevná 750N 4025 /3m tmavě šedá</t>
  </si>
  <si>
    <t xml:space="preserve">Příchytka pro ohebné trubky 25mm 5325 tmavě šedá</t>
  </si>
  <si>
    <t xml:space="preserve">Trubka ohebná 750N 25mm SUPER MONOFLEX 1225 tmavě šedá</t>
  </si>
  <si>
    <t xml:space="preserve">drobný montážní a instalační materiál</t>
  </si>
  <si>
    <t xml:space="preserve">kpl</t>
  </si>
  <si>
    <t xml:space="preserve">JA-110N DIM akční člen řízení světel včetně příslušenství</t>
  </si>
  <si>
    <t xml:space="preserve">JA-106KR řídící ústředna automatiky světel včetně příslušenství</t>
  </si>
  <si>
    <t xml:space="preserve">JA-111R modul pro zvýšení dosahu bezdrátového systému řízení osvětlení</t>
  </si>
  <si>
    <t xml:space="preserve">Spinač soumrakový SOU-3 230VAC</t>
  </si>
  <si>
    <t xml:space="preserve">doprava a přesun hmot</t>
  </si>
  <si>
    <t xml:space="preserve">dozbrojení rozvaděčů světel</t>
  </si>
  <si>
    <t xml:space="preserve">CELKEM bez DPH</t>
  </si>
  <si>
    <t xml:space="preserve">položkový rozpočet</t>
  </si>
  <si>
    <t xml:space="preserve">Energetické úspory v ZD Hrotovice- středisko Hrotovice</t>
  </si>
  <si>
    <t xml:space="preserve">Modernizace systému vytápění</t>
  </si>
  <si>
    <t xml:space="preserve">popis</t>
  </si>
  <si>
    <t xml:space="preserve">jednotka</t>
  </si>
  <si>
    <t xml:space="preserve">Kč/ks</t>
  </si>
  <si>
    <t xml:space="preserve">Kč</t>
  </si>
  <si>
    <t xml:space="preserve">odstavení a odplynění plynovodu</t>
  </si>
  <si>
    <t xml:space="preserve">hod</t>
  </si>
  <si>
    <t xml:space="preserve">přemístění stávahící HUP(klapka DN 100)</t>
  </si>
  <si>
    <t xml:space="preserve">příruba nerez DN 100/104</t>
  </si>
  <si>
    <t xml:space="preserve">bezpečnostní uzávěr BAP solo DN 100</t>
  </si>
  <si>
    <t xml:space="preserve">Přírub.spoj nerez DN 100</t>
  </si>
  <si>
    <t xml:space="preserve">skříň plechová lakovaná 500/800/300</t>
  </si>
  <si>
    <t xml:space="preserve">demontáž stávajícího potrubí a armatur před hořákem</t>
  </si>
  <si>
    <t xml:space="preserve">montáž uzávěru filtru a regulátoru</t>
  </si>
  <si>
    <t xml:space="preserve">regulátor FRS 520,DN 50</t>
  </si>
  <si>
    <t xml:space="preserve">potrubní připojení DN 100-DN 50</t>
  </si>
  <si>
    <t xml:space="preserve">napuštění a zprovoznění plynovodu</t>
  </si>
  <si>
    <t xml:space="preserve">výchozí revize</t>
  </si>
  <si>
    <t xml:space="preserve">dopravné</t>
  </si>
  <si>
    <t xml:space="preserve">hořák APH-M 10 PKN</t>
  </si>
  <si>
    <t xml:space="preserve">montáž hořáku, uvedení do provozu</t>
  </si>
  <si>
    <t xml:space="preserve">snímač úniku plynu 1 a 2 st.</t>
  </si>
  <si>
    <t xml:space="preserve">snímač zaplavení</t>
  </si>
  <si>
    <t xml:space="preserve">snímač teploty prostoru</t>
  </si>
  <si>
    <t xml:space="preserve">rozvaděč silnoproudu a MaR(jističe,relé,stykače)</t>
  </si>
  <si>
    <t xml:space="preserve">kabeláže</t>
  </si>
  <si>
    <t xml:space="preserve">lišty,žlaby</t>
  </si>
  <si>
    <t xml:space="preserve">úprava SW,kabeláž,převodníky</t>
  </si>
  <si>
    <t xml:space="preserve">CELKEM</t>
  </si>
  <si>
    <t xml:space="preserve"> modernizace osvětlení dílen</t>
  </si>
  <si>
    <t xml:space="preserve">VELKÁ DÍLNA - modernizace osvětlení</t>
  </si>
  <si>
    <t xml:space="preserve">průmyslové svítidlo LED krytí IP65, kuláté závesné, 90W, 10250lm</t>
  </si>
  <si>
    <t xml:space="preserve">kotevní sada pro zavešení světel včetně příslušenství</t>
  </si>
  <si>
    <t xml:space="preserve">dozbrojení rozvaděče světel</t>
  </si>
  <si>
    <t xml:space="preserve">MALÁ DÍLNA - modernizace osvětlení</t>
  </si>
  <si>
    <t xml:space="preserve">ZÁZEMÍ DÍLEN, SKLADY, PŘIDRUŽENÉ PROSTORY DÍLEN - modernizace osvětlení</t>
  </si>
  <si>
    <t xml:space="preserve">LED přisazení svítidlo kulaté 25W, svítivost min. 1800lm</t>
  </si>
  <si>
    <t xml:space="preserve">LED svítidlo krytí IP65, 30W, svítivost min. 3800lm,  podlouhlé, pro přisazenou i závěsnou montáž</t>
  </si>
  <si>
    <t xml:space="preserve">výměna ovládání světel - vypínače</t>
  </si>
  <si>
    <t xml:space="preserve">KANCELÁŘE, JÍDELNA A PŘIDRUŽENÉ PROSTORY - modernizace osvětlení</t>
  </si>
  <si>
    <t xml:space="preserve">LED svítidlo přisazené se zrcadlovou optikou 21W, min. svítivost 2100lm, IP20</t>
  </si>
  <si>
    <t xml:space="preserve">LED panel pro přisazenou montáž 600x600 30W, min. svítivost 3900lm, IP20</t>
  </si>
  <si>
    <t xml:space="preserve">VENKOVNÍ OSVĚTLENÍ DÍLEN - modernizace osvětlení</t>
  </si>
  <si>
    <t xml:space="preserve">LED VO svítidlo hliníkové tělo, optický kryt polykarbonát,  30W, min. svítivost 3310lm, IP66</t>
  </si>
  <si>
    <t xml:space="preserve">konzola k venkovnímu svítidlu pro montáž svítidla na stěnu</t>
  </si>
  <si>
    <t xml:space="preserve">soumrakový spínač pro ovládání VO včetně příslušenství</t>
  </si>
  <si>
    <t xml:space="preserve">CELKEM  bez DPH</t>
  </si>
  <si>
    <t xml:space="preserve">rozvody a ventilátory</t>
  </si>
  <si>
    <t xml:space="preserve">TECHNOLOGIE</t>
  </si>
  <si>
    <t xml:space="preserve">kruhový rozdělovač - pr.200 - dálkově ovládaný</t>
  </si>
  <si>
    <t xml:space="preserve">provzdušňovací ventilátor RVI 800 - 11kW</t>
  </si>
  <si>
    <t xml:space="preserve">provzdušňovací ventilátor RVI 500 - 5,5kW</t>
  </si>
  <si>
    <t xml:space="preserve">VZT potrubí a rozvody</t>
  </si>
  <si>
    <t xml:space="preserve">armatury spádové dopravy - stávající (pouze přechody u kr. rozdělovače)</t>
  </si>
  <si>
    <t xml:space="preserve">montáž technologie včetně demontážních prací (ventilátory, spádové potrubí)</t>
  </si>
  <si>
    <t xml:space="preserve">dopravné - franco-rampa Hrotovice</t>
  </si>
  <si>
    <t xml:space="preserve">celkem</t>
  </si>
  <si>
    <t xml:space="preserve">ELEKTROINSTALACE</t>
  </si>
  <si>
    <t xml:space="preserve">Pole 1</t>
  </si>
  <si>
    <t xml:space="preserve">Zboží</t>
  </si>
  <si>
    <t xml:space="preserve">Cena v Kč</t>
  </si>
  <si>
    <t xml:space="preserve">Množství</t>
  </si>
  <si>
    <t xml:space="preserve">Jednotka</t>
  </si>
  <si>
    <t xml:space="preserve">Celkem Kč</t>
  </si>
  <si>
    <t xml:space="preserve"> Barva</t>
  </si>
  <si>
    <t xml:space="preserve">kg</t>
  </si>
  <si>
    <t xml:space="preserve"> Polepky</t>
  </si>
  <si>
    <t xml:space="preserve"> Práce elektro</t>
  </si>
  <si>
    <t xml:space="preserve"> Práce kovo</t>
  </si>
  <si>
    <t xml:space="preserve">Bužírka</t>
  </si>
  <si>
    <t xml:space="preserve">Dutinka lisovací konektorová  0,5-1,0qmm 5mm 7122-01  034000170</t>
  </si>
  <si>
    <t xml:space="preserve">Elektroměr Schrack 3 fáz X/5 digitální MGDIZ005 třífázový jednotarif</t>
  </si>
  <si>
    <t xml:space="preserve">Hlavice ovládací - hlavice ZB5AA2 tlačítko černé</t>
  </si>
  <si>
    <t xml:space="preserve">Hlavice ovládací - hlavice ZB5AS844 hřib červená 40mm aret</t>
  </si>
  <si>
    <t xml:space="preserve">Hlavice ovládací - hlavice ZB5AW313 tlačítko prosvětlovací bílé pro LED</t>
  </si>
  <si>
    <t xml:space="preserve">Hlavice ovládací - objímka ZBVB1 s LED  24VUC bílá  255000090</t>
  </si>
  <si>
    <t xml:space="preserve">Hlavice ovládací - sestava kontaktů ZB5AZ101 1S  256000480</t>
  </si>
  <si>
    <t xml:space="preserve">Hlavice ovládací - sestava kontaktů ZB5AZ102 1R</t>
  </si>
  <si>
    <t xml:space="preserve">Chránič proudový Schrack   10 / 2 / C / 0,03 - BO667510 - 6kA</t>
  </si>
  <si>
    <t xml:space="preserve">Chránič proudový Schrack 0,03-5A,0,2-5s 1W MC900003 - trafo 210mm nastevitelné</t>
  </si>
  <si>
    <t xml:space="preserve">Izolátor DB 30/P M8 90034</t>
  </si>
  <si>
    <t xml:space="preserve">Izolátor podpěra PWS10 + CUS 3</t>
  </si>
  <si>
    <t xml:space="preserve">Jistič OEZ - CS-BL-W010 sada připojovací pro 2 kabely</t>
  </si>
  <si>
    <t xml:space="preserve">Jistič Schrack   1 / 1 / C - BM017101</t>
  </si>
  <si>
    <t xml:space="preserve">Jistič Schrack   2 / 1 / C - BM617102</t>
  </si>
  <si>
    <t xml:space="preserve">Jistič Schrack   2 / 3 / C - BM617302 </t>
  </si>
  <si>
    <t xml:space="preserve">Jistič Schrack   4 / 1 / D - BM019104</t>
  </si>
  <si>
    <t xml:space="preserve">Jistič Schrack  10 / 1 / C - BM617110 </t>
  </si>
  <si>
    <t xml:space="preserve">Jistič Schrack  10 / 1 / D - BM019110</t>
  </si>
  <si>
    <t xml:space="preserve">Jistič Schrack  63 / 3 / C - BM617363 </t>
  </si>
  <si>
    <t xml:space="preserve">Jistič Schrack výkonový  500A 3P 50kA  MC480232</t>
  </si>
  <si>
    <t xml:space="preserve">Jistič Schrack výkonový - kontakt pomocný 1R MM216378</t>
  </si>
  <si>
    <t xml:space="preserve">Jistič Schrack výkonový - kontakt pomocný 1Z MM216376</t>
  </si>
  <si>
    <t xml:space="preserve">Jistič Schrack výkonový - ovládací rukojeť s dveřní spojkou červená/žlutá MC496618  MC4</t>
  </si>
  <si>
    <t xml:space="preserve">Jistič Schrack výkonový - plochý modul otvor 10mm pro MC4  MC496814</t>
  </si>
  <si>
    <t xml:space="preserve">Jistič Schrack výkonový - spoušť podpěťová MC496193 MC4-XU208-240AC</t>
  </si>
  <si>
    <t xml:space="preserve">Jistič Schrack výkonový - tyč prodlužovací max.400mm pro MC3/4-XV4  MC391234</t>
  </si>
  <si>
    <t xml:space="preserve">Kabel HO5VV-F (CYSY)  2A x 0,75</t>
  </si>
  <si>
    <t xml:space="preserve">Kabel HO5VV-F (CYSY)  3G x 0,75</t>
  </si>
  <si>
    <t xml:space="preserve">Karta KME PCDC5XXXX</t>
  </si>
  <si>
    <t xml:space="preserve">Kontakt pomocný boční Schrack BM BM900001</t>
  </si>
  <si>
    <t xml:space="preserve">Lišta DIN 35x 7,5 s perforací 223000870 393000585</t>
  </si>
  <si>
    <t xml:space="preserve">Matice M 4 ISO 4032</t>
  </si>
  <si>
    <t xml:space="preserve">Matice M 6 pevnost 8</t>
  </si>
  <si>
    <t xml:space="preserve">Matice M 8 pevnost 8</t>
  </si>
  <si>
    <t xml:space="preserve">Matice M10 pevnost 8</t>
  </si>
  <si>
    <t xml:space="preserve">Matice přístrojová M 4</t>
  </si>
  <si>
    <t xml:space="preserve">Matice přístrojová M 5</t>
  </si>
  <si>
    <t xml:space="preserve">Matice přístrojová M 6</t>
  </si>
  <si>
    <t xml:space="preserve">Můstek rozbočovací OEZ N 12  059000240</t>
  </si>
  <si>
    <t xml:space="preserve">Můstek rozbočovací OEZ PE 12</t>
  </si>
  <si>
    <t xml:space="preserve">Novodur 3,5mm</t>
  </si>
  <si>
    <t xml:space="preserve">m2</t>
  </si>
  <si>
    <t xml:space="preserve">Ocel plochá  40 x  5</t>
  </si>
  <si>
    <t xml:space="preserve">Odpojovač pojistkový Elektro Bečov RSP4 IP10 šedý - A631210</t>
  </si>
  <si>
    <t xml:space="preserve">Odpojovač pojistkový Schrack  50A IS506143 850001593</t>
  </si>
  <si>
    <t xml:space="preserve">Oko kabelové Cu   2,5 /  6</t>
  </si>
  <si>
    <t xml:space="preserve">Oko kabelové Cu   6 /  8 plechové</t>
  </si>
  <si>
    <t xml:space="preserve">Oko kabelové Cu  16 /  6</t>
  </si>
  <si>
    <t xml:space="preserve">Oko kabelové Cu  16 /  8</t>
  </si>
  <si>
    <t xml:space="preserve">Oko kabelové Cu 120 / 10 GP120X10KU-V</t>
  </si>
  <si>
    <t xml:space="preserve">Pásek stahovací WAPRO CV-120SW 2,5/120 černý UV</t>
  </si>
  <si>
    <t xml:space="preserve">Pásek stahovací WAPRO CV-200AW 3,6/203 černý UV</t>
  </si>
  <si>
    <t xml:space="preserve">Patice relé Finder 94.04 4P vysoká pro modul 99.02 COM dole</t>
  </si>
  <si>
    <t xml:space="preserve">Patice relé Finder 95.05 2P 5mm vysoká pro modul 99.02 COM dole</t>
  </si>
  <si>
    <t xml:space="preserve">Plech pozink  2</t>
  </si>
  <si>
    <t xml:space="preserve">Podložka karosářská  4,3x12x1,25</t>
  </si>
  <si>
    <t xml:space="preserve">Podložka karosářská  5,3x15x1,25</t>
  </si>
  <si>
    <t xml:space="preserve">Podložka karosářská  5,3x25x1,5</t>
  </si>
  <si>
    <t xml:space="preserve">Podložka karosářská  6,4x17x1,0</t>
  </si>
  <si>
    <t xml:space="preserve">Podložka karosářská  8,5x30x1,5</t>
  </si>
  <si>
    <t xml:space="preserve">Podložka M 4 125/A ISO7089</t>
  </si>
  <si>
    <t xml:space="preserve">Podložka M 6 125/A ISO7089</t>
  </si>
  <si>
    <t xml:space="preserve">Podložka M 8 125/A ISO7089</t>
  </si>
  <si>
    <t xml:space="preserve">Podložka M12 125/A ISO7089</t>
  </si>
  <si>
    <t xml:space="preserve">Podložka pérová M 5 127/A</t>
  </si>
  <si>
    <t xml:space="preserve">Podložka vějířová M 4</t>
  </si>
  <si>
    <t xml:space="preserve">Podložka vějířová M 6</t>
  </si>
  <si>
    <t xml:space="preserve">Podložka vějířová M 8</t>
  </si>
  <si>
    <t xml:space="preserve">Podložka vějířová M10</t>
  </si>
  <si>
    <t xml:space="preserve">Podložka vějířová M12</t>
  </si>
  <si>
    <t xml:space="preserve">Pojistka trubičková 5x20mm  0,500A F  266000390</t>
  </si>
  <si>
    <t xml:space="preserve">Pojistka válcová PV14  50A gG 190012190</t>
  </si>
  <si>
    <t xml:space="preserve">Profil Jackl 25x10x2 1m=0,61kg</t>
  </si>
  <si>
    <t xml:space="preserve">Profil Jackl 30x30x2</t>
  </si>
  <si>
    <t xml:space="preserve">Relé fázové Schrack UR5P3011 1P</t>
  </si>
  <si>
    <t xml:space="preserve">Relé pomocné Finder 40.52.8.230.0000 230VAC 2P 8A 5mm</t>
  </si>
  <si>
    <t xml:space="preserve">Relé pomocné Finder 55.34.8.230.0040 230VAC 4P 5A</t>
  </si>
  <si>
    <t xml:space="preserve">Samolepka "POZOR ELEKTRICKÉ ZAŘÍZENÍ"  301000380</t>
  </si>
  <si>
    <t xml:space="preserve">Samolepka "POZOR+HLAVNÍ VYPÍNAČ+VYPNI+NEHAS"  208 X 148MM  CUP8401C</t>
  </si>
  <si>
    <t xml:space="preserve">Samolepka logo KME 85x85mm plastický</t>
  </si>
  <si>
    <t xml:space="preserve">Sběrnice Cu 30/10mm 1m=2,7kg</t>
  </si>
  <si>
    <t xml:space="preserve">Sběrnice Cu 40/10mm 1m=3,6kg</t>
  </si>
  <si>
    <t xml:space="preserve">Sběrnice Cu 50/10mm 1m=4,5kg</t>
  </si>
  <si>
    <t xml:space="preserve">Skříň ESS - držák spínače</t>
  </si>
  <si>
    <t xml:space="preserve">Skříň ESS - plech posuvný  1004,  PPS 1004-15012</t>
  </si>
  <si>
    <t xml:space="preserve">Skříň ESS - podstavec kryty podstavce PSM 1004 - 13767</t>
  </si>
  <si>
    <t xml:space="preserve">pár</t>
  </si>
  <si>
    <t xml:space="preserve">Skříň ESS - podstavec Kryty podstavce PSM 1010 - 13773</t>
  </si>
  <si>
    <t xml:space="preserve">Skříň ESS - podstavec RZM rohy podstavce RZM 10 - 14025</t>
  </si>
  <si>
    <t xml:space="preserve">Skříň ESS - příčka dveřní PDV 10-4407 pro skříň 1000</t>
  </si>
  <si>
    <t xml:space="preserve">Skříň ESS - příčka perforovaná PR-N 100B</t>
  </si>
  <si>
    <t xml:space="preserve">Skříň ESS - skříň STA-N 201004-0115 2000x1000x400 IP55</t>
  </si>
  <si>
    <t xml:space="preserve">Skříň ESS - zákryt boční spojovací materiál</t>
  </si>
  <si>
    <t xml:space="preserve">Skříň ESS - zákryt boční ZKB 2004-1029k 2000x400 IP54</t>
  </si>
  <si>
    <t xml:space="preserve">Sloupek vymezovací pro vykrytí pole 1</t>
  </si>
  <si>
    <t xml:space="preserve">Spínač koncový Telemecanique XCKN2121P20</t>
  </si>
  <si>
    <t xml:space="preserve">Spirála  4</t>
  </si>
  <si>
    <t xml:space="preserve">Spirála  6   097004300</t>
  </si>
  <si>
    <t xml:space="preserve">Spirála  8   097004301</t>
  </si>
  <si>
    <t xml:space="preserve">Spirála 10  097004300</t>
  </si>
  <si>
    <t xml:space="preserve">Stykač ELES MPC-D0910P7 230VAC 1NO+0NC</t>
  </si>
  <si>
    <t xml:space="preserve">Svítidlo kontrolní Schrack BZ501218ME LED monoblock 230VAC zelená</t>
  </si>
  <si>
    <t xml:space="preserve">Svítidlo kontrolní Schrack BZ501219ME LED Monoblock 230VAC bílá</t>
  </si>
  <si>
    <t xml:space="preserve">sviítidlo LED -5 W</t>
  </si>
  <si>
    <t xml:space="preserve">Svodič přepětí Schrack PROTEC BC TNS275/25  IS211340</t>
  </si>
  <si>
    <t xml:space="preserve">Svorka přechodová OEZ WD8-2</t>
  </si>
  <si>
    <t xml:space="preserve">Svorka rozbočovací 02603 - 3P</t>
  </si>
  <si>
    <t xml:space="preserve">Svorka řadová Wieland - můstek propojovací 70 polů Z7.281.0027.0 1246798</t>
  </si>
  <si>
    <t xml:space="preserve">Svorka řadová Wieland - svorka WK  4/U modrá - 57.504.0055.6 - 1246789</t>
  </si>
  <si>
    <t xml:space="preserve">Svorka řadová Wieland - svorka WK  4/U šedá - 57.504.0053.0 ( 57.504.055.6 ) - 1246788</t>
  </si>
  <si>
    <t xml:space="preserve">Svorka řadová Wieland - svorka WK  4SL/U oranžová - 57.504.0053.9 ( 57.504.0055.9 ) - 1246796</t>
  </si>
  <si>
    <t xml:space="preserve">Svorka řadová Wieland - svorka WK  4SL/U PE - 57.504.9053.0 ( 57.504.9055.0 ) - 1246797</t>
  </si>
  <si>
    <t xml:space="preserve">Svorka řadová Wieland - svorka WK 16/U modrá - 57.516.0153.6</t>
  </si>
  <si>
    <t xml:space="preserve">Svorka řadová Wieland - svorka WK 16/U šedá - 57.516.0153.0</t>
  </si>
  <si>
    <t xml:space="preserve">Svorka řadová Wieland - svorka WK 16SL/U PE - 57.516.9053.0 ( 57.516.9055.0 )</t>
  </si>
  <si>
    <t xml:space="preserve">Svorka řadová Wieland - štítek popisovací MURR KWI6/10-6</t>
  </si>
  <si>
    <t xml:space="preserve">Svorka univerzální na sběrnici  5mm  35qmm 01285</t>
  </si>
  <si>
    <t xml:space="preserve">Svorka univerzální na sběrnici 10mm  16qmm 01289</t>
  </si>
  <si>
    <t xml:space="preserve">Svorka univerzální na sběrnici 10mm  70qmm 01292</t>
  </si>
  <si>
    <t xml:space="preserve">Svorka univerzální na sběrnici 10mm 120qmm 01203</t>
  </si>
  <si>
    <t xml:space="preserve">Switch Repotec RP-ISF080</t>
  </si>
  <si>
    <t xml:space="preserve">Šroub M 4 x  12 válcový</t>
  </si>
  <si>
    <t xml:space="preserve">Šroub M 4 x  16 válcový</t>
  </si>
  <si>
    <t xml:space="preserve">Šroub M 4 x  30 válcový</t>
  </si>
  <si>
    <t xml:space="preserve">Šroub M 5 x  10 válcový</t>
  </si>
  <si>
    <t xml:space="preserve">Šroub M 5 x  12 válcový</t>
  </si>
  <si>
    <t xml:space="preserve">Šroub M 5 x  16 válcový</t>
  </si>
  <si>
    <t xml:space="preserve">Šroub M 5 x  35 válcový</t>
  </si>
  <si>
    <t xml:space="preserve">Šroub M 6 x  12 válcový</t>
  </si>
  <si>
    <t xml:space="preserve">Šroub M 6 x  20 válcový</t>
  </si>
  <si>
    <t xml:space="preserve">Šroub M 6 x  40 válcový</t>
  </si>
  <si>
    <t xml:space="preserve">Šroub M 8 x  10 šestihranný ISO4017</t>
  </si>
  <si>
    <t xml:space="preserve">Šroub M 8 x  20 šestihranný ISO 4017</t>
  </si>
  <si>
    <t xml:space="preserve">Šroub M 8 x  25 šestihranný ISO 4017</t>
  </si>
  <si>
    <t xml:space="preserve">Šroub M 8 x  40 šestihranný ISO4017</t>
  </si>
  <si>
    <t xml:space="preserve">Šroub M10 x  40 šestihranný</t>
  </si>
  <si>
    <t xml:space="preserve">Šroub M10 x  50 šestihranný</t>
  </si>
  <si>
    <t xml:space="preserve">Šroub M12 x  30 šestihranný</t>
  </si>
  <si>
    <t xml:space="preserve">Štítek výrobní velký</t>
  </si>
  <si>
    <t xml:space="preserve">Trafo JOC E5092-018 1000VA 230/230V</t>
  </si>
  <si>
    <t xml:space="preserve">Trafo proudové ASK101.4 800/5 5VA 1%</t>
  </si>
  <si>
    <t xml:space="preserve">Trafo proudové Schrack MC900140 průchozí D=140mm převod 1A~1mA</t>
  </si>
  <si>
    <t xml:space="preserve">Třmen Letohrad - kryt 4834-SK pro třmen 21 velký</t>
  </si>
  <si>
    <t xml:space="preserve">Třmen Letohrad - třmen 5845 N240 35-240mm2</t>
  </si>
  <si>
    <t xml:space="preserve">Třmen Letohrad 5837 2x240 pro 2 kabely</t>
  </si>
  <si>
    <t xml:space="preserve">Ventilátor Schneider NSYCAG291LPF - mřížka</t>
  </si>
  <si>
    <t xml:space="preserve">Vodič CSA V07S-K120 černý silikonový  383001242</t>
  </si>
  <si>
    <t xml:space="preserve">Vodič CYA   0,75  modrý tmavý  383002960</t>
  </si>
  <si>
    <t xml:space="preserve">Vodič CYA   1,00  černý  383003010</t>
  </si>
  <si>
    <t xml:space="preserve">Vodič CYA   1,00  modrý světlý</t>
  </si>
  <si>
    <t xml:space="preserve">Vodič CYA   1,50  černý</t>
  </si>
  <si>
    <t xml:space="preserve">Vodič CYA   1,50  modrý světlý</t>
  </si>
  <si>
    <t xml:space="preserve">Vodič CYA   1,50  modrý tmavý</t>
  </si>
  <si>
    <t xml:space="preserve">Vodič CYA   1,50  rudý</t>
  </si>
  <si>
    <t xml:space="preserve">Vodič CYA   1,50  žlutozelený</t>
  </si>
  <si>
    <t xml:space="preserve">Vodič CYA   2,50  modrý světlý</t>
  </si>
  <si>
    <t xml:space="preserve">Vodič CYA   2,50  žlutozelený</t>
  </si>
  <si>
    <t xml:space="preserve">Vodič CYA   4  žlutozelený  383003690</t>
  </si>
  <si>
    <t xml:space="preserve">Vodič CYA  10  modrý světlý  383003810</t>
  </si>
  <si>
    <t xml:space="preserve">Vodič CYA  10  žlutozelený</t>
  </si>
  <si>
    <t xml:space="preserve">Vodič CYA  16  modrý světlý</t>
  </si>
  <si>
    <t xml:space="preserve">Vodič CYA  16  žlutozelený</t>
  </si>
  <si>
    <t xml:space="preserve">Vodič CYA  70  modrý světlý  383004130</t>
  </si>
  <si>
    <t xml:space="preserve">Vodič CYA  95  modrý světlý</t>
  </si>
  <si>
    <t xml:space="preserve">Vývodka Hilpress HP-Eco M20x1,5   50002</t>
  </si>
  <si>
    <t xml:space="preserve">Vývodka Hilpress HP-Eco Pg 11       50052</t>
  </si>
  <si>
    <t xml:space="preserve">Vývodka Hilpress HP-Eco Pg 13,5    50053</t>
  </si>
  <si>
    <t xml:space="preserve">Vývodka Hilpress HP-Eco Pg 29       50056</t>
  </si>
  <si>
    <t xml:space="preserve">Zásuvka soklová OEZ ZS203 na DIN lištu koncová  190015240</t>
  </si>
  <si>
    <t xml:space="preserve">Zdroj IDEC ID000520 PS5R-SF24 230/24VDC   5A Zdroj spínaný stabilizovaný</t>
  </si>
  <si>
    <t xml:space="preserve">Žlab BO T1E  25 x 30  303002890</t>
  </si>
  <si>
    <t xml:space="preserve">Žlab BO T1E  25 x 60  303002920</t>
  </si>
  <si>
    <t xml:space="preserve">Žlab BO T1E  40 x 80  303003047</t>
  </si>
  <si>
    <t xml:space="preserve">Žlab BO T1E  60 x 80  303003048</t>
  </si>
  <si>
    <t xml:space="preserve">Pole 2 - kompenzace</t>
  </si>
  <si>
    <t xml:space="preserve">Kabel SSTP Solarix SXKD-7-SSTP-LSOH Cat7 AWG23</t>
  </si>
  <si>
    <t xml:space="preserve">Kondenzátor kompenzační ELIN MKP 12,5 kVAr 400V</t>
  </si>
  <si>
    <t xml:space="preserve">Kondenzátor kompenzační ELIN MKP 25,,0 kVAr 400V</t>
  </si>
  <si>
    <t xml:space="preserve">Kondenzátor kompenzační ELIN MKP 6,5 kVAr 400V</t>
  </si>
  <si>
    <t xml:space="preserve">Odpojovač pojistkový OEZ FH000-3A/T 160A</t>
  </si>
  <si>
    <t xml:space="preserve">Odpojovač pojistkový OEZ OPV 10 / 1 -  32A</t>
  </si>
  <si>
    <t xml:space="preserve">Odpojovač pojistkový OEZ OPV 10 / 3 -  32A</t>
  </si>
  <si>
    <t xml:space="preserve">Odpojovač pojistkový OEZ OPV 22 / 3 - 125A</t>
  </si>
  <si>
    <t xml:space="preserve">Pásek stahovací WAPRO CV-292W 3,6/292 černý UV</t>
  </si>
  <si>
    <t xml:space="preserve">Pojistka nožová PNA1 160A gG 40439</t>
  </si>
  <si>
    <t xml:space="preserve">Pojistka válcová PV10   6A gG - IS506006</t>
  </si>
  <si>
    <t xml:space="preserve">Pojistka válcová PV10  16A gG - IS506016 - 850001658  190011910</t>
  </si>
  <si>
    <t xml:space="preserve">Pojistka válcová PV22  80A gG</t>
  </si>
  <si>
    <t xml:space="preserve">Regulátor Novar 1114 RS 485 + protokol motbus RTU</t>
  </si>
  <si>
    <t xml:space="preserve">Skříň ESS - držák nosníku roštu 1 sada DNR1</t>
  </si>
  <si>
    <t xml:space="preserve">Skříň ESS - můstek přístrojový PMU 0810-3196</t>
  </si>
  <si>
    <t xml:space="preserve">Skříň ESS - nosník můstku NPM20 P</t>
  </si>
  <si>
    <t xml:space="preserve">Skříň ESS - plech posuvný  84,  PPS 0804-15004</t>
  </si>
  <si>
    <t xml:space="preserve">Skříň ESS - podstavec Kryty podstavce PSM 1008 - 13771</t>
  </si>
  <si>
    <t xml:space="preserve">Skříň ESS - příčka dveřní PDV 08-4405 pro skříň 800</t>
  </si>
  <si>
    <t xml:space="preserve">Skříň ESS - příčka perforovaná PR-N 80B</t>
  </si>
  <si>
    <t xml:space="preserve">Skříň ESS - skříň STA-N 200804-0099 2000x800x400 IP55  7112026</t>
  </si>
  <si>
    <t xml:space="preserve">Skříň ESS - šroub vratový M6x16</t>
  </si>
  <si>
    <t xml:space="preserve">Stykač EATON kompenzační DILK 12-11 230V 50Hz 12A 1S 1R</t>
  </si>
  <si>
    <t xml:space="preserve">Stykač EATON kompenzační DILK 25-11 230V 50Hz 25A 1S 1R</t>
  </si>
  <si>
    <t xml:space="preserve">Stykač EATON kompenzační DILK 50-10 230V 50Hz 50A 1S</t>
  </si>
  <si>
    <t xml:space="preserve">Svítidlo zářivkové SB115 1x15W  340000130</t>
  </si>
  <si>
    <t xml:space="preserve">Svorka univerzální na sběrnici 10mm  35qmm 01290</t>
  </si>
  <si>
    <t xml:space="preserve">Šroub M 6 x  35 válcový</t>
  </si>
  <si>
    <t xml:space="preserve">Vodič CYA   4  černý  383003640</t>
  </si>
  <si>
    <t xml:space="preserve">Vodič CYA   6  černý  383003710</t>
  </si>
  <si>
    <t xml:space="preserve">Vodič CYA  16  černý  383003850</t>
  </si>
  <si>
    <t xml:space="preserve">Vodič CYA  25  černý  383003910</t>
  </si>
  <si>
    <t xml:space="preserve">Pole 3</t>
  </si>
  <si>
    <t xml:space="preserve">Karta KME PCDC5AI04 - trafo AC-1025</t>
  </si>
  <si>
    <t xml:space="preserve">Karta KME PCDC5AI04 - trafo AC-1050</t>
  </si>
  <si>
    <t xml:space="preserve">Kontakt pomocný čelní ELES D11</t>
  </si>
  <si>
    <t xml:space="preserve">Oko kabelové Cu   6 /  8 KU-L</t>
  </si>
  <si>
    <t xml:space="preserve">Podložka M10 125/A ISO7089</t>
  </si>
  <si>
    <t xml:space="preserve">Relé časové Schrack ZR5ER011 ZR 24-240VAC 1P</t>
  </si>
  <si>
    <t xml:space="preserve">Spouštěč Schrack BE400307  1,6-2,5A</t>
  </si>
  <si>
    <t xml:space="preserve">Spouštěč Schrack BE400313 25-40A</t>
  </si>
  <si>
    <t xml:space="preserve">Stykač ELES MPC-D3210P7 230VAC 1NO+0NC</t>
  </si>
  <si>
    <t xml:space="preserve">Stykač ELES MPC-D4011P7 230VAC 1NO+1NC</t>
  </si>
  <si>
    <t xml:space="preserve">Svorka řadová Wieland - svorka WK  6/U šedá - 57.506.0053.0</t>
  </si>
  <si>
    <t xml:space="preserve">Svorka řadová Wieland - svorka WK  6SL/U PE - 57.506.9053.0 ( 57.506.9055.0 )</t>
  </si>
  <si>
    <t xml:space="preserve">Šroub M 8 x  16 šestihranný ISO 4017</t>
  </si>
  <si>
    <t xml:space="preserve">Vodič CYA   0,75  hnědý</t>
  </si>
  <si>
    <t xml:space="preserve">Vodič CYA   0,75  rudý  383002910</t>
  </si>
  <si>
    <t xml:space="preserve">Vodič CYA   1,00  žlutozelený</t>
  </si>
  <si>
    <t xml:space="preserve">Vodič CYA   6  žlutozelený</t>
  </si>
  <si>
    <t xml:space="preserve">Vývodka Hilpress HP-Eco Pg 16       50054</t>
  </si>
  <si>
    <t xml:space="preserve">Vývodka Hilpress HP-Eco Pg 21       50055</t>
  </si>
  <si>
    <t xml:space="preserve">Pole 4</t>
  </si>
  <si>
    <t xml:space="preserve">Filtr Control Technique 4200-6210 SP2201-3,SP2401-3,FOOT pro 5,5kW</t>
  </si>
  <si>
    <t xml:space="preserve">Jistič Schrack   2 / 1 / C - BM617102 - 6kA</t>
  </si>
  <si>
    <t xml:space="preserve">Jistič Schrack  32 / 3 / C - BM617332 - 6kA</t>
  </si>
  <si>
    <t xml:space="preserve">Kontakt pomocný boční Schrack BE BE072896 pro spouštěč BE</t>
  </si>
  <si>
    <t xml:space="preserve">Měnič frekvenční SK 2403 11kW</t>
  </si>
  <si>
    <t xml:space="preserve">Oko kabelové Cu   4 /  6</t>
  </si>
  <si>
    <t xml:space="preserve">Podložka karosářská  6,4x18x1,5</t>
  </si>
  <si>
    <t xml:space="preserve">Relé pomocné Finder 40.52.9.024.0000 24VDC 2P 8A 5mm</t>
  </si>
  <si>
    <t xml:space="preserve">Relé pomocné Finder 55.34.9.024.0040 24VDC 4P 5A</t>
  </si>
  <si>
    <t xml:space="preserve">Skříň ESS - plech posuvný 104, 105 PP 6727 STA-N</t>
  </si>
  <si>
    <t xml:space="preserve">Spouštěč Schrack BE400205  0,63-1,0A  2P</t>
  </si>
  <si>
    <t xml:space="preserve">Spouštěč Schrack BE400305  0,63-1,0A</t>
  </si>
  <si>
    <t xml:space="preserve">Spouštěč Schrack BE400306  1,0-1,6A</t>
  </si>
  <si>
    <t xml:space="preserve">Spouštěč Schrack BE400309  4,0-6,3A</t>
  </si>
  <si>
    <t xml:space="preserve">Spouštěč Schrack BE400310  6,3-10A</t>
  </si>
  <si>
    <t xml:space="preserve">Spouštěč Schrack BE400311 10-16A</t>
  </si>
  <si>
    <t xml:space="preserve">Spouštěč Schrack BE510000  6,3-10A class 20</t>
  </si>
  <si>
    <t xml:space="preserve">Stykač ELES MPC-D0901P7 230VAC 0NO+1NC</t>
  </si>
  <si>
    <t xml:space="preserve">Stykač ELES MPC-D1210P7 230VAC 1NO+0NC</t>
  </si>
  <si>
    <t xml:space="preserve">Stykač ELES MPC-D1810P7 230VAC 1NO+0NC</t>
  </si>
  <si>
    <t xml:space="preserve">Stykač ELES MPC-D2510P7 230VAC 1NO+0NC</t>
  </si>
  <si>
    <t xml:space="preserve">Termostat Schrack IUK08566 pro chlazení FLZ530/1Z modrý</t>
  </si>
  <si>
    <t xml:space="preserve">Ventilátor Schneider NSYCVF165M230PF</t>
  </si>
  <si>
    <t xml:space="preserve">Vodič CYA   0,50  modrý tmavý</t>
  </si>
  <si>
    <t xml:space="preserve">Vodič CYA   0,50  rudý</t>
  </si>
  <si>
    <t xml:space="preserve">Vodič CYA   2,50  černý  383003530</t>
  </si>
  <si>
    <t xml:space="preserve">Pole 5</t>
  </si>
  <si>
    <t xml:space="preserve">Spouštěč Schrack BE400312 16-25A</t>
  </si>
  <si>
    <t xml:space="preserve">led svítidlo 5 W</t>
  </si>
  <si>
    <t xml:space="preserve">Pole 6</t>
  </si>
  <si>
    <t xml:space="preserve">Karta KME PCDC5AI04</t>
  </si>
  <si>
    <t xml:space="preserve">Karta KME PCDC5DI24R01</t>
  </si>
  <si>
    <t xml:space="preserve">Karta KME PCDC5RO08DI16R01</t>
  </si>
  <si>
    <t xml:space="preserve">Spouštěč Schrack BE400308  2,5-4,0A</t>
  </si>
  <si>
    <t xml:space="preserve">LED svítidlo 5 W</t>
  </si>
  <si>
    <t xml:space="preserve">Pole rohové </t>
  </si>
  <si>
    <t xml:space="preserve">Držák krytu sběrnic 01026</t>
  </si>
  <si>
    <t xml:space="preserve">Kryt volného pole 0,7m  01025N</t>
  </si>
  <si>
    <t xml:space="preserve">Skříň KME  500 x 500 x 2000 rohové pole</t>
  </si>
  <si>
    <t xml:space="preserve">Šroub M10 x  35 šestihranný</t>
  </si>
  <si>
    <t xml:space="preserve">Rozvaděč světelný</t>
  </si>
  <si>
    <t xml:space="preserve">Chránič proudový Schneider  40 / 4 / 0,03 - A9Z114403</t>
  </si>
  <si>
    <t xml:space="preserve">Jistič Schneider  10 / 1 / C -  6kA Acti9 A9F04110</t>
  </si>
  <si>
    <t xml:space="preserve">Jistič Schneider  10 / 3 / C -  6kA Acti9 A9F04310</t>
  </si>
  <si>
    <t xml:space="preserve">Jistič Schneider  16 / 1 / C -  6kA Acti9 A9F04116</t>
  </si>
  <si>
    <t xml:space="preserve">Jistič Schneider  32 / 3 / C -  6kA Acti9 A9F04332</t>
  </si>
  <si>
    <t xml:space="preserve">Lišta propojovací BS900114 - lišta 3P 16qmm 80A</t>
  </si>
  <si>
    <t xml:space="preserve">Lišta propojovací BS900116 - koncovka 2/3P</t>
  </si>
  <si>
    <t xml:space="preserve">Rozvodnice Schrack BK080204 nádtěnná 36 modulů IP65 průhledné dveře</t>
  </si>
  <si>
    <t xml:space="preserve">Samolepka blesk černý blesk ve žlutém trojúhelníku  301000220</t>
  </si>
  <si>
    <t xml:space="preserve">Samolepka logo KME 37x37mm plastický</t>
  </si>
  <si>
    <t xml:space="preserve">Svorka řadová Wieland - můstek propojovací 40 pólů  1246813 neizolovaná pro svorku 10</t>
  </si>
  <si>
    <t xml:space="preserve">Svorka řadová Wieland - svorka WK  6/U modrá - 57.506.0053.6 ( 57.506.0055.6 )</t>
  </si>
  <si>
    <t xml:space="preserve">Štítek výrobní malý</t>
  </si>
  <si>
    <t xml:space="preserve">Vodič CYA   6  modrý světlý  383003880</t>
  </si>
  <si>
    <t xml:space="preserve">Vývodka Hilpress HP-Eco M25x1,5   50003</t>
  </si>
  <si>
    <t xml:space="preserve">Záslepka Schrack IL900251 1000mm</t>
  </si>
  <si>
    <t xml:space="preserve">Skříňka pro karusel -1</t>
  </si>
  <si>
    <t xml:space="preserve">Skříň GW44208 240x190x90 IP56  102001090</t>
  </si>
  <si>
    <t xml:space="preserve">Šroub M 4 x   8 válcový</t>
  </si>
  <si>
    <t xml:space="preserve">Vrut 3,9 x  9,5 čočkový</t>
  </si>
  <si>
    <t xml:space="preserve">Skříňka pro karusel - 2</t>
  </si>
  <si>
    <t xml:space="preserve">Materiál montážní</t>
  </si>
  <si>
    <t xml:space="preserve">Hadice plastová HFXS 16 černá</t>
  </si>
  <si>
    <t xml:space="preserve">Hadice plastová HFXS 20 černá</t>
  </si>
  <si>
    <t xml:space="preserve">Hadice plastová HFXS 25 černá</t>
  </si>
  <si>
    <t xml:space="preserve">Hadice plastová HFXS 32 černá</t>
  </si>
  <si>
    <t xml:space="preserve">Kabel CMFM Helu F-CY-JZ 4G x 4</t>
  </si>
  <si>
    <t xml:space="preserve">Kabel CMSM 12C x  0,75  167003080</t>
  </si>
  <si>
    <t xml:space="preserve">Kabel CYKY  4B x  1,5  167004110</t>
  </si>
  <si>
    <t xml:space="preserve">Kabel CYKY  4B x  2,5  167004120</t>
  </si>
  <si>
    <t xml:space="preserve">Kabel CYKY  4B x  4  167004130</t>
  </si>
  <si>
    <t xml:space="preserve">Kabel CYKY  4B x  6  167004140</t>
  </si>
  <si>
    <t xml:space="preserve">Kabel CYKY  4B x 16  167004160</t>
  </si>
  <si>
    <t xml:space="preserve">Kabel FTP SOLARIX SXKD-6-FTP-PE CAT6e venkovní 81190939</t>
  </si>
  <si>
    <t xml:space="preserve">Kabel V05SS-F 4B x 075 (CSSS)</t>
  </si>
  <si>
    <t xml:space="preserve">Kabel YSLY-JZ  3 x 0,75 (CMSM)</t>
  </si>
  <si>
    <t xml:space="preserve">Kabel YSLY-JZ  4 x 0,75 (CMSM)</t>
  </si>
  <si>
    <t xml:space="preserve">Kabel YSLY-JZ  7 x 0,75 (CMSM)</t>
  </si>
  <si>
    <t xml:space="preserve">Kabel YSLY-JZ 18 x 1 (CMSM)</t>
  </si>
  <si>
    <t xml:space="preserve">Koberec dielektrický šířka 1,3m</t>
  </si>
  <si>
    <t xml:space="preserve">Pásek stahovací WAPRO CV-310W 4,8/310 černý UV</t>
  </si>
  <si>
    <t xml:space="preserve">Pásek stahovací WAPRO CV-550W 8/550 černý UV</t>
  </si>
  <si>
    <t xml:space="preserve">Trubka elektroinstalační ocelová Zn 6021 175003040</t>
  </si>
  <si>
    <t xml:space="preserve">Trubka elektroinstalační ocelová Zn 6029 175003060</t>
  </si>
  <si>
    <t xml:space="preserve">Vodič CY   6  žlutozelený  383004560</t>
  </si>
  <si>
    <t xml:space="preserve">Vývodka Hilpress HP-Eco M16x1,5   50001</t>
  </si>
  <si>
    <t xml:space="preserve">Vývodka Hilpress HP-Eco M32x1,5   50004</t>
  </si>
  <si>
    <t xml:space="preserve">Vývodka Hilpress HP-Eco M40x1,5   50005</t>
  </si>
  <si>
    <t xml:space="preserve">Vývodka rovná 4821 / P  PH  175003410</t>
  </si>
  <si>
    <t xml:space="preserve">Vývodka rovná 4829 / P  PH  175003420</t>
  </si>
  <si>
    <t xml:space="preserve">Žlab Mars - nosník 125  356000360</t>
  </si>
  <si>
    <t xml:space="preserve">Žlab Mars - nosník 250  356000370</t>
  </si>
  <si>
    <t xml:space="preserve">Žlab Mars - stojna 2000mm ( Svz 20 )  356000700</t>
  </si>
  <si>
    <t xml:space="preserve">Žlab Merkur - spojka SZ 2 - GZ</t>
  </si>
  <si>
    <t xml:space="preserve">Žlab Merkur - spojka SZM 1 - GZ</t>
  </si>
  <si>
    <t xml:space="preserve">Žlab Merkur - spojka SZM 4 - GZ</t>
  </si>
  <si>
    <t xml:space="preserve">Žlab Merkur 2 - žlab  50 /  50</t>
  </si>
  <si>
    <t xml:space="preserve">Žlab Merkur 2 - žlab 100 /  50</t>
  </si>
  <si>
    <t xml:space="preserve">Žlab Merkur 2 - žlab 100 / 100</t>
  </si>
  <si>
    <t xml:space="preserve">Žlab Merkur 2 - žlab 150 / 100</t>
  </si>
  <si>
    <t xml:space="preserve">Žlab Merkur 2 - žlab 250 / 100</t>
  </si>
  <si>
    <t xml:space="preserve">Díly MaR</t>
  </si>
  <si>
    <t xml:space="preserve">Držák KME - na acidur</t>
  </si>
  <si>
    <t xml:space="preserve">Držák KME - na skříně HARMONY</t>
  </si>
  <si>
    <t xml:space="preserve">Hlavice ovládací - hlavice ZB5AD2 2 polohy černá</t>
  </si>
  <si>
    <t xml:space="preserve">Hlavice ovládací - kontakt ZEN-L1111 1S  256000440</t>
  </si>
  <si>
    <t xml:space="preserve">Hlavice ovládací - nosič štítku ZBZ-32 30x40 pro štítek  8x27</t>
  </si>
  <si>
    <t xml:space="preserve">Hlavice ovládací - skříň XAL D01 prázdná, 1 otvor  256000250</t>
  </si>
  <si>
    <t xml:space="preserve">Hlavice ovládací - skříň XAL D02 prázdná, 2 otvory  256000260</t>
  </si>
  <si>
    <t xml:space="preserve">Hlavice ovládací - skříň XALK178 STOP 40mm 1 vypínací</t>
  </si>
  <si>
    <t xml:space="preserve">Houkačka 230VAC 4FE60115 plechová  290000060</t>
  </si>
  <si>
    <t xml:space="preserve">Krabice rozbočná 6455-11P šedá IP65 Acidur</t>
  </si>
  <si>
    <t xml:space="preserve">Oko kabelové Cu   2,5 /  8 - KU-SP</t>
  </si>
  <si>
    <t xml:space="preserve">Silikon polyuretanový EMFIMASTIC PU 40 šedý 310ml</t>
  </si>
  <si>
    <t xml:space="preserve">Snímač hladiny FineTek SE3810CCRI0300 s kovovou páčkou LED</t>
  </si>
  <si>
    <t xml:space="preserve">Snímač indukční přiblížení IFM - konektor E11509 SDOAH040MSSFKPG</t>
  </si>
  <si>
    <t xml:space="preserve">Snímač indukční přiblížení IFM II7100 IIK3010-BPKG/I/US-100-DPS</t>
  </si>
  <si>
    <t xml:space="preserve">Snímač kapacitní průchodka M30 plastová</t>
  </si>
  <si>
    <t xml:space="preserve">Snímač kapacitní přiblížení IFM KI505A M30</t>
  </si>
  <si>
    <t xml:space="preserve">Spray RECA zinkový 400ml</t>
  </si>
  <si>
    <t xml:space="preserve">Svorka řadová Wieland - štítek popisovací MURR MR86361060 8/26,5 do nosiče štítků</t>
  </si>
  <si>
    <t xml:space="preserve">Teploměr závěsný</t>
  </si>
  <si>
    <t xml:space="preserve">Stavoznak kontinuální</t>
  </si>
  <si>
    <t xml:space="preserve">montáž </t>
  </si>
  <si>
    <t xml:space="preserve">montážní práce</t>
  </si>
  <si>
    <t xml:space="preserve">Osvětlení</t>
  </si>
  <si>
    <t xml:space="preserve">Hmoždinka HM  8  175000110</t>
  </si>
  <si>
    <t xml:space="preserve">Kabel CYKY  3C x  1,5  167004040</t>
  </si>
  <si>
    <t xml:space="preserve">Kabel CYKY  3C x  2,5  167004060</t>
  </si>
  <si>
    <t xml:space="preserve">Kabel CYKY  5C x  6  167004300</t>
  </si>
  <si>
    <t xml:space="preserve">Příchytka M-Quick 3 Pg21  223001840</t>
  </si>
  <si>
    <t xml:space="preserve">Skříň zásuvková 632.3122-112/5 jištěný  302000352</t>
  </si>
  <si>
    <t xml:space="preserve">svítidlo LED 10 W</t>
  </si>
  <si>
    <t xml:space="preserve">svítildlo LED 40 W</t>
  </si>
  <si>
    <t xml:space="preserve">svítidlo LED 25 W</t>
  </si>
  <si>
    <t xml:space="preserve">Trubka elektroinstalační 8021 PC z PH</t>
  </si>
  <si>
    <t xml:space="preserve">Vrut 3,9 x 38 čočkový</t>
  </si>
  <si>
    <t xml:space="preserve">svítidlo LED 30 W</t>
  </si>
  <si>
    <t xml:space="preserve">Vypínač Legrand PLEXO 66 šedá/černá číslo 6,10A,IP66  090460</t>
  </si>
  <si>
    <t xml:space="preserve">Zásuvka nástěnná Legrand PLEXO 66 šedá/černá 1 násobná,IP66  090466</t>
  </si>
  <si>
    <t xml:space="preserve">Žlab Merkur - držák DZM 1 - GZ na acidur</t>
  </si>
  <si>
    <t xml:space="preserve">Protipožární ochrana</t>
  </si>
  <si>
    <t xml:space="preserve"> Jízdné </t>
  </si>
  <si>
    <t xml:space="preserve">km</t>
  </si>
  <si>
    <t xml:space="preserve"> Práce elektro montáž</t>
  </si>
  <si>
    <t xml:space="preserve">Pěna montážní Hilti CFS-F FX protipožární 429802</t>
  </si>
  <si>
    <t xml:space="preserve">Hromosvody</t>
  </si>
  <si>
    <t xml:space="preserve">Hromosvod - Drát zemnící ALMgSi pr.8 mm polotvrdý (1m=0,135 kg)</t>
  </si>
  <si>
    <t xml:space="preserve">Hromosvod - Pásovina Fe Zn 30/4 mm  (1m = 0,94kg)  114000040</t>
  </si>
  <si>
    <t xml:space="preserve">Hromosvod - Podpěra vedení PV23</t>
  </si>
  <si>
    <t xml:space="preserve">Hromosvod - Podpěra vedení PV32</t>
  </si>
  <si>
    <t xml:space="preserve">Hromosvod - Svorka SJ01 zemnící jímací tyč</t>
  </si>
  <si>
    <t xml:space="preserve">Hromosvod - Svorka SR 2b  pásovina / pásovina  115000470</t>
  </si>
  <si>
    <t xml:space="preserve">Hromosvod - Svorka SS kulatina/kulatina velká  115000510</t>
  </si>
  <si>
    <t xml:space="preserve">Hromosvod - Svorka SZb zemnící svorka zkušební  115000750</t>
  </si>
  <si>
    <t xml:space="preserve">Hromosvod - Tyč JR4.0 AlMgSi tyč jímací bez osazení</t>
  </si>
  <si>
    <t xml:space="preserve">Práce</t>
  </si>
  <si>
    <t xml:space="preserve">Řídící systém</t>
  </si>
  <si>
    <t xml:space="preserve">Počítač</t>
  </si>
  <si>
    <t xml:space="preserve">Přídavné monitory</t>
  </si>
  <si>
    <t xml:space="preserve">Karta vstup-výstupní</t>
  </si>
  <si>
    <t xml:space="preserve">Karta proudových vstupů</t>
  </si>
  <si>
    <t xml:space="preserve">Řídící program pro obě linky</t>
  </si>
  <si>
    <t xml:space="preserve">Energetické úspory v ZD Hrotovice-farma Hrotovice</t>
  </si>
  <si>
    <t xml:space="preserve">opatření</t>
  </si>
  <si>
    <t xml:space="preserve">bez DPH</t>
  </si>
  <si>
    <t xml:space="preserve">DPH</t>
  </si>
  <si>
    <t xml:space="preserve">osvětlení dílen</t>
  </si>
  <si>
    <t xml:space="preserve">osvětlení venkovního areálu </t>
  </si>
  <si>
    <t xml:space="preserve">modernizace systému vytápění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General"/>
    <numFmt numFmtId="167" formatCode="@"/>
    <numFmt numFmtId="168" formatCode="#,##0.00"/>
    <numFmt numFmtId="169" formatCode="#,##0&quot; Kč&quot;_);\(#,##0&quot; Kč)&quot;"/>
    <numFmt numFmtId="170" formatCode="#,##0&quot; Kč&quot;"/>
    <numFmt numFmtId="171" formatCode="#,##0.00&quot; Kč&quot;"/>
    <numFmt numFmtId="172" formatCode="#,##0"/>
    <numFmt numFmtId="173" formatCode="0.00"/>
    <numFmt numFmtId="174" formatCode="#,##0.00&quot; Kč&quot;;\-#,##0.00&quot; Kč&quot;"/>
    <numFmt numFmtId="175" formatCode="#,##0.00&quot; Kč&quot;;[RED]\-#,##0.00&quot; Kč&quot;"/>
    <numFmt numFmtId="176" formatCode="#,##0.0&quot; Kč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sz val="13"/>
      <name val="Arial CE"/>
      <family val="2"/>
      <charset val="238"/>
    </font>
    <font>
      <sz val="1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3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3" borderId="2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2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AVX-Uherské Hradiště" xfId="20"/>
    <cellStyle name="normální_List1" xfId="21"/>
    <cellStyle name="normální_Polyfunkční dům Mařatice 150705Security_PaPP SoD" xfId="22"/>
    <cellStyle name="normální_Seši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2.13"/>
    <col collapsed="false" customWidth="true" hidden="false" outlineLevel="0" max="2" min="2" style="1" width="9.7"/>
    <col collapsed="false" customWidth="true" hidden="false" outlineLevel="0" max="3" min="3" style="1" width="5.28"/>
    <col collapsed="false" customWidth="true" hidden="false" outlineLevel="0" max="4" min="4" style="1" width="15.85"/>
    <col collapsed="false" customWidth="true" hidden="false" outlineLevel="0" max="5" min="5" style="1" width="14.7"/>
    <col collapsed="false" customWidth="true" hidden="false" outlineLevel="0" max="6" min="6" style="1" width="15.28"/>
    <col collapsed="false" customWidth="true" hidden="false" outlineLevel="0" max="7" min="7" style="1" width="14.28"/>
  </cols>
  <sheetData>
    <row r="1" customFormat="false" ht="12.75" hidden="false" customHeight="false" outlineLevel="0" collapsed="false">
      <c r="A1" s="1" t="str">
        <f aca="false">'osvětlení dílny'!A1</f>
        <v>položkový rozpočet</v>
      </c>
    </row>
    <row r="2" customFormat="false" ht="15" hidden="false" customHeight="false" outlineLevel="0" collapsed="false">
      <c r="A2" s="2" t="str">
        <f aca="false">'osvětlení dílny'!A2</f>
        <v>Energetické úspory v ZD Hrotovice- středisko Hrotovice</v>
      </c>
    </row>
    <row r="3" customFormat="false" ht="20.25" hidden="false" customHeight="false" outlineLevel="0" collapsed="false">
      <c r="A3" s="3" t="s">
        <v>0</v>
      </c>
      <c r="B3" s="4"/>
      <c r="C3" s="5"/>
      <c r="D3" s="5"/>
      <c r="E3" s="5"/>
      <c r="F3" s="6"/>
      <c r="G3" s="6"/>
    </row>
    <row r="4" customFormat="false" ht="20.25" hidden="false" customHeight="false" outlineLevel="0" collapsed="false">
      <c r="A4" s="7"/>
      <c r="B4" s="7"/>
      <c r="C4" s="5"/>
      <c r="D4" s="5"/>
      <c r="E4" s="5"/>
      <c r="F4" s="8"/>
      <c r="G4" s="8"/>
    </row>
    <row r="5" customFormat="false" ht="20.25" hidden="false" customHeight="false" outlineLevel="0" collapsed="false">
      <c r="A5" s="9"/>
      <c r="B5" s="10"/>
      <c r="C5" s="10"/>
      <c r="D5" s="11" t="s">
        <v>1</v>
      </c>
      <c r="E5" s="12" t="s">
        <v>1</v>
      </c>
      <c r="F5" s="13" t="s">
        <v>2</v>
      </c>
      <c r="G5" s="13" t="s">
        <v>2</v>
      </c>
    </row>
    <row r="6" customFormat="false" ht="12.75" hidden="false" customHeight="false" outlineLevel="0" collapsed="false">
      <c r="A6" s="14" t="s">
        <v>3</v>
      </c>
      <c r="B6" s="15" t="s">
        <v>4</v>
      </c>
      <c r="C6" s="15" t="s">
        <v>5</v>
      </c>
      <c r="D6" s="15" t="s">
        <v>6</v>
      </c>
      <c r="E6" s="15" t="s">
        <v>7</v>
      </c>
      <c r="F6" s="15" t="s">
        <v>6</v>
      </c>
      <c r="G6" s="15" t="s">
        <v>7</v>
      </c>
    </row>
    <row r="7" customFormat="false" ht="13.5" hidden="false" customHeight="false" outlineLevel="0" collapsed="false">
      <c r="A7" s="16"/>
      <c r="B7" s="17"/>
      <c r="C7" s="17"/>
      <c r="D7" s="18"/>
      <c r="E7" s="18"/>
      <c r="F7" s="18"/>
      <c r="G7" s="18"/>
    </row>
    <row r="8" customFormat="false" ht="12.75" hidden="false" customHeight="false" outlineLevel="0" collapsed="false">
      <c r="A8" s="19" t="s">
        <v>8</v>
      </c>
      <c r="B8" s="20" t="n">
        <v>72</v>
      </c>
      <c r="C8" s="20" t="s">
        <v>9</v>
      </c>
      <c r="D8" s="21"/>
      <c r="E8" s="22" t="n">
        <f aca="false">B8*D8</f>
        <v>0</v>
      </c>
      <c r="F8" s="21"/>
      <c r="G8" s="22" t="n">
        <f aca="false">B8*F8</f>
        <v>0</v>
      </c>
    </row>
    <row r="9" customFormat="false" ht="12.75" hidden="false" customHeight="false" outlineLevel="0" collapsed="false">
      <c r="A9" s="23" t="s">
        <v>10</v>
      </c>
      <c r="B9" s="24" t="n">
        <v>17</v>
      </c>
      <c r="C9" s="24" t="s">
        <v>9</v>
      </c>
      <c r="D9" s="25"/>
      <c r="E9" s="26" t="n">
        <f aca="false">B9*D9</f>
        <v>0</v>
      </c>
      <c r="F9" s="25"/>
      <c r="G9" s="26" t="n">
        <f aca="false">B9*F9</f>
        <v>0</v>
      </c>
    </row>
    <row r="10" customFormat="false" ht="12.75" hidden="false" customHeight="false" outlineLevel="0" collapsed="false">
      <c r="A10" s="23" t="s">
        <v>11</v>
      </c>
      <c r="B10" s="24" t="n">
        <v>4</v>
      </c>
      <c r="C10" s="24" t="s">
        <v>9</v>
      </c>
      <c r="D10" s="25"/>
      <c r="E10" s="26" t="n">
        <f aca="false">B10*D10</f>
        <v>0</v>
      </c>
      <c r="F10" s="25"/>
      <c r="G10" s="26" t="n">
        <f aca="false">B10*F10</f>
        <v>0</v>
      </c>
    </row>
    <row r="11" customFormat="false" ht="12.75" hidden="false" customHeight="false" outlineLevel="0" collapsed="false">
      <c r="A11" s="23" t="s">
        <v>12</v>
      </c>
      <c r="B11" s="24" t="n">
        <v>4</v>
      </c>
      <c r="C11" s="24" t="s">
        <v>9</v>
      </c>
      <c r="D11" s="25"/>
      <c r="E11" s="26" t="n">
        <f aca="false">B11*D11</f>
        <v>0</v>
      </c>
      <c r="F11" s="25"/>
      <c r="G11" s="26" t="n">
        <f aca="false">B11*F11</f>
        <v>0</v>
      </c>
    </row>
    <row r="12" customFormat="false" ht="12.75" hidden="false" customHeight="false" outlineLevel="0" collapsed="false">
      <c r="A12" s="27" t="s">
        <v>13</v>
      </c>
      <c r="B12" s="24" t="n">
        <v>89</v>
      </c>
      <c r="C12" s="24" t="s">
        <v>9</v>
      </c>
      <c r="D12" s="28"/>
      <c r="E12" s="26" t="n">
        <f aca="false">B12*D12</f>
        <v>0</v>
      </c>
      <c r="F12" s="28"/>
      <c r="G12" s="26" t="n">
        <f aca="false">B12*F12</f>
        <v>0</v>
      </c>
    </row>
    <row r="13" customFormat="false" ht="12.75" hidden="false" customHeight="false" outlineLevel="0" collapsed="false">
      <c r="A13" s="27" t="s">
        <v>14</v>
      </c>
      <c r="B13" s="29" t="n">
        <v>97</v>
      </c>
      <c r="C13" s="29" t="s">
        <v>9</v>
      </c>
      <c r="D13" s="28"/>
      <c r="E13" s="26" t="n">
        <f aca="false">B13*D13</f>
        <v>0</v>
      </c>
      <c r="F13" s="28"/>
      <c r="G13" s="26" t="n">
        <f aca="false">B13*F13</f>
        <v>0</v>
      </c>
    </row>
    <row r="14" customFormat="false" ht="12.75" hidden="false" customHeight="false" outlineLevel="0" collapsed="false">
      <c r="A14" s="27" t="s">
        <v>15</v>
      </c>
      <c r="B14" s="29" t="n">
        <v>582</v>
      </c>
      <c r="C14" s="30" t="s">
        <v>9</v>
      </c>
      <c r="D14" s="28"/>
      <c r="E14" s="26" t="n">
        <f aca="false">B14*D14</f>
        <v>0</v>
      </c>
      <c r="F14" s="28"/>
      <c r="G14" s="26" t="n">
        <f aca="false">B14*F14</f>
        <v>0</v>
      </c>
    </row>
    <row r="15" customFormat="false" ht="12.75" hidden="false" customHeight="false" outlineLevel="0" collapsed="false">
      <c r="A15" s="27" t="s">
        <v>16</v>
      </c>
      <c r="B15" s="24" t="n">
        <v>680</v>
      </c>
      <c r="C15" s="24" t="s">
        <v>17</v>
      </c>
      <c r="D15" s="28"/>
      <c r="E15" s="26" t="n">
        <f aca="false">B15*D15</f>
        <v>0</v>
      </c>
      <c r="F15" s="28"/>
      <c r="G15" s="26" t="n">
        <f aca="false">B15*F15</f>
        <v>0</v>
      </c>
    </row>
    <row r="16" customFormat="false" ht="12.75" hidden="false" customHeight="false" outlineLevel="0" collapsed="false">
      <c r="A16" s="27" t="s">
        <v>18</v>
      </c>
      <c r="B16" s="29" t="n">
        <v>89</v>
      </c>
      <c r="C16" s="29" t="s">
        <v>9</v>
      </c>
      <c r="D16" s="28"/>
      <c r="E16" s="26" t="n">
        <f aca="false">B16*D16</f>
        <v>0</v>
      </c>
      <c r="F16" s="28"/>
      <c r="G16" s="26" t="n">
        <f aca="false">B16*F16</f>
        <v>0</v>
      </c>
    </row>
    <row r="17" customFormat="false" ht="12.75" hidden="false" customHeight="false" outlineLevel="0" collapsed="false">
      <c r="A17" s="27" t="s">
        <v>19</v>
      </c>
      <c r="B17" s="29" t="n">
        <v>180</v>
      </c>
      <c r="C17" s="29" t="s">
        <v>17</v>
      </c>
      <c r="D17" s="28"/>
      <c r="E17" s="26" t="n">
        <f aca="false">B17*D17</f>
        <v>0</v>
      </c>
      <c r="F17" s="28"/>
      <c r="G17" s="26" t="n">
        <f aca="false">B17*F17</f>
        <v>0</v>
      </c>
    </row>
    <row r="18" customFormat="false" ht="12.75" hidden="false" customHeight="false" outlineLevel="0" collapsed="false">
      <c r="A18" s="27" t="s">
        <v>20</v>
      </c>
      <c r="B18" s="29" t="n">
        <v>720</v>
      </c>
      <c r="C18" s="29" t="s">
        <v>9</v>
      </c>
      <c r="D18" s="28"/>
      <c r="E18" s="26" t="n">
        <f aca="false">B18*D18</f>
        <v>0</v>
      </c>
      <c r="F18" s="28"/>
      <c r="G18" s="26" t="n">
        <f aca="false">B18*F18</f>
        <v>0</v>
      </c>
    </row>
    <row r="19" customFormat="false" ht="12.75" hidden="false" customHeight="false" outlineLevel="0" collapsed="false">
      <c r="A19" s="27" t="s">
        <v>21</v>
      </c>
      <c r="B19" s="29" t="n">
        <v>78</v>
      </c>
      <c r="C19" s="29" t="s">
        <v>17</v>
      </c>
      <c r="D19" s="28"/>
      <c r="E19" s="26" t="n">
        <f aca="false">B19*D19</f>
        <v>0</v>
      </c>
      <c r="F19" s="28"/>
      <c r="G19" s="26" t="n">
        <f aca="false">B19*F19</f>
        <v>0</v>
      </c>
    </row>
    <row r="20" customFormat="false" ht="12.75" hidden="false" customHeight="false" outlineLevel="0" collapsed="false">
      <c r="A20" s="27" t="s">
        <v>22</v>
      </c>
      <c r="B20" s="29" t="n">
        <v>1</v>
      </c>
      <c r="C20" s="29" t="s">
        <v>23</v>
      </c>
      <c r="D20" s="28"/>
      <c r="E20" s="26" t="n">
        <f aca="false">B20*D20</f>
        <v>0</v>
      </c>
      <c r="F20" s="28"/>
      <c r="G20" s="26" t="n">
        <f aca="false">B20*F20</f>
        <v>0</v>
      </c>
    </row>
    <row r="21" customFormat="false" ht="12.75" hidden="false" customHeight="false" outlineLevel="0" collapsed="false">
      <c r="A21" s="27" t="s">
        <v>24</v>
      </c>
      <c r="B21" s="29" t="n">
        <v>32</v>
      </c>
      <c r="C21" s="29" t="s">
        <v>23</v>
      </c>
      <c r="D21" s="28"/>
      <c r="E21" s="26" t="n">
        <f aca="false">B21*D21</f>
        <v>0</v>
      </c>
      <c r="F21" s="28"/>
      <c r="G21" s="26" t="n">
        <f aca="false">B21*F21</f>
        <v>0</v>
      </c>
    </row>
    <row r="22" customFormat="false" ht="12.75" hidden="false" customHeight="false" outlineLevel="0" collapsed="false">
      <c r="A22" s="31" t="s">
        <v>25</v>
      </c>
      <c r="B22" s="30" t="n">
        <v>1</v>
      </c>
      <c r="C22" s="30" t="s">
        <v>23</v>
      </c>
      <c r="D22" s="32"/>
      <c r="E22" s="26" t="n">
        <f aca="false">B22*D22</f>
        <v>0</v>
      </c>
      <c r="F22" s="32"/>
      <c r="G22" s="26" t="n">
        <f aca="false">B22*F22</f>
        <v>0</v>
      </c>
    </row>
    <row r="23" customFormat="false" ht="12.75" hidden="false" customHeight="false" outlineLevel="0" collapsed="false">
      <c r="A23" s="31" t="s">
        <v>26</v>
      </c>
      <c r="B23" s="30" t="n">
        <v>4</v>
      </c>
      <c r="C23" s="30" t="s">
        <v>9</v>
      </c>
      <c r="D23" s="32"/>
      <c r="E23" s="26" t="n">
        <f aca="false">B23*D23</f>
        <v>0</v>
      </c>
      <c r="F23" s="32"/>
      <c r="G23" s="26" t="n">
        <f aca="false">B23*F23</f>
        <v>0</v>
      </c>
    </row>
    <row r="24" customFormat="false" ht="12.75" hidden="false" customHeight="false" outlineLevel="0" collapsed="false">
      <c r="A24" s="31" t="s">
        <v>27</v>
      </c>
      <c r="B24" s="30" t="n">
        <v>4</v>
      </c>
      <c r="C24" s="30" t="s">
        <v>9</v>
      </c>
      <c r="D24" s="32"/>
      <c r="E24" s="26" t="n">
        <f aca="false">B24*D24</f>
        <v>0</v>
      </c>
      <c r="F24" s="32"/>
      <c r="G24" s="26" t="n">
        <f aca="false">B24*F24</f>
        <v>0</v>
      </c>
    </row>
    <row r="25" customFormat="false" ht="12.75" hidden="false" customHeight="false" outlineLevel="0" collapsed="false">
      <c r="A25" s="31" t="s">
        <v>28</v>
      </c>
      <c r="B25" s="30" t="n">
        <v>1</v>
      </c>
      <c r="C25" s="30" t="s">
        <v>23</v>
      </c>
      <c r="D25" s="32"/>
      <c r="E25" s="26" t="n">
        <f aca="false">B25*D25</f>
        <v>0</v>
      </c>
      <c r="F25" s="32"/>
      <c r="G25" s="26" t="n">
        <f aca="false">B25*F25</f>
        <v>0</v>
      </c>
    </row>
    <row r="26" customFormat="false" ht="13.5" hidden="false" customHeight="false" outlineLevel="0" collapsed="false">
      <c r="A26" s="33" t="s">
        <v>29</v>
      </c>
      <c r="B26" s="34" t="n">
        <v>1</v>
      </c>
      <c r="C26" s="34" t="s">
        <v>23</v>
      </c>
      <c r="D26" s="35"/>
      <c r="E26" s="36" t="n">
        <f aca="false">B26*D26</f>
        <v>0</v>
      </c>
      <c r="F26" s="35"/>
      <c r="G26" s="36" t="n">
        <f aca="false">B26*F26</f>
        <v>0</v>
      </c>
    </row>
    <row r="27" customFormat="false" ht="15.75" hidden="false" customHeight="false" outlineLevel="0" collapsed="false">
      <c r="A27" s="37"/>
      <c r="B27" s="38"/>
      <c r="C27" s="38"/>
      <c r="D27" s="39"/>
      <c r="E27" s="40" t="n">
        <f aca="false">SUM(E8:E26)</f>
        <v>0</v>
      </c>
      <c r="F27" s="41"/>
      <c r="G27" s="42" t="n">
        <f aca="false">SUM(G8:G26)</f>
        <v>0</v>
      </c>
    </row>
    <row r="28" customFormat="false" ht="21" hidden="false" customHeight="false" outlineLevel="0" collapsed="false">
      <c r="A28" s="43" t="s">
        <v>30</v>
      </c>
      <c r="B28" s="43"/>
      <c r="C28" s="43"/>
      <c r="D28" s="44" t="n">
        <f aca="false">E27+G27</f>
        <v>0</v>
      </c>
      <c r="E28" s="44"/>
      <c r="F28" s="44"/>
      <c r="G28" s="45"/>
    </row>
  </sheetData>
  <mergeCells count="6">
    <mergeCell ref="C3:E3"/>
    <mergeCell ref="F3:G3"/>
    <mergeCell ref="A4:B4"/>
    <mergeCell ref="C4:E4"/>
    <mergeCell ref="F4:G4"/>
    <mergeCell ref="A28:C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6.7"/>
    <col collapsed="false" customWidth="true" hidden="false" outlineLevel="0" max="5" min="5" style="1" width="13.14"/>
  </cols>
  <sheetData>
    <row r="1" customFormat="false" ht="12.75" hidden="false" customHeight="false" outlineLevel="0" collapsed="false">
      <c r="A1" s="46" t="s">
        <v>31</v>
      </c>
      <c r="B1" s="46"/>
    </row>
    <row r="2" customFormat="false" ht="15" hidden="false" customHeight="false" outlineLevel="0" collapsed="false">
      <c r="A2" s="2" t="s">
        <v>32</v>
      </c>
      <c r="B2" s="2"/>
    </row>
    <row r="3" customFormat="false" ht="12.75" hidden="false" customHeight="false" outlineLevel="0" collapsed="false">
      <c r="A3" s="46" t="s">
        <v>33</v>
      </c>
      <c r="B3" s="46"/>
    </row>
    <row r="4" customFormat="false" ht="13.5" hidden="false" customHeight="false" outlineLevel="0" collapsed="false">
      <c r="A4" s="46"/>
      <c r="B4" s="46"/>
    </row>
    <row r="5" customFormat="false" ht="26.25" hidden="false" customHeight="false" outlineLevel="0" collapsed="false">
      <c r="A5" s="47" t="s">
        <v>34</v>
      </c>
      <c r="B5" s="48" t="s">
        <v>35</v>
      </c>
      <c r="C5" s="49" t="s">
        <v>9</v>
      </c>
      <c r="D5" s="49" t="s">
        <v>36</v>
      </c>
      <c r="E5" s="50" t="s">
        <v>37</v>
      </c>
    </row>
    <row r="6" customFormat="false" ht="12.75" hidden="false" customHeight="false" outlineLevel="0" collapsed="false">
      <c r="A6" s="51" t="s">
        <v>38</v>
      </c>
      <c r="B6" s="51" t="s">
        <v>39</v>
      </c>
      <c r="C6" s="51" t="n">
        <v>14</v>
      </c>
      <c r="D6" s="52"/>
      <c r="E6" s="51" t="n">
        <f aca="false">D6*C6</f>
        <v>0</v>
      </c>
    </row>
    <row r="7" customFormat="false" ht="12.75" hidden="false" customHeight="false" outlineLevel="0" collapsed="false">
      <c r="A7" s="53" t="s">
        <v>40</v>
      </c>
      <c r="B7" s="53" t="s">
        <v>39</v>
      </c>
      <c r="C7" s="53" t="n">
        <v>16</v>
      </c>
      <c r="D7" s="54"/>
      <c r="E7" s="53" t="n">
        <f aca="false">D7*C7</f>
        <v>0</v>
      </c>
    </row>
    <row r="8" customFormat="false" ht="12.75" hidden="false" customHeight="false" outlineLevel="0" collapsed="false">
      <c r="A8" s="53" t="s">
        <v>41</v>
      </c>
      <c r="B8" s="53" t="s">
        <v>9</v>
      </c>
      <c r="C8" s="53" t="n">
        <v>2</v>
      </c>
      <c r="D8" s="54"/>
      <c r="E8" s="53" t="n">
        <f aca="false">D8*C8</f>
        <v>0</v>
      </c>
    </row>
    <row r="9" customFormat="false" ht="12.75" hidden="false" customHeight="false" outlineLevel="0" collapsed="false">
      <c r="A9" s="53" t="s">
        <v>42</v>
      </c>
      <c r="B9" s="53" t="s">
        <v>9</v>
      </c>
      <c r="C9" s="53" t="n">
        <v>1</v>
      </c>
      <c r="D9" s="54"/>
      <c r="E9" s="53" t="n">
        <f aca="false">D9*C9</f>
        <v>0</v>
      </c>
    </row>
    <row r="10" customFormat="false" ht="12.75" hidden="false" customHeight="false" outlineLevel="0" collapsed="false">
      <c r="A10" s="53" t="s">
        <v>43</v>
      </c>
      <c r="B10" s="53" t="s">
        <v>9</v>
      </c>
      <c r="C10" s="53" t="n">
        <v>2</v>
      </c>
      <c r="D10" s="54"/>
      <c r="E10" s="53" t="n">
        <f aca="false">D10*C10</f>
        <v>0</v>
      </c>
    </row>
    <row r="11" customFormat="false" ht="12.75" hidden="false" customHeight="false" outlineLevel="0" collapsed="false">
      <c r="A11" s="53" t="s">
        <v>44</v>
      </c>
      <c r="B11" s="53" t="s">
        <v>9</v>
      </c>
      <c r="C11" s="53" t="n">
        <v>1</v>
      </c>
      <c r="D11" s="54"/>
      <c r="E11" s="53" t="n">
        <f aca="false">D11*C11</f>
        <v>0</v>
      </c>
    </row>
    <row r="12" customFormat="false" ht="12.75" hidden="false" customHeight="false" outlineLevel="0" collapsed="false">
      <c r="A12" s="53" t="s">
        <v>45</v>
      </c>
      <c r="B12" s="53" t="s">
        <v>39</v>
      </c>
      <c r="C12" s="53" t="n">
        <v>1</v>
      </c>
      <c r="D12" s="54"/>
      <c r="E12" s="53" t="n">
        <f aca="false">D12*C12</f>
        <v>0</v>
      </c>
    </row>
    <row r="13" customFormat="false" ht="12.75" hidden="false" customHeight="false" outlineLevel="0" collapsed="false">
      <c r="A13" s="53" t="s">
        <v>46</v>
      </c>
      <c r="B13" s="53" t="s">
        <v>39</v>
      </c>
      <c r="C13" s="53" t="n">
        <v>33</v>
      </c>
      <c r="D13" s="54"/>
      <c r="E13" s="53" t="n">
        <f aca="false">D13*C13</f>
        <v>0</v>
      </c>
    </row>
    <row r="14" customFormat="false" ht="12.75" hidden="false" customHeight="false" outlineLevel="0" collapsed="false">
      <c r="A14" s="53" t="s">
        <v>47</v>
      </c>
      <c r="B14" s="53" t="s">
        <v>9</v>
      </c>
      <c r="C14" s="53" t="n">
        <v>1</v>
      </c>
      <c r="D14" s="54"/>
      <c r="E14" s="53" t="n">
        <f aca="false">D14*C14</f>
        <v>0</v>
      </c>
    </row>
    <row r="15" customFormat="false" ht="12.75" hidden="false" customHeight="false" outlineLevel="0" collapsed="false">
      <c r="A15" s="53" t="s">
        <v>48</v>
      </c>
      <c r="B15" s="53" t="s">
        <v>17</v>
      </c>
      <c r="C15" s="53" t="n">
        <v>9</v>
      </c>
      <c r="D15" s="54"/>
      <c r="E15" s="53" t="n">
        <f aca="false">D15*C15</f>
        <v>0</v>
      </c>
    </row>
    <row r="16" customFormat="false" ht="12.75" hidden="false" customHeight="false" outlineLevel="0" collapsed="false">
      <c r="A16" s="53" t="s">
        <v>49</v>
      </c>
      <c r="B16" s="53" t="s">
        <v>39</v>
      </c>
      <c r="C16" s="53" t="n">
        <v>14</v>
      </c>
      <c r="D16" s="54"/>
      <c r="E16" s="53" t="n">
        <f aca="false">D16*C16</f>
        <v>0</v>
      </c>
    </row>
    <row r="17" customFormat="false" ht="12.75" hidden="false" customHeight="false" outlineLevel="0" collapsed="false">
      <c r="A17" s="53" t="s">
        <v>50</v>
      </c>
      <c r="B17" s="53" t="s">
        <v>9</v>
      </c>
      <c r="C17" s="53" t="n">
        <v>1</v>
      </c>
      <c r="D17" s="54"/>
      <c r="E17" s="53" t="n">
        <f aca="false">D17*C17</f>
        <v>0</v>
      </c>
    </row>
    <row r="18" customFormat="false" ht="12.75" hidden="false" customHeight="false" outlineLevel="0" collapsed="false">
      <c r="A18" s="53" t="s">
        <v>51</v>
      </c>
      <c r="B18" s="53" t="s">
        <v>9</v>
      </c>
      <c r="C18" s="53" t="n">
        <v>1</v>
      </c>
      <c r="D18" s="54"/>
      <c r="E18" s="53" t="n">
        <f aca="false">D18*C18</f>
        <v>0</v>
      </c>
    </row>
    <row r="19" customFormat="false" ht="12.75" hidden="false" customHeight="false" outlineLevel="0" collapsed="false">
      <c r="A19" s="53" t="s">
        <v>52</v>
      </c>
      <c r="B19" s="53" t="s">
        <v>9</v>
      </c>
      <c r="C19" s="53" t="n">
        <v>1</v>
      </c>
      <c r="D19" s="54"/>
      <c r="E19" s="53" t="n">
        <f aca="false">D19*C19</f>
        <v>0</v>
      </c>
    </row>
    <row r="20" customFormat="false" ht="12.75" hidden="false" customHeight="false" outlineLevel="0" collapsed="false">
      <c r="A20" s="53" t="s">
        <v>53</v>
      </c>
      <c r="B20" s="53" t="s">
        <v>39</v>
      </c>
      <c r="C20" s="53" t="n">
        <v>42</v>
      </c>
      <c r="D20" s="54"/>
      <c r="E20" s="53" t="n">
        <f aca="false">D20*C20</f>
        <v>0</v>
      </c>
    </row>
    <row r="21" customFormat="false" ht="12.75" hidden="false" customHeight="false" outlineLevel="0" collapsed="false">
      <c r="A21" s="53" t="s">
        <v>54</v>
      </c>
      <c r="B21" s="53" t="s">
        <v>9</v>
      </c>
      <c r="C21" s="53" t="n">
        <v>1</v>
      </c>
      <c r="D21" s="54"/>
      <c r="E21" s="53" t="n">
        <f aca="false">D21*C21</f>
        <v>0</v>
      </c>
    </row>
    <row r="22" customFormat="false" ht="12.75" hidden="false" customHeight="false" outlineLevel="0" collapsed="false">
      <c r="A22" s="53" t="s">
        <v>55</v>
      </c>
      <c r="B22" s="53" t="s">
        <v>9</v>
      </c>
      <c r="C22" s="53" t="n">
        <v>1</v>
      </c>
      <c r="D22" s="54"/>
      <c r="E22" s="53" t="n">
        <f aca="false">D22*C22</f>
        <v>0</v>
      </c>
    </row>
    <row r="23" customFormat="false" ht="12.75" hidden="false" customHeight="false" outlineLevel="0" collapsed="false">
      <c r="A23" s="53" t="s">
        <v>56</v>
      </c>
      <c r="B23" s="53" t="s">
        <v>9</v>
      </c>
      <c r="C23" s="53" t="n">
        <v>1</v>
      </c>
      <c r="D23" s="54"/>
      <c r="E23" s="53" t="n">
        <f aca="false">D23*C23</f>
        <v>0</v>
      </c>
    </row>
    <row r="24" customFormat="false" ht="12.75" hidden="false" customHeight="false" outlineLevel="0" collapsed="false">
      <c r="A24" s="53" t="s">
        <v>57</v>
      </c>
      <c r="B24" s="53" t="s">
        <v>9</v>
      </c>
      <c r="C24" s="53" t="n">
        <v>1</v>
      </c>
      <c r="D24" s="54"/>
      <c r="E24" s="53" t="n">
        <f aca="false">D24*C24</f>
        <v>0</v>
      </c>
    </row>
    <row r="25" customFormat="false" ht="12.75" hidden="false" customHeight="false" outlineLevel="0" collapsed="false">
      <c r="A25" s="53" t="s">
        <v>58</v>
      </c>
      <c r="B25" s="53" t="s">
        <v>23</v>
      </c>
      <c r="C25" s="53" t="n">
        <v>1</v>
      </c>
      <c r="D25" s="54"/>
      <c r="E25" s="53" t="n">
        <f aca="false">D25*C25</f>
        <v>0</v>
      </c>
    </row>
    <row r="26" customFormat="false" ht="12.75" hidden="false" customHeight="false" outlineLevel="0" collapsed="false">
      <c r="A26" s="53" t="s">
        <v>59</v>
      </c>
      <c r="B26" s="53" t="s">
        <v>23</v>
      </c>
      <c r="C26" s="53" t="n">
        <v>1</v>
      </c>
      <c r="D26" s="54"/>
      <c r="E26" s="53" t="n">
        <f aca="false">D26*C26</f>
        <v>0</v>
      </c>
    </row>
    <row r="27" customFormat="false" ht="13.5" hidden="false" customHeight="false" outlineLevel="0" collapsed="false">
      <c r="A27" s="55" t="s">
        <v>60</v>
      </c>
      <c r="B27" s="55" t="s">
        <v>23</v>
      </c>
      <c r="C27" s="55" t="n">
        <v>1</v>
      </c>
      <c r="D27" s="56"/>
      <c r="E27" s="55" t="n">
        <f aca="false">D27*C27</f>
        <v>0</v>
      </c>
    </row>
    <row r="28" customFormat="false" ht="13.5" hidden="false" customHeight="false" outlineLevel="0" collapsed="false">
      <c r="A28" s="57" t="s">
        <v>61</v>
      </c>
      <c r="B28" s="58"/>
      <c r="C28" s="58"/>
      <c r="D28" s="58"/>
      <c r="E28" s="59" t="n">
        <f aca="false">SUM(E6:E27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2.13"/>
    <col collapsed="false" customWidth="true" hidden="false" outlineLevel="0" max="2" min="2" style="1" width="9.7"/>
    <col collapsed="false" customWidth="true" hidden="false" outlineLevel="0" max="3" min="3" style="1" width="5.28"/>
    <col collapsed="false" customWidth="true" hidden="false" outlineLevel="0" max="4" min="4" style="1" width="15.85"/>
    <col collapsed="false" customWidth="true" hidden="false" outlineLevel="0" max="5" min="5" style="1" width="14.7"/>
    <col collapsed="false" customWidth="true" hidden="false" outlineLevel="0" max="6" min="6" style="1" width="15.28"/>
    <col collapsed="false" customWidth="true" hidden="false" outlineLevel="0" max="7" min="7" style="1" width="14.28"/>
    <col collapsed="false" customWidth="true" hidden="false" outlineLevel="0" max="8" min="8" style="1" width="10.13"/>
  </cols>
  <sheetData>
    <row r="1" customFormat="false" ht="12.75" hidden="false" customHeight="false" outlineLevel="0" collapsed="false">
      <c r="A1" s="46" t="s">
        <v>31</v>
      </c>
    </row>
    <row r="2" customFormat="false" ht="15" hidden="false" customHeight="false" outlineLevel="0" collapsed="false">
      <c r="A2" s="2" t="s">
        <v>32</v>
      </c>
    </row>
    <row r="3" customFormat="false" ht="20.25" hidden="false" customHeight="false" outlineLevel="0" collapsed="false">
      <c r="A3" s="3" t="s">
        <v>62</v>
      </c>
      <c r="B3" s="4"/>
      <c r="C3" s="5"/>
      <c r="D3" s="5"/>
      <c r="E3" s="5"/>
      <c r="F3" s="6"/>
      <c r="G3" s="6"/>
    </row>
    <row r="4" customFormat="false" ht="20.25" hidden="false" customHeight="false" outlineLevel="0" collapsed="false">
      <c r="A4" s="7"/>
      <c r="B4" s="7"/>
      <c r="C4" s="5"/>
      <c r="D4" s="5"/>
      <c r="E4" s="5"/>
      <c r="F4" s="8"/>
      <c r="G4" s="8"/>
    </row>
    <row r="5" customFormat="false" ht="20.25" hidden="false" customHeight="false" outlineLevel="0" collapsed="false">
      <c r="A5" s="9"/>
      <c r="B5" s="10"/>
      <c r="C5" s="10"/>
      <c r="D5" s="11" t="s">
        <v>1</v>
      </c>
      <c r="E5" s="12" t="s">
        <v>1</v>
      </c>
      <c r="F5" s="13" t="s">
        <v>2</v>
      </c>
      <c r="G5" s="13" t="s">
        <v>2</v>
      </c>
    </row>
    <row r="6" customFormat="false" ht="12.75" hidden="false" customHeight="false" outlineLevel="0" collapsed="false">
      <c r="A6" s="14" t="s">
        <v>3</v>
      </c>
      <c r="B6" s="15" t="s">
        <v>4</v>
      </c>
      <c r="C6" s="15" t="s">
        <v>5</v>
      </c>
      <c r="D6" s="15" t="s">
        <v>6</v>
      </c>
      <c r="E6" s="15" t="s">
        <v>7</v>
      </c>
      <c r="F6" s="15" t="s">
        <v>6</v>
      </c>
      <c r="G6" s="15" t="s">
        <v>7</v>
      </c>
    </row>
    <row r="7" customFormat="false" ht="12.75" hidden="false" customHeight="false" outlineLevel="0" collapsed="false">
      <c r="A7" s="16"/>
      <c r="B7" s="17"/>
      <c r="C7" s="17"/>
      <c r="D7" s="18"/>
      <c r="E7" s="18"/>
      <c r="F7" s="18"/>
      <c r="G7" s="18"/>
    </row>
    <row r="8" customFormat="false" ht="13.5" hidden="false" customHeight="false" outlineLevel="0" collapsed="false">
      <c r="A8" s="60" t="s">
        <v>63</v>
      </c>
      <c r="B8" s="61" t="n">
        <f aca="false">E20+G20</f>
        <v>0</v>
      </c>
      <c r="C8" s="61"/>
      <c r="D8" s="62"/>
      <c r="E8" s="62"/>
      <c r="F8" s="62"/>
      <c r="G8" s="62"/>
    </row>
    <row r="9" customFormat="false" ht="12.75" hidden="false" customHeight="false" outlineLevel="0" collapsed="false">
      <c r="A9" s="23" t="s">
        <v>64</v>
      </c>
      <c r="B9" s="24" t="n">
        <v>16</v>
      </c>
      <c r="C9" s="24" t="s">
        <v>9</v>
      </c>
      <c r="D9" s="25"/>
      <c r="E9" s="63" t="n">
        <f aca="false">B9*D9</f>
        <v>0</v>
      </c>
      <c r="F9" s="25"/>
      <c r="G9" s="63" t="n">
        <f aca="false">B9*F9</f>
        <v>0</v>
      </c>
    </row>
    <row r="10" customFormat="false" ht="12.75" hidden="false" customHeight="false" outlineLevel="0" collapsed="false">
      <c r="A10" s="27" t="s">
        <v>65</v>
      </c>
      <c r="B10" s="24" t="n">
        <v>16</v>
      </c>
      <c r="C10" s="24" t="s">
        <v>9</v>
      </c>
      <c r="D10" s="28"/>
      <c r="E10" s="26" t="n">
        <f aca="false">B10*D10</f>
        <v>0</v>
      </c>
      <c r="F10" s="28"/>
      <c r="G10" s="26" t="n">
        <f aca="false">B10*F10</f>
        <v>0</v>
      </c>
    </row>
    <row r="11" customFormat="false" ht="12.75" hidden="false" customHeight="false" outlineLevel="0" collapsed="false">
      <c r="A11" s="27" t="s">
        <v>14</v>
      </c>
      <c r="B11" s="29" t="n">
        <v>32</v>
      </c>
      <c r="C11" s="29" t="s">
        <v>9</v>
      </c>
      <c r="D11" s="28"/>
      <c r="E11" s="26" t="n">
        <f aca="false">B11*D11</f>
        <v>0</v>
      </c>
      <c r="F11" s="28"/>
      <c r="G11" s="26" t="n">
        <f aca="false">B11*F11</f>
        <v>0</v>
      </c>
    </row>
    <row r="12" customFormat="false" ht="12.75" hidden="false" customHeight="false" outlineLevel="0" collapsed="false">
      <c r="A12" s="27" t="s">
        <v>15</v>
      </c>
      <c r="B12" s="30" t="n">
        <v>48</v>
      </c>
      <c r="C12" s="30" t="s">
        <v>9</v>
      </c>
      <c r="D12" s="28"/>
      <c r="E12" s="26" t="n">
        <f aca="false">B12*D12</f>
        <v>0</v>
      </c>
      <c r="F12" s="28"/>
      <c r="G12" s="26" t="n">
        <f aca="false">B12*F12</f>
        <v>0</v>
      </c>
    </row>
    <row r="13" customFormat="false" ht="12.75" hidden="false" customHeight="false" outlineLevel="0" collapsed="false">
      <c r="A13" s="27" t="s">
        <v>16</v>
      </c>
      <c r="B13" s="24" t="n">
        <v>180</v>
      </c>
      <c r="C13" s="24" t="s">
        <v>17</v>
      </c>
      <c r="D13" s="28"/>
      <c r="E13" s="26" t="n">
        <f aca="false">B13*D13</f>
        <v>0</v>
      </c>
      <c r="F13" s="28"/>
      <c r="G13" s="26" t="n">
        <f aca="false">B13*F13</f>
        <v>0</v>
      </c>
    </row>
    <row r="14" customFormat="false" ht="12.75" hidden="false" customHeight="false" outlineLevel="0" collapsed="false">
      <c r="A14" s="27" t="s">
        <v>18</v>
      </c>
      <c r="B14" s="29" t="n">
        <v>16</v>
      </c>
      <c r="C14" s="29" t="s">
        <v>9</v>
      </c>
      <c r="D14" s="28"/>
      <c r="E14" s="26" t="n">
        <f aca="false">B14*D14</f>
        <v>0</v>
      </c>
      <c r="F14" s="28"/>
      <c r="G14" s="26" t="n">
        <f aca="false">B14*F14</f>
        <v>0</v>
      </c>
    </row>
    <row r="15" customFormat="false" ht="12.75" hidden="false" customHeight="false" outlineLevel="0" collapsed="false">
      <c r="A15" s="27" t="s">
        <v>19</v>
      </c>
      <c r="B15" s="29" t="n">
        <v>36</v>
      </c>
      <c r="C15" s="29" t="s">
        <v>17</v>
      </c>
      <c r="D15" s="28"/>
      <c r="E15" s="26" t="n">
        <f aca="false">B15*D15</f>
        <v>0</v>
      </c>
      <c r="F15" s="28"/>
      <c r="G15" s="26" t="n">
        <f aca="false">B15*F15</f>
        <v>0</v>
      </c>
    </row>
    <row r="16" customFormat="false" ht="12.75" hidden="false" customHeight="false" outlineLevel="0" collapsed="false">
      <c r="A16" s="27" t="s">
        <v>20</v>
      </c>
      <c r="B16" s="29" t="n">
        <v>108</v>
      </c>
      <c r="C16" s="29" t="s">
        <v>9</v>
      </c>
      <c r="D16" s="28"/>
      <c r="E16" s="26" t="n">
        <f aca="false">B16*D16</f>
        <v>0</v>
      </c>
      <c r="F16" s="28"/>
      <c r="G16" s="26" t="n">
        <f aca="false">B16*F16</f>
        <v>0</v>
      </c>
    </row>
    <row r="17" customFormat="false" ht="12.75" hidden="false" customHeight="false" outlineLevel="0" collapsed="false">
      <c r="A17" s="27" t="s">
        <v>21</v>
      </c>
      <c r="B17" s="29" t="n">
        <v>32</v>
      </c>
      <c r="C17" s="29" t="s">
        <v>17</v>
      </c>
      <c r="D17" s="28"/>
      <c r="E17" s="26" t="n">
        <f aca="false">B17*D17</f>
        <v>0</v>
      </c>
      <c r="F17" s="28"/>
      <c r="G17" s="26" t="n">
        <f aca="false">B17*F17</f>
        <v>0</v>
      </c>
    </row>
    <row r="18" customFormat="false" ht="12.75" hidden="false" customHeight="false" outlineLevel="0" collapsed="false">
      <c r="A18" s="27" t="s">
        <v>22</v>
      </c>
      <c r="B18" s="29" t="n">
        <v>1</v>
      </c>
      <c r="C18" s="29" t="s">
        <v>23</v>
      </c>
      <c r="D18" s="28"/>
      <c r="E18" s="26" t="n">
        <f aca="false">B18*D18</f>
        <v>0</v>
      </c>
      <c r="F18" s="28"/>
      <c r="G18" s="26" t="n">
        <f aca="false">B18*F18</f>
        <v>0</v>
      </c>
    </row>
    <row r="19" customFormat="false" ht="13.5" hidden="false" customHeight="false" outlineLevel="0" collapsed="false">
      <c r="A19" s="33" t="s">
        <v>66</v>
      </c>
      <c r="B19" s="34" t="n">
        <v>1</v>
      </c>
      <c r="C19" s="34" t="s">
        <v>23</v>
      </c>
      <c r="D19" s="35"/>
      <c r="E19" s="36" t="n">
        <f aca="false">B19*D19</f>
        <v>0</v>
      </c>
      <c r="F19" s="35"/>
      <c r="G19" s="36" t="n">
        <f aca="false">B19*F19</f>
        <v>0</v>
      </c>
    </row>
    <row r="20" customFormat="false" ht="13.5" hidden="false" customHeight="false" outlineLevel="0" collapsed="false">
      <c r="A20" s="64"/>
      <c r="B20" s="65"/>
      <c r="C20" s="65"/>
      <c r="D20" s="66"/>
      <c r="E20" s="66" t="n">
        <f aca="false">SUM(E9:E19)</f>
        <v>0</v>
      </c>
      <c r="F20" s="66"/>
      <c r="G20" s="67" t="n">
        <f aca="false">SUM(G9:G19)</f>
        <v>0</v>
      </c>
      <c r="H20" s="68"/>
    </row>
    <row r="21" customFormat="false" ht="13.5" hidden="false" customHeight="false" outlineLevel="0" collapsed="false">
      <c r="A21" s="69" t="s">
        <v>67</v>
      </c>
      <c r="B21" s="70" t="n">
        <f aca="false">E33+G33</f>
        <v>0</v>
      </c>
      <c r="C21" s="70"/>
      <c r="D21" s="71"/>
      <c r="E21" s="71"/>
      <c r="F21" s="71"/>
      <c r="G21" s="71"/>
    </row>
    <row r="22" customFormat="false" ht="12.75" hidden="false" customHeight="false" outlineLevel="0" collapsed="false">
      <c r="A22" s="23" t="s">
        <v>64</v>
      </c>
      <c r="B22" s="24" t="n">
        <v>8</v>
      </c>
      <c r="C22" s="24" t="s">
        <v>9</v>
      </c>
      <c r="D22" s="25"/>
      <c r="E22" s="63" t="n">
        <f aca="false">B22*D22</f>
        <v>0</v>
      </c>
      <c r="F22" s="25"/>
      <c r="G22" s="63" t="n">
        <f aca="false">B22*F22</f>
        <v>0</v>
      </c>
    </row>
    <row r="23" customFormat="false" ht="12.75" hidden="false" customHeight="false" outlineLevel="0" collapsed="false">
      <c r="A23" s="27" t="s">
        <v>65</v>
      </c>
      <c r="B23" s="24" t="n">
        <v>8</v>
      </c>
      <c r="C23" s="24" t="s">
        <v>9</v>
      </c>
      <c r="D23" s="28"/>
      <c r="E23" s="26" t="n">
        <f aca="false">B23*D23</f>
        <v>0</v>
      </c>
      <c r="F23" s="28"/>
      <c r="G23" s="26" t="n">
        <f aca="false">B23*F23</f>
        <v>0</v>
      </c>
    </row>
    <row r="24" customFormat="false" ht="12.75" hidden="false" customHeight="false" outlineLevel="0" collapsed="false">
      <c r="A24" s="27" t="s">
        <v>14</v>
      </c>
      <c r="B24" s="29" t="n">
        <v>16</v>
      </c>
      <c r="C24" s="29" t="s">
        <v>9</v>
      </c>
      <c r="D24" s="28"/>
      <c r="E24" s="26" t="n">
        <f aca="false">B24*D24</f>
        <v>0</v>
      </c>
      <c r="F24" s="28"/>
      <c r="G24" s="26" t="n">
        <f aca="false">B24*F24</f>
        <v>0</v>
      </c>
    </row>
    <row r="25" customFormat="false" ht="12.75" hidden="false" customHeight="false" outlineLevel="0" collapsed="false">
      <c r="A25" s="27" t="s">
        <v>15</v>
      </c>
      <c r="B25" s="30" t="n">
        <v>24</v>
      </c>
      <c r="C25" s="30" t="s">
        <v>9</v>
      </c>
      <c r="D25" s="28"/>
      <c r="E25" s="26" t="n">
        <f aca="false">B25*D25</f>
        <v>0</v>
      </c>
      <c r="F25" s="28"/>
      <c r="G25" s="26" t="n">
        <f aca="false">B25*F25</f>
        <v>0</v>
      </c>
    </row>
    <row r="26" customFormat="false" ht="12.75" hidden="false" customHeight="false" outlineLevel="0" collapsed="false">
      <c r="A26" s="27" t="s">
        <v>16</v>
      </c>
      <c r="B26" s="24" t="n">
        <v>110</v>
      </c>
      <c r="C26" s="24" t="s">
        <v>17</v>
      </c>
      <c r="D26" s="28"/>
      <c r="E26" s="26" t="n">
        <f aca="false">B26*D26</f>
        <v>0</v>
      </c>
      <c r="F26" s="28"/>
      <c r="G26" s="26" t="n">
        <f aca="false">B26*F26</f>
        <v>0</v>
      </c>
    </row>
    <row r="27" customFormat="false" ht="12.75" hidden="false" customHeight="false" outlineLevel="0" collapsed="false">
      <c r="A27" s="27" t="s">
        <v>18</v>
      </c>
      <c r="B27" s="29" t="n">
        <v>8</v>
      </c>
      <c r="C27" s="29" t="s">
        <v>9</v>
      </c>
      <c r="D27" s="28"/>
      <c r="E27" s="26" t="n">
        <f aca="false">B27*D27</f>
        <v>0</v>
      </c>
      <c r="F27" s="28"/>
      <c r="G27" s="26" t="n">
        <f aca="false">B27*F27</f>
        <v>0</v>
      </c>
    </row>
    <row r="28" customFormat="false" ht="12.75" hidden="false" customHeight="false" outlineLevel="0" collapsed="false">
      <c r="A28" s="27" t="s">
        <v>19</v>
      </c>
      <c r="B28" s="29" t="n">
        <v>21</v>
      </c>
      <c r="C28" s="29" t="s">
        <v>17</v>
      </c>
      <c r="D28" s="28"/>
      <c r="E28" s="26" t="n">
        <f aca="false">B28*D28</f>
        <v>0</v>
      </c>
      <c r="F28" s="28"/>
      <c r="G28" s="26" t="n">
        <f aca="false">B28*F28</f>
        <v>0</v>
      </c>
    </row>
    <row r="29" customFormat="false" ht="12.75" hidden="false" customHeight="false" outlineLevel="0" collapsed="false">
      <c r="A29" s="27" t="s">
        <v>20</v>
      </c>
      <c r="B29" s="29" t="n">
        <v>63</v>
      </c>
      <c r="C29" s="29" t="s">
        <v>9</v>
      </c>
      <c r="D29" s="28"/>
      <c r="E29" s="26" t="n">
        <f aca="false">B29*D29</f>
        <v>0</v>
      </c>
      <c r="F29" s="28"/>
      <c r="G29" s="26" t="n">
        <f aca="false">B29*F29</f>
        <v>0</v>
      </c>
    </row>
    <row r="30" customFormat="false" ht="12.75" hidden="false" customHeight="false" outlineLevel="0" collapsed="false">
      <c r="A30" s="27" t="s">
        <v>21</v>
      </c>
      <c r="B30" s="29" t="n">
        <v>18</v>
      </c>
      <c r="C30" s="29" t="s">
        <v>17</v>
      </c>
      <c r="D30" s="28"/>
      <c r="E30" s="26" t="n">
        <f aca="false">B30*D30</f>
        <v>0</v>
      </c>
      <c r="F30" s="28"/>
      <c r="G30" s="26" t="n">
        <f aca="false">B30*F30</f>
        <v>0</v>
      </c>
    </row>
    <row r="31" customFormat="false" ht="12.75" hidden="false" customHeight="false" outlineLevel="0" collapsed="false">
      <c r="A31" s="27" t="s">
        <v>22</v>
      </c>
      <c r="B31" s="29" t="n">
        <v>1</v>
      </c>
      <c r="C31" s="29" t="s">
        <v>23</v>
      </c>
      <c r="D31" s="28"/>
      <c r="E31" s="26" t="n">
        <f aca="false">B31*D31</f>
        <v>0</v>
      </c>
      <c r="F31" s="28"/>
      <c r="G31" s="26" t="n">
        <f aca="false">B31*F31</f>
        <v>0</v>
      </c>
    </row>
    <row r="32" customFormat="false" ht="13.5" hidden="false" customHeight="false" outlineLevel="0" collapsed="false">
      <c r="A32" s="33" t="s">
        <v>66</v>
      </c>
      <c r="B32" s="34" t="n">
        <v>1</v>
      </c>
      <c r="C32" s="34" t="s">
        <v>23</v>
      </c>
      <c r="D32" s="35"/>
      <c r="E32" s="36" t="n">
        <f aca="false">B32*D32</f>
        <v>0</v>
      </c>
      <c r="F32" s="35"/>
      <c r="G32" s="36" t="n">
        <f aca="false">B32*F32</f>
        <v>0</v>
      </c>
    </row>
    <row r="33" customFormat="false" ht="13.5" hidden="false" customHeight="false" outlineLevel="0" collapsed="false">
      <c r="A33" s="72"/>
      <c r="B33" s="73"/>
      <c r="C33" s="74"/>
      <c r="D33" s="75"/>
      <c r="E33" s="75" t="n">
        <f aca="false">SUM(E22:E32)</f>
        <v>0</v>
      </c>
      <c r="F33" s="75"/>
      <c r="G33" s="76" t="n">
        <f aca="false">SUM(G22:G32)</f>
        <v>0</v>
      </c>
    </row>
    <row r="34" customFormat="false" ht="13.5" hidden="false" customHeight="false" outlineLevel="0" collapsed="false">
      <c r="A34" s="69" t="s">
        <v>68</v>
      </c>
      <c r="B34" s="70" t="n">
        <f aca="false">E49+G49</f>
        <v>0</v>
      </c>
      <c r="C34" s="70"/>
      <c r="D34" s="71"/>
      <c r="E34" s="71"/>
      <c r="F34" s="71"/>
      <c r="G34" s="71"/>
    </row>
    <row r="35" customFormat="false" ht="12.75" hidden="false" customHeight="false" outlineLevel="0" collapsed="false">
      <c r="A35" s="23" t="s">
        <v>11</v>
      </c>
      <c r="B35" s="24" t="n">
        <v>62</v>
      </c>
      <c r="C35" s="24" t="s">
        <v>9</v>
      </c>
      <c r="D35" s="25"/>
      <c r="E35" s="63" t="n">
        <f aca="false">B35*D35</f>
        <v>0</v>
      </c>
      <c r="F35" s="25"/>
      <c r="G35" s="63" t="n">
        <f aca="false">B35*F35</f>
        <v>0</v>
      </c>
    </row>
    <row r="36" customFormat="false" ht="12.75" hidden="false" customHeight="false" outlineLevel="0" collapsed="false">
      <c r="A36" s="23" t="s">
        <v>12</v>
      </c>
      <c r="B36" s="24" t="n">
        <v>43</v>
      </c>
      <c r="C36" s="24" t="s">
        <v>9</v>
      </c>
      <c r="D36" s="25"/>
      <c r="E36" s="63" t="n">
        <f aca="false">B36*D36</f>
        <v>0</v>
      </c>
      <c r="F36" s="25"/>
      <c r="G36" s="63" t="n">
        <f aca="false">B36*F36</f>
        <v>0</v>
      </c>
    </row>
    <row r="37" customFormat="false" ht="12.75" hidden="false" customHeight="false" outlineLevel="0" collapsed="false">
      <c r="A37" s="23" t="s">
        <v>69</v>
      </c>
      <c r="B37" s="24" t="n">
        <v>14</v>
      </c>
      <c r="C37" s="24" t="s">
        <v>9</v>
      </c>
      <c r="D37" s="25"/>
      <c r="E37" s="63" t="n">
        <f aca="false">B37*D37</f>
        <v>0</v>
      </c>
      <c r="F37" s="25"/>
      <c r="G37" s="63" t="n">
        <f aca="false">B37*F37</f>
        <v>0</v>
      </c>
    </row>
    <row r="38" customFormat="false" ht="12.75" hidden="false" customHeight="false" outlineLevel="0" collapsed="false">
      <c r="A38" s="23" t="s">
        <v>70</v>
      </c>
      <c r="B38" s="24" t="n">
        <v>11</v>
      </c>
      <c r="C38" s="24" t="s">
        <v>9</v>
      </c>
      <c r="D38" s="25"/>
      <c r="E38" s="63" t="n">
        <f aca="false">B38*D38</f>
        <v>0</v>
      </c>
      <c r="F38" s="25"/>
      <c r="G38" s="63" t="n">
        <f aca="false">B38*F38</f>
        <v>0</v>
      </c>
    </row>
    <row r="39" customFormat="false" ht="12.75" hidden="false" customHeight="false" outlineLevel="0" collapsed="false">
      <c r="A39" s="27" t="s">
        <v>14</v>
      </c>
      <c r="B39" s="29" t="n">
        <v>260</v>
      </c>
      <c r="C39" s="29" t="s">
        <v>9</v>
      </c>
      <c r="D39" s="28"/>
      <c r="E39" s="26" t="n">
        <f aca="false">B39*D39</f>
        <v>0</v>
      </c>
      <c r="F39" s="28"/>
      <c r="G39" s="26" t="n">
        <f aca="false">B39*F39</f>
        <v>0</v>
      </c>
    </row>
    <row r="40" customFormat="false" ht="12.75" hidden="false" customHeight="false" outlineLevel="0" collapsed="false">
      <c r="A40" s="27" t="s">
        <v>15</v>
      </c>
      <c r="B40" s="30" t="n">
        <v>390</v>
      </c>
      <c r="C40" s="30" t="s">
        <v>9</v>
      </c>
      <c r="D40" s="28"/>
      <c r="E40" s="26" t="n">
        <f aca="false">B40*D40</f>
        <v>0</v>
      </c>
      <c r="F40" s="28"/>
      <c r="G40" s="26" t="n">
        <f aca="false">B40*F40</f>
        <v>0</v>
      </c>
    </row>
    <row r="41" customFormat="false" ht="12.75" hidden="false" customHeight="false" outlineLevel="0" collapsed="false">
      <c r="A41" s="27" t="s">
        <v>16</v>
      </c>
      <c r="B41" s="24" t="n">
        <v>240</v>
      </c>
      <c r="C41" s="24" t="s">
        <v>17</v>
      </c>
      <c r="D41" s="28"/>
      <c r="E41" s="26" t="n">
        <f aca="false">B41*D41</f>
        <v>0</v>
      </c>
      <c r="F41" s="28"/>
      <c r="G41" s="26" t="n">
        <f aca="false">B41*F41</f>
        <v>0</v>
      </c>
    </row>
    <row r="42" customFormat="false" ht="12.75" hidden="false" customHeight="false" outlineLevel="0" collapsed="false">
      <c r="A42" s="27" t="s">
        <v>18</v>
      </c>
      <c r="B42" s="29" t="n">
        <v>130</v>
      </c>
      <c r="C42" s="29" t="s">
        <v>9</v>
      </c>
      <c r="D42" s="28"/>
      <c r="E42" s="26" t="n">
        <f aca="false">B42*D42</f>
        <v>0</v>
      </c>
      <c r="F42" s="28"/>
      <c r="G42" s="26" t="n">
        <f aca="false">B42*F42</f>
        <v>0</v>
      </c>
    </row>
    <row r="43" customFormat="false" ht="12.75" hidden="false" customHeight="false" outlineLevel="0" collapsed="false">
      <c r="A43" s="27" t="s">
        <v>19</v>
      </c>
      <c r="B43" s="29" t="n">
        <v>68</v>
      </c>
      <c r="C43" s="29" t="s">
        <v>17</v>
      </c>
      <c r="D43" s="28"/>
      <c r="E43" s="26" t="n">
        <f aca="false">B43*D43</f>
        <v>0</v>
      </c>
      <c r="F43" s="28"/>
      <c r="G43" s="26" t="n">
        <f aca="false">B43*F43</f>
        <v>0</v>
      </c>
    </row>
    <row r="44" customFormat="false" ht="12.75" hidden="false" customHeight="false" outlineLevel="0" collapsed="false">
      <c r="A44" s="27" t="s">
        <v>20</v>
      </c>
      <c r="B44" s="29" t="n">
        <v>204</v>
      </c>
      <c r="C44" s="29" t="s">
        <v>9</v>
      </c>
      <c r="D44" s="28"/>
      <c r="E44" s="26" t="n">
        <f aca="false">B44*D44</f>
        <v>0</v>
      </c>
      <c r="F44" s="28"/>
      <c r="G44" s="26" t="n">
        <f aca="false">B44*F44</f>
        <v>0</v>
      </c>
    </row>
    <row r="45" customFormat="false" ht="12.75" hidden="false" customHeight="false" outlineLevel="0" collapsed="false">
      <c r="A45" s="27" t="s">
        <v>21</v>
      </c>
      <c r="B45" s="29" t="n">
        <v>46</v>
      </c>
      <c r="C45" s="29" t="s">
        <v>17</v>
      </c>
      <c r="D45" s="28"/>
      <c r="E45" s="26" t="n">
        <f aca="false">B45*D45</f>
        <v>0</v>
      </c>
      <c r="F45" s="28"/>
      <c r="G45" s="26" t="n">
        <f aca="false">B45*F45</f>
        <v>0</v>
      </c>
    </row>
    <row r="46" customFormat="false" ht="12.75" hidden="false" customHeight="false" outlineLevel="0" collapsed="false">
      <c r="A46" s="27" t="s">
        <v>22</v>
      </c>
      <c r="B46" s="29" t="n">
        <v>1</v>
      </c>
      <c r="C46" s="29" t="s">
        <v>23</v>
      </c>
      <c r="D46" s="28"/>
      <c r="E46" s="26" t="n">
        <f aca="false">B46*D46</f>
        <v>0</v>
      </c>
      <c r="F46" s="28"/>
      <c r="G46" s="26" t="n">
        <f aca="false">B46*F46</f>
        <v>0</v>
      </c>
    </row>
    <row r="47" customFormat="false" ht="12.75" hidden="false" customHeight="false" outlineLevel="0" collapsed="false">
      <c r="A47" s="31" t="s">
        <v>71</v>
      </c>
      <c r="B47" s="30" t="n">
        <v>48</v>
      </c>
      <c r="C47" s="30" t="s">
        <v>23</v>
      </c>
      <c r="D47" s="32"/>
      <c r="E47" s="77" t="n">
        <f aca="false">B47*D47</f>
        <v>0</v>
      </c>
      <c r="F47" s="32"/>
      <c r="G47" s="77" t="n">
        <f aca="false">B47*F47</f>
        <v>0</v>
      </c>
    </row>
    <row r="48" customFormat="false" ht="13.5" hidden="false" customHeight="false" outlineLevel="0" collapsed="false">
      <c r="A48" s="33" t="s">
        <v>29</v>
      </c>
      <c r="B48" s="34" t="n">
        <v>1</v>
      </c>
      <c r="C48" s="34" t="s">
        <v>23</v>
      </c>
      <c r="D48" s="35"/>
      <c r="E48" s="36" t="n">
        <f aca="false">B48*D48</f>
        <v>0</v>
      </c>
      <c r="F48" s="35"/>
      <c r="G48" s="36" t="n">
        <f aca="false">B48*F48</f>
        <v>0</v>
      </c>
    </row>
    <row r="49" customFormat="false" ht="13.5" hidden="false" customHeight="false" outlineLevel="0" collapsed="false">
      <c r="A49" s="72"/>
      <c r="B49" s="73"/>
      <c r="C49" s="74"/>
      <c r="D49" s="75"/>
      <c r="E49" s="75" t="n">
        <f aca="false">SUM(E35:E48)</f>
        <v>0</v>
      </c>
      <c r="F49" s="75"/>
      <c r="G49" s="76" t="n">
        <f aca="false">SUM(G35:G48)</f>
        <v>0</v>
      </c>
    </row>
    <row r="50" customFormat="false" ht="13.5" hidden="false" customHeight="false" outlineLevel="0" collapsed="false">
      <c r="A50" s="69" t="s">
        <v>72</v>
      </c>
      <c r="B50" s="70" t="n">
        <f aca="false">E59+G59</f>
        <v>0</v>
      </c>
      <c r="C50" s="70"/>
      <c r="D50" s="71"/>
      <c r="E50" s="71"/>
      <c r="F50" s="71"/>
      <c r="G50" s="71"/>
    </row>
    <row r="51" customFormat="false" ht="12.75" hidden="false" customHeight="false" outlineLevel="0" collapsed="false">
      <c r="A51" s="23" t="s">
        <v>73</v>
      </c>
      <c r="B51" s="24" t="n">
        <v>18</v>
      </c>
      <c r="C51" s="24" t="s">
        <v>9</v>
      </c>
      <c r="D51" s="25"/>
      <c r="E51" s="63" t="n">
        <f aca="false">B51*D51</f>
        <v>0</v>
      </c>
      <c r="F51" s="25"/>
      <c r="G51" s="63" t="n">
        <f aca="false">B51*F51</f>
        <v>0</v>
      </c>
    </row>
    <row r="52" customFormat="false" ht="12.75" hidden="false" customHeight="false" outlineLevel="0" collapsed="false">
      <c r="A52" s="23" t="s">
        <v>12</v>
      </c>
      <c r="B52" s="24" t="n">
        <v>3</v>
      </c>
      <c r="C52" s="24" t="s">
        <v>9</v>
      </c>
      <c r="D52" s="25"/>
      <c r="E52" s="63" t="n">
        <f aca="false">B52*D52</f>
        <v>0</v>
      </c>
      <c r="F52" s="25"/>
      <c r="G52" s="63" t="n">
        <f aca="false">B52*F52</f>
        <v>0</v>
      </c>
    </row>
    <row r="53" customFormat="false" ht="12.75" hidden="false" customHeight="false" outlineLevel="0" collapsed="false">
      <c r="A53" s="23" t="s">
        <v>74</v>
      </c>
      <c r="B53" s="24" t="n">
        <v>6</v>
      </c>
      <c r="C53" s="24" t="s">
        <v>9</v>
      </c>
      <c r="D53" s="25"/>
      <c r="E53" s="63" t="n">
        <f aca="false">B53*D53</f>
        <v>0</v>
      </c>
      <c r="F53" s="25"/>
      <c r="G53" s="63" t="n">
        <f aca="false">B53*F53</f>
        <v>0</v>
      </c>
    </row>
    <row r="54" customFormat="false" ht="12.75" hidden="false" customHeight="false" outlineLevel="0" collapsed="false">
      <c r="A54" s="27" t="s">
        <v>15</v>
      </c>
      <c r="B54" s="30" t="n">
        <v>81</v>
      </c>
      <c r="C54" s="30" t="s">
        <v>9</v>
      </c>
      <c r="D54" s="28"/>
      <c r="E54" s="26" t="n">
        <f aca="false">B54*D54</f>
        <v>0</v>
      </c>
      <c r="F54" s="28"/>
      <c r="G54" s="26" t="n">
        <f aca="false">B54*F54</f>
        <v>0</v>
      </c>
    </row>
    <row r="55" customFormat="false" ht="12.75" hidden="false" customHeight="false" outlineLevel="0" collapsed="false">
      <c r="A55" s="27" t="s">
        <v>16</v>
      </c>
      <c r="B55" s="24" t="n">
        <v>36</v>
      </c>
      <c r="C55" s="24" t="s">
        <v>17</v>
      </c>
      <c r="D55" s="28"/>
      <c r="E55" s="26" t="n">
        <f aca="false">B55*D55</f>
        <v>0</v>
      </c>
      <c r="F55" s="28"/>
      <c r="G55" s="26" t="n">
        <f aca="false">B55*F55</f>
        <v>0</v>
      </c>
    </row>
    <row r="56" customFormat="false" ht="12.75" hidden="false" customHeight="false" outlineLevel="0" collapsed="false">
      <c r="A56" s="27" t="s">
        <v>22</v>
      </c>
      <c r="B56" s="29" t="n">
        <v>1</v>
      </c>
      <c r="C56" s="29" t="s">
        <v>23</v>
      </c>
      <c r="D56" s="28"/>
      <c r="E56" s="26" t="n">
        <f aca="false">B56*D56</f>
        <v>0</v>
      </c>
      <c r="F56" s="28"/>
      <c r="G56" s="26" t="n">
        <f aca="false">B56*F56</f>
        <v>0</v>
      </c>
    </row>
    <row r="57" customFormat="false" ht="12.75" hidden="false" customHeight="false" outlineLevel="0" collapsed="false">
      <c r="A57" s="31" t="s">
        <v>71</v>
      </c>
      <c r="B57" s="30" t="n">
        <v>14</v>
      </c>
      <c r="C57" s="30" t="s">
        <v>23</v>
      </c>
      <c r="D57" s="32"/>
      <c r="E57" s="77" t="n">
        <f aca="false">B57*D57</f>
        <v>0</v>
      </c>
      <c r="F57" s="32"/>
      <c r="G57" s="77" t="n">
        <f aca="false">B57*F57</f>
        <v>0</v>
      </c>
    </row>
    <row r="58" customFormat="false" ht="13.5" hidden="false" customHeight="false" outlineLevel="0" collapsed="false">
      <c r="A58" s="33" t="s">
        <v>29</v>
      </c>
      <c r="B58" s="34" t="n">
        <v>1</v>
      </c>
      <c r="C58" s="34" t="s">
        <v>23</v>
      </c>
      <c r="D58" s="35"/>
      <c r="E58" s="36" t="n">
        <f aca="false">B58*D58</f>
        <v>0</v>
      </c>
      <c r="F58" s="35"/>
      <c r="G58" s="36" t="n">
        <f aca="false">B58*F58</f>
        <v>0</v>
      </c>
    </row>
    <row r="59" customFormat="false" ht="13.5" hidden="false" customHeight="false" outlineLevel="0" collapsed="false">
      <c r="A59" s="72"/>
      <c r="B59" s="73"/>
      <c r="C59" s="74"/>
      <c r="D59" s="75"/>
      <c r="E59" s="75" t="n">
        <f aca="false">SUM(E51:E58)</f>
        <v>0</v>
      </c>
      <c r="F59" s="75"/>
      <c r="G59" s="76" t="n">
        <f aca="false">SUM(G51:G58)</f>
        <v>0</v>
      </c>
    </row>
    <row r="60" customFormat="false" ht="13.5" hidden="false" customHeight="false" outlineLevel="0" collapsed="false">
      <c r="A60" s="69" t="s">
        <v>75</v>
      </c>
      <c r="B60" s="70" t="n">
        <f aca="false">E73+G73</f>
        <v>0</v>
      </c>
      <c r="C60" s="70"/>
      <c r="D60" s="71"/>
      <c r="E60" s="71"/>
      <c r="F60" s="71"/>
      <c r="G60" s="71"/>
    </row>
    <row r="61" customFormat="false" ht="12.75" hidden="false" customHeight="false" outlineLevel="0" collapsed="false">
      <c r="A61" s="23" t="s">
        <v>76</v>
      </c>
      <c r="B61" s="24" t="n">
        <v>6</v>
      </c>
      <c r="C61" s="24" t="s">
        <v>9</v>
      </c>
      <c r="D61" s="25"/>
      <c r="E61" s="63" t="n">
        <f aca="false">B61*D61</f>
        <v>0</v>
      </c>
      <c r="F61" s="25"/>
      <c r="G61" s="78" t="n">
        <f aca="false">B61*F61</f>
        <v>0</v>
      </c>
    </row>
    <row r="62" customFormat="false" ht="12.75" hidden="false" customHeight="false" outlineLevel="0" collapsed="false">
      <c r="A62" s="23" t="s">
        <v>77</v>
      </c>
      <c r="B62" s="24" t="n">
        <v>6</v>
      </c>
      <c r="C62" s="24" t="s">
        <v>9</v>
      </c>
      <c r="D62" s="25"/>
      <c r="E62" s="63" t="n">
        <f aca="false">B62*D62</f>
        <v>0</v>
      </c>
      <c r="F62" s="25"/>
      <c r="G62" s="78" t="n">
        <f aca="false">B62*F62</f>
        <v>0</v>
      </c>
    </row>
    <row r="63" customFormat="false" ht="12.75" hidden="false" customHeight="false" outlineLevel="0" collapsed="false">
      <c r="A63" s="27" t="s">
        <v>14</v>
      </c>
      <c r="B63" s="29" t="n">
        <v>12</v>
      </c>
      <c r="C63" s="29" t="s">
        <v>9</v>
      </c>
      <c r="D63" s="28"/>
      <c r="E63" s="26" t="n">
        <f aca="false">B63*D63</f>
        <v>0</v>
      </c>
      <c r="F63" s="28"/>
      <c r="G63" s="79" t="n">
        <f aca="false">B63*F63</f>
        <v>0</v>
      </c>
    </row>
    <row r="64" customFormat="false" ht="12.75" hidden="false" customHeight="false" outlineLevel="0" collapsed="false">
      <c r="A64" s="27" t="s">
        <v>15</v>
      </c>
      <c r="B64" s="30" t="n">
        <v>18</v>
      </c>
      <c r="C64" s="30" t="s">
        <v>9</v>
      </c>
      <c r="D64" s="28"/>
      <c r="E64" s="26" t="n">
        <f aca="false">B64*D64</f>
        <v>0</v>
      </c>
      <c r="F64" s="28"/>
      <c r="G64" s="79" t="n">
        <f aca="false">B64*F64</f>
        <v>0</v>
      </c>
    </row>
    <row r="65" customFormat="false" ht="12.75" hidden="false" customHeight="false" outlineLevel="0" collapsed="false">
      <c r="A65" s="27" t="s">
        <v>16</v>
      </c>
      <c r="B65" s="24" t="n">
        <v>15</v>
      </c>
      <c r="C65" s="24" t="s">
        <v>17</v>
      </c>
      <c r="D65" s="28"/>
      <c r="E65" s="26" t="n">
        <f aca="false">B65*D65</f>
        <v>0</v>
      </c>
      <c r="F65" s="28"/>
      <c r="G65" s="79" t="n">
        <f aca="false">B65*F65</f>
        <v>0</v>
      </c>
    </row>
    <row r="66" customFormat="false" ht="12.75" hidden="false" customHeight="false" outlineLevel="0" collapsed="false">
      <c r="A66" s="27" t="s">
        <v>18</v>
      </c>
      <c r="B66" s="29" t="n">
        <v>6</v>
      </c>
      <c r="C66" s="29" t="s">
        <v>9</v>
      </c>
      <c r="D66" s="28"/>
      <c r="E66" s="26" t="n">
        <f aca="false">B66*D66</f>
        <v>0</v>
      </c>
      <c r="F66" s="28"/>
      <c r="G66" s="79" t="n">
        <f aca="false">B66*F66</f>
        <v>0</v>
      </c>
    </row>
    <row r="67" customFormat="false" ht="12.75" hidden="false" customHeight="false" outlineLevel="0" collapsed="false">
      <c r="A67" s="27" t="s">
        <v>19</v>
      </c>
      <c r="B67" s="29" t="n">
        <v>6</v>
      </c>
      <c r="C67" s="29" t="s">
        <v>17</v>
      </c>
      <c r="D67" s="28"/>
      <c r="E67" s="26" t="n">
        <f aca="false">B67*D67</f>
        <v>0</v>
      </c>
      <c r="F67" s="28"/>
      <c r="G67" s="79" t="n">
        <f aca="false">B67*F67</f>
        <v>0</v>
      </c>
    </row>
    <row r="68" customFormat="false" ht="12.75" hidden="false" customHeight="false" outlineLevel="0" collapsed="false">
      <c r="A68" s="27" t="s">
        <v>20</v>
      </c>
      <c r="B68" s="29" t="n">
        <v>18</v>
      </c>
      <c r="C68" s="29" t="s">
        <v>9</v>
      </c>
      <c r="D68" s="28"/>
      <c r="E68" s="26" t="n">
        <f aca="false">B68*D68</f>
        <v>0</v>
      </c>
      <c r="F68" s="28"/>
      <c r="G68" s="79" t="n">
        <f aca="false">B68*F68</f>
        <v>0</v>
      </c>
    </row>
    <row r="69" customFormat="false" ht="12.75" hidden="false" customHeight="false" outlineLevel="0" collapsed="false">
      <c r="A69" s="27" t="s">
        <v>21</v>
      </c>
      <c r="B69" s="29" t="n">
        <v>12</v>
      </c>
      <c r="C69" s="29" t="s">
        <v>17</v>
      </c>
      <c r="D69" s="28"/>
      <c r="E69" s="26" t="n">
        <f aca="false">B69*D69</f>
        <v>0</v>
      </c>
      <c r="F69" s="28"/>
      <c r="G69" s="79" t="n">
        <f aca="false">B69*F69</f>
        <v>0</v>
      </c>
    </row>
    <row r="70" customFormat="false" ht="12.75" hidden="false" customHeight="false" outlineLevel="0" collapsed="false">
      <c r="A70" s="27" t="s">
        <v>22</v>
      </c>
      <c r="B70" s="29" t="n">
        <v>1</v>
      </c>
      <c r="C70" s="29" t="s">
        <v>23</v>
      </c>
      <c r="D70" s="28"/>
      <c r="E70" s="26" t="n">
        <f aca="false">B70*D70</f>
        <v>0</v>
      </c>
      <c r="F70" s="28"/>
      <c r="G70" s="79" t="n">
        <f aca="false">B70*F70</f>
        <v>0</v>
      </c>
    </row>
    <row r="71" customFormat="false" ht="12.75" hidden="false" customHeight="false" outlineLevel="0" collapsed="false">
      <c r="A71" s="31" t="s">
        <v>78</v>
      </c>
      <c r="B71" s="30" t="n">
        <v>1</v>
      </c>
      <c r="C71" s="30" t="s">
        <v>23</v>
      </c>
      <c r="D71" s="32"/>
      <c r="E71" s="77" t="n">
        <f aca="false">B71*D71</f>
        <v>0</v>
      </c>
      <c r="F71" s="32"/>
      <c r="G71" s="80" t="n">
        <f aca="false">B71*F71</f>
        <v>0</v>
      </c>
    </row>
    <row r="72" customFormat="false" ht="13.5" hidden="false" customHeight="false" outlineLevel="0" collapsed="false">
      <c r="A72" s="33" t="s">
        <v>29</v>
      </c>
      <c r="B72" s="34" t="n">
        <v>1</v>
      </c>
      <c r="C72" s="34" t="s">
        <v>23</v>
      </c>
      <c r="D72" s="35"/>
      <c r="E72" s="36" t="n">
        <f aca="false">B72*D72</f>
        <v>0</v>
      </c>
      <c r="F72" s="35"/>
      <c r="G72" s="81" t="n">
        <f aca="false">B72*F72</f>
        <v>0</v>
      </c>
    </row>
    <row r="73" customFormat="false" ht="15" hidden="false" customHeight="false" outlineLevel="0" collapsed="false">
      <c r="A73" s="37"/>
      <c r="B73" s="38"/>
      <c r="C73" s="38"/>
      <c r="D73" s="39"/>
      <c r="E73" s="82" t="n">
        <f aca="false">SUM(E61:E72)</f>
        <v>0</v>
      </c>
      <c r="F73" s="41"/>
      <c r="G73" s="83" t="n">
        <f aca="false">SUM(G61:G72)</f>
        <v>0</v>
      </c>
    </row>
    <row r="74" customFormat="false" ht="21" hidden="false" customHeight="false" outlineLevel="0" collapsed="false">
      <c r="A74" s="43" t="s">
        <v>79</v>
      </c>
      <c r="B74" s="43"/>
      <c r="C74" s="43"/>
      <c r="D74" s="44" t="n">
        <f aca="false">SUM(B8,B21,B34,B50,B60)</f>
        <v>0</v>
      </c>
      <c r="E74" s="44"/>
      <c r="F74" s="44"/>
      <c r="G74" s="45"/>
    </row>
  </sheetData>
  <mergeCells count="16">
    <mergeCell ref="C3:E3"/>
    <mergeCell ref="F3:G3"/>
    <mergeCell ref="A4:B4"/>
    <mergeCell ref="C4:E4"/>
    <mergeCell ref="F4:G4"/>
    <mergeCell ref="B8:C8"/>
    <mergeCell ref="D8:G8"/>
    <mergeCell ref="B21:C21"/>
    <mergeCell ref="D21:G21"/>
    <mergeCell ref="B34:C34"/>
    <mergeCell ref="D34:G34"/>
    <mergeCell ref="B50:C50"/>
    <mergeCell ref="D50:G50"/>
    <mergeCell ref="B60:C60"/>
    <mergeCell ref="D60:G60"/>
    <mergeCell ref="A74:C7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9.41"/>
    <col collapsed="false" customWidth="true" hidden="false" outlineLevel="0" max="3" min="3" style="1" width="5.85"/>
    <col collapsed="false" customWidth="true" hidden="false" outlineLevel="0" max="4" min="4" style="1" width="8.41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true" hidden="false" outlineLevel="0" max="7" min="7" style="1" width="14.7"/>
  </cols>
  <sheetData>
    <row r="1" customFormat="false" ht="12.75" hidden="false" customHeight="false" outlineLevel="0" collapsed="false">
      <c r="A1" s="1" t="str">
        <f aca="false">'osvětlení dílny'!A1</f>
        <v>položkový rozpočet</v>
      </c>
    </row>
    <row r="2" customFormat="false" ht="12.75" hidden="false" customHeight="false" outlineLevel="0" collapsed="false">
      <c r="A2" s="1" t="str">
        <f aca="false">'osvětlení dílny'!A2</f>
        <v>Energetické úspory v ZD Hrotovice- středisko Hrotovice</v>
      </c>
    </row>
    <row r="3" customFormat="false" ht="12.75" hidden="false" customHeight="false" outlineLevel="0" collapsed="false">
      <c r="A3" s="1" t="s">
        <v>8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84" t="s">
        <v>81</v>
      </c>
    </row>
    <row r="6" customFormat="false" ht="25.5" hidden="false" customHeight="false" outlineLevel="0" collapsed="false">
      <c r="A6" s="85" t="str">
        <f aca="false">A19</f>
        <v>Zboží</v>
      </c>
      <c r="B6" s="86" t="str">
        <f aca="false">B19</f>
        <v>Cena v Kč</v>
      </c>
      <c r="C6" s="86" t="str">
        <f aca="false">C19</f>
        <v>Množství</v>
      </c>
      <c r="D6" s="86" t="str">
        <f aca="false">D19</f>
        <v>Jednotka</v>
      </c>
      <c r="E6" s="86" t="str">
        <f aca="false">E19</f>
        <v>Celkem Kč</v>
      </c>
    </row>
    <row r="7" customFormat="false" ht="12.75" hidden="false" customHeight="false" outlineLevel="0" collapsed="false">
      <c r="A7" s="87" t="s">
        <v>82</v>
      </c>
      <c r="B7" s="88"/>
      <c r="C7" s="89" t="n">
        <v>2</v>
      </c>
      <c r="D7" s="53" t="s">
        <v>9</v>
      </c>
      <c r="E7" s="53" t="n">
        <f aca="false">C7*B7</f>
        <v>0</v>
      </c>
    </row>
    <row r="8" customFormat="false" ht="12.75" hidden="false" customHeight="false" outlineLevel="0" collapsed="false">
      <c r="A8" s="90" t="s">
        <v>83</v>
      </c>
      <c r="B8" s="88"/>
      <c r="C8" s="91" t="n">
        <v>2</v>
      </c>
      <c r="D8" s="53" t="s">
        <v>9</v>
      </c>
      <c r="E8" s="53" t="n">
        <f aca="false">C8*B8</f>
        <v>0</v>
      </c>
    </row>
    <row r="9" customFormat="false" ht="12.75" hidden="false" customHeight="false" outlineLevel="0" collapsed="false">
      <c r="A9" s="90" t="s">
        <v>84</v>
      </c>
      <c r="B9" s="88"/>
      <c r="C9" s="91" t="n">
        <v>2</v>
      </c>
      <c r="D9" s="53" t="s">
        <v>9</v>
      </c>
      <c r="E9" s="53" t="n">
        <f aca="false">C9*B9</f>
        <v>0</v>
      </c>
    </row>
    <row r="10" customFormat="false" ht="12.75" hidden="false" customHeight="false" outlineLevel="0" collapsed="false">
      <c r="A10" s="90" t="s">
        <v>85</v>
      </c>
      <c r="B10" s="88"/>
      <c r="C10" s="91" t="n">
        <v>1</v>
      </c>
      <c r="D10" s="53" t="s">
        <v>23</v>
      </c>
      <c r="E10" s="53" t="n">
        <f aca="false">C10*B10</f>
        <v>0</v>
      </c>
    </row>
    <row r="11" customFormat="false" ht="25.5" hidden="false" customHeight="false" outlineLevel="0" collapsed="false">
      <c r="A11" s="92" t="s">
        <v>86</v>
      </c>
      <c r="B11" s="93"/>
      <c r="C11" s="94" t="n">
        <v>1</v>
      </c>
      <c r="D11" s="55" t="s">
        <v>23</v>
      </c>
      <c r="E11" s="55" t="n">
        <f aca="false">C11*B11</f>
        <v>0</v>
      </c>
    </row>
    <row r="12" customFormat="false" ht="25.5" hidden="false" customHeight="false" outlineLevel="0" collapsed="false">
      <c r="A12" s="90" t="s">
        <v>87</v>
      </c>
      <c r="B12" s="54"/>
      <c r="C12" s="53" t="n">
        <v>300</v>
      </c>
      <c r="D12" s="53"/>
      <c r="E12" s="53" t="n">
        <f aca="false">C12*B12</f>
        <v>0</v>
      </c>
    </row>
    <row r="13" customFormat="false" ht="12.75" hidden="false" customHeight="false" outlineLevel="0" collapsed="false">
      <c r="A13" s="95" t="s">
        <v>88</v>
      </c>
      <c r="B13" s="54"/>
      <c r="C13" s="53" t="n">
        <v>1</v>
      </c>
      <c r="D13" s="53"/>
      <c r="E13" s="53" t="n">
        <f aca="false">C13*B13</f>
        <v>0</v>
      </c>
    </row>
    <row r="14" customFormat="false" ht="12.75" hidden="false" customHeight="false" outlineLevel="0" collapsed="false">
      <c r="A14" s="96" t="s">
        <v>89</v>
      </c>
      <c r="B14" s="53"/>
      <c r="C14" s="53"/>
      <c r="D14" s="53"/>
      <c r="E14" s="53" t="n">
        <f aca="false">SUM(E7:E13)</f>
        <v>0</v>
      </c>
    </row>
    <row r="15" customFormat="false" ht="13.5" hidden="false" customHeight="false" outlineLevel="0" collapsed="false"/>
    <row r="16" customFormat="false" ht="13.5" hidden="false" customHeight="false" outlineLevel="0" collapsed="false">
      <c r="A16" s="84" t="s">
        <v>90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97" t="s">
        <v>91</v>
      </c>
    </row>
    <row r="19" customFormat="false" ht="25.5" hidden="false" customHeight="false" outlineLevel="0" collapsed="false">
      <c r="A19" s="98" t="s">
        <v>92</v>
      </c>
      <c r="B19" s="99" t="s">
        <v>93</v>
      </c>
      <c r="C19" s="100" t="s">
        <v>94</v>
      </c>
      <c r="D19" s="99" t="s">
        <v>95</v>
      </c>
      <c r="E19" s="99" t="s">
        <v>96</v>
      </c>
      <c r="F19" s="101"/>
      <c r="G19" s="101"/>
    </row>
    <row r="20" customFormat="false" ht="12.75" hidden="false" customHeight="false" outlineLevel="0" collapsed="false">
      <c r="A20" s="102" t="s">
        <v>97</v>
      </c>
      <c r="B20" s="103"/>
      <c r="C20" s="104" t="n">
        <v>8</v>
      </c>
      <c r="D20" s="105" t="s">
        <v>98</v>
      </c>
      <c r="E20" s="106" t="n">
        <f aca="false">B20*C20</f>
        <v>0</v>
      </c>
      <c r="F20" s="107"/>
      <c r="G20" s="108"/>
    </row>
    <row r="21" customFormat="false" ht="12.75" hidden="false" customHeight="false" outlineLevel="0" collapsed="false">
      <c r="A21" s="102" t="s">
        <v>99</v>
      </c>
      <c r="B21" s="103"/>
      <c r="C21" s="104" t="n">
        <v>14</v>
      </c>
      <c r="D21" s="105" t="s">
        <v>9</v>
      </c>
      <c r="E21" s="106" t="n">
        <f aca="false">B21*C21</f>
        <v>0</v>
      </c>
      <c r="F21" s="109"/>
      <c r="G21" s="110"/>
    </row>
    <row r="22" customFormat="false" ht="12.75" hidden="false" customHeight="false" outlineLevel="0" collapsed="false">
      <c r="A22" s="102" t="s">
        <v>100</v>
      </c>
      <c r="B22" s="103"/>
      <c r="C22" s="104" t="n">
        <v>105</v>
      </c>
      <c r="D22" s="105" t="s">
        <v>39</v>
      </c>
      <c r="E22" s="106" t="n">
        <f aca="false">B22*C22</f>
        <v>0</v>
      </c>
      <c r="F22" s="109"/>
      <c r="G22" s="110"/>
    </row>
    <row r="23" customFormat="false" ht="12.75" hidden="false" customHeight="false" outlineLevel="0" collapsed="false">
      <c r="A23" s="102" t="s">
        <v>101</v>
      </c>
      <c r="B23" s="103"/>
      <c r="C23" s="104" t="n">
        <v>125</v>
      </c>
      <c r="D23" s="105" t="s">
        <v>39</v>
      </c>
      <c r="E23" s="106" t="n">
        <f aca="false">B23*C23</f>
        <v>0</v>
      </c>
      <c r="F23" s="109"/>
      <c r="G23" s="110"/>
    </row>
    <row r="24" customFormat="false" ht="12.75" hidden="false" customHeight="false" outlineLevel="0" collapsed="false">
      <c r="A24" s="102" t="s">
        <v>102</v>
      </c>
      <c r="B24" s="103"/>
      <c r="C24" s="104" t="n">
        <v>2</v>
      </c>
      <c r="D24" s="105" t="s">
        <v>17</v>
      </c>
      <c r="E24" s="106" t="n">
        <f aca="false">B24*C24</f>
        <v>0</v>
      </c>
      <c r="F24" s="109"/>
      <c r="G24" s="110"/>
    </row>
    <row r="25" customFormat="false" ht="25.5" hidden="false" customHeight="false" outlineLevel="0" collapsed="false">
      <c r="A25" s="102" t="s">
        <v>103</v>
      </c>
      <c r="B25" s="103"/>
      <c r="C25" s="104" t="n">
        <v>1</v>
      </c>
      <c r="D25" s="105" t="s">
        <v>9</v>
      </c>
      <c r="E25" s="106" t="n">
        <f aca="false">B25*C25</f>
        <v>0</v>
      </c>
      <c r="F25" s="109"/>
      <c r="G25" s="110"/>
    </row>
    <row r="26" customFormat="false" ht="25.5" hidden="false" customHeight="false" outlineLevel="0" collapsed="false">
      <c r="A26" s="102" t="s">
        <v>104</v>
      </c>
      <c r="B26" s="103"/>
      <c r="C26" s="104" t="n">
        <v>1</v>
      </c>
      <c r="D26" s="105" t="s">
        <v>9</v>
      </c>
      <c r="E26" s="106" t="n">
        <f aca="false">B26*C26</f>
        <v>0</v>
      </c>
      <c r="F26" s="109"/>
      <c r="G26" s="110"/>
    </row>
    <row r="27" customFormat="false" ht="12.75" hidden="false" customHeight="false" outlineLevel="0" collapsed="false">
      <c r="A27" s="102" t="s">
        <v>105</v>
      </c>
      <c r="B27" s="103"/>
      <c r="C27" s="104" t="n">
        <v>1</v>
      </c>
      <c r="D27" s="105" t="s">
        <v>9</v>
      </c>
      <c r="E27" s="106" t="n">
        <f aca="false">B27*C27</f>
        <v>0</v>
      </c>
      <c r="F27" s="109"/>
      <c r="G27" s="110"/>
    </row>
    <row r="28" customFormat="false" ht="25.5" hidden="false" customHeight="false" outlineLevel="0" collapsed="false">
      <c r="A28" s="102" t="s">
        <v>106</v>
      </c>
      <c r="B28" s="103"/>
      <c r="C28" s="104" t="n">
        <v>1</v>
      </c>
      <c r="D28" s="105" t="s">
        <v>9</v>
      </c>
      <c r="E28" s="106" t="n">
        <f aca="false">B28*C28</f>
        <v>0</v>
      </c>
      <c r="F28" s="109"/>
      <c r="G28" s="110"/>
    </row>
    <row r="29" customFormat="false" ht="25.5" hidden="false" customHeight="false" outlineLevel="0" collapsed="false">
      <c r="A29" s="102" t="s">
        <v>107</v>
      </c>
      <c r="B29" s="103"/>
      <c r="C29" s="104" t="n">
        <v>1</v>
      </c>
      <c r="D29" s="105" t="s">
        <v>9</v>
      </c>
      <c r="E29" s="106" t="n">
        <f aca="false">B29*C29</f>
        <v>0</v>
      </c>
      <c r="F29" s="109"/>
      <c r="G29" s="110"/>
    </row>
    <row r="30" customFormat="false" ht="25.5" hidden="false" customHeight="false" outlineLevel="0" collapsed="false">
      <c r="A30" s="102" t="s">
        <v>108</v>
      </c>
      <c r="B30" s="103"/>
      <c r="C30" s="104" t="n">
        <v>1</v>
      </c>
      <c r="D30" s="105" t="s">
        <v>9</v>
      </c>
      <c r="E30" s="106" t="n">
        <f aca="false">B30*C30</f>
        <v>0</v>
      </c>
      <c r="F30" s="109"/>
      <c r="G30" s="110"/>
    </row>
    <row r="31" customFormat="false" ht="25.5" hidden="false" customHeight="false" outlineLevel="0" collapsed="false">
      <c r="A31" s="102" t="s">
        <v>109</v>
      </c>
      <c r="B31" s="103"/>
      <c r="C31" s="104" t="n">
        <v>1</v>
      </c>
      <c r="D31" s="105" t="s">
        <v>9</v>
      </c>
      <c r="E31" s="106" t="n">
        <f aca="false">B31*C31</f>
        <v>0</v>
      </c>
      <c r="F31" s="109"/>
      <c r="G31" s="110"/>
    </row>
    <row r="32" customFormat="false" ht="12.75" hidden="false" customHeight="false" outlineLevel="0" collapsed="false">
      <c r="A32" s="102" t="s">
        <v>110</v>
      </c>
      <c r="B32" s="103"/>
      <c r="C32" s="104" t="n">
        <v>2</v>
      </c>
      <c r="D32" s="105" t="s">
        <v>9</v>
      </c>
      <c r="E32" s="106" t="n">
        <f aca="false">B32*C32</f>
        <v>0</v>
      </c>
      <c r="F32" s="109"/>
      <c r="G32" s="110"/>
    </row>
    <row r="33" customFormat="false" ht="25.5" hidden="false" customHeight="false" outlineLevel="0" collapsed="false">
      <c r="A33" s="102" t="s">
        <v>111</v>
      </c>
      <c r="B33" s="103"/>
      <c r="C33" s="104" t="n">
        <v>2</v>
      </c>
      <c r="D33" s="105" t="s">
        <v>9</v>
      </c>
      <c r="E33" s="106" t="n">
        <f aca="false">B33*C33</f>
        <v>0</v>
      </c>
      <c r="F33" s="109"/>
      <c r="G33" s="110"/>
    </row>
    <row r="34" customFormat="false" ht="25.5" hidden="false" customHeight="false" outlineLevel="0" collapsed="false">
      <c r="A34" s="102" t="s">
        <v>112</v>
      </c>
      <c r="B34" s="103"/>
      <c r="C34" s="104" t="n">
        <v>1</v>
      </c>
      <c r="D34" s="105" t="s">
        <v>9</v>
      </c>
      <c r="E34" s="106" t="n">
        <f aca="false">B34*C34</f>
        <v>0</v>
      </c>
      <c r="F34" s="109"/>
      <c r="G34" s="110"/>
    </row>
    <row r="35" customFormat="false" ht="12.75" hidden="false" customHeight="false" outlineLevel="0" collapsed="false">
      <c r="A35" s="102" t="s">
        <v>113</v>
      </c>
      <c r="B35" s="103"/>
      <c r="C35" s="104" t="n">
        <v>5</v>
      </c>
      <c r="D35" s="105" t="s">
        <v>9</v>
      </c>
      <c r="E35" s="106" t="n">
        <f aca="false">B35*C35</f>
        <v>0</v>
      </c>
      <c r="F35" s="109"/>
      <c r="G35" s="110"/>
    </row>
    <row r="36" customFormat="false" ht="12.75" hidden="false" customHeight="false" outlineLevel="0" collapsed="false">
      <c r="A36" s="102" t="s">
        <v>114</v>
      </c>
      <c r="B36" s="103"/>
      <c r="C36" s="104" t="n">
        <v>3</v>
      </c>
      <c r="D36" s="105" t="s">
        <v>9</v>
      </c>
      <c r="E36" s="106" t="n">
        <f aca="false">B36*C36</f>
        <v>0</v>
      </c>
      <c r="F36" s="109"/>
      <c r="G36" s="110"/>
    </row>
    <row r="37" customFormat="false" ht="12.75" hidden="false" customHeight="false" outlineLevel="0" collapsed="false">
      <c r="A37" s="102" t="s">
        <v>115</v>
      </c>
      <c r="B37" s="103"/>
      <c r="C37" s="104" t="n">
        <v>1</v>
      </c>
      <c r="D37" s="105" t="s">
        <v>9</v>
      </c>
      <c r="E37" s="106" t="n">
        <f aca="false">B37*C37</f>
        <v>0</v>
      </c>
      <c r="F37" s="109"/>
      <c r="G37" s="110"/>
    </row>
    <row r="38" customFormat="false" ht="12.75" hidden="false" customHeight="false" outlineLevel="0" collapsed="false">
      <c r="A38" s="102" t="s">
        <v>116</v>
      </c>
      <c r="B38" s="103"/>
      <c r="C38" s="104" t="n">
        <v>2</v>
      </c>
      <c r="D38" s="105" t="s">
        <v>9</v>
      </c>
      <c r="E38" s="106" t="n">
        <f aca="false">B38*C38</f>
        <v>0</v>
      </c>
      <c r="F38" s="109"/>
      <c r="G38" s="110"/>
    </row>
    <row r="39" customFormat="false" ht="12.75" hidden="false" customHeight="false" outlineLevel="0" collapsed="false">
      <c r="A39" s="102" t="s">
        <v>117</v>
      </c>
      <c r="B39" s="103"/>
      <c r="C39" s="104" t="n">
        <v>1</v>
      </c>
      <c r="D39" s="105" t="s">
        <v>9</v>
      </c>
      <c r="E39" s="106" t="n">
        <f aca="false">B39*C39</f>
        <v>0</v>
      </c>
      <c r="F39" s="109"/>
      <c r="G39" s="110"/>
    </row>
    <row r="40" customFormat="false" ht="12.75" hidden="false" customHeight="false" outlineLevel="0" collapsed="false">
      <c r="A40" s="102" t="s">
        <v>118</v>
      </c>
      <c r="B40" s="103"/>
      <c r="C40" s="104" t="n">
        <v>1</v>
      </c>
      <c r="D40" s="105" t="s">
        <v>9</v>
      </c>
      <c r="E40" s="106" t="n">
        <f aca="false">B40*C40</f>
        <v>0</v>
      </c>
      <c r="F40" s="109"/>
      <c r="G40" s="110"/>
    </row>
    <row r="41" customFormat="false" ht="12.75" hidden="false" customHeight="false" outlineLevel="0" collapsed="false">
      <c r="A41" s="102" t="s">
        <v>119</v>
      </c>
      <c r="B41" s="103"/>
      <c r="C41" s="104" t="n">
        <v>1</v>
      </c>
      <c r="D41" s="105" t="s">
        <v>9</v>
      </c>
      <c r="E41" s="106" t="n">
        <f aca="false">B41*C41</f>
        <v>0</v>
      </c>
      <c r="F41" s="109"/>
      <c r="G41" s="110"/>
    </row>
    <row r="42" customFormat="false" ht="12.75" hidden="false" customHeight="false" outlineLevel="0" collapsed="false">
      <c r="A42" s="102" t="s">
        <v>120</v>
      </c>
      <c r="B42" s="103"/>
      <c r="C42" s="104" t="n">
        <v>1</v>
      </c>
      <c r="D42" s="105" t="s">
        <v>9</v>
      </c>
      <c r="E42" s="106" t="n">
        <f aca="false">B42*C42</f>
        <v>0</v>
      </c>
      <c r="F42" s="109"/>
      <c r="G42" s="110"/>
    </row>
    <row r="43" customFormat="false" ht="12.75" hidden="false" customHeight="false" outlineLevel="0" collapsed="false">
      <c r="A43" s="102" t="s">
        <v>121</v>
      </c>
      <c r="B43" s="103"/>
      <c r="C43" s="104" t="n">
        <v>1</v>
      </c>
      <c r="D43" s="105" t="s">
        <v>9</v>
      </c>
      <c r="E43" s="106" t="n">
        <f aca="false">B43*C43</f>
        <v>0</v>
      </c>
      <c r="F43" s="109"/>
      <c r="G43" s="110"/>
    </row>
    <row r="44" customFormat="false" ht="12.75" hidden="false" customHeight="false" outlineLevel="0" collapsed="false">
      <c r="A44" s="102" t="s">
        <v>122</v>
      </c>
      <c r="B44" s="103"/>
      <c r="C44" s="104" t="n">
        <v>1</v>
      </c>
      <c r="D44" s="105" t="s">
        <v>9</v>
      </c>
      <c r="E44" s="106" t="n">
        <f aca="false">B44*C44</f>
        <v>0</v>
      </c>
      <c r="F44" s="109"/>
      <c r="G44" s="110"/>
    </row>
    <row r="45" customFormat="false" ht="12.75" hidden="false" customHeight="false" outlineLevel="0" collapsed="false">
      <c r="A45" s="102" t="s">
        <v>123</v>
      </c>
      <c r="B45" s="103"/>
      <c r="C45" s="104" t="n">
        <v>1</v>
      </c>
      <c r="D45" s="105" t="s">
        <v>9</v>
      </c>
      <c r="E45" s="106" t="n">
        <f aca="false">B45*C45</f>
        <v>0</v>
      </c>
      <c r="F45" s="109"/>
      <c r="G45" s="110"/>
    </row>
    <row r="46" customFormat="false" ht="25.5" hidden="false" customHeight="false" outlineLevel="0" collapsed="false">
      <c r="A46" s="102" t="s">
        <v>124</v>
      </c>
      <c r="B46" s="103"/>
      <c r="C46" s="104" t="n">
        <v>1</v>
      </c>
      <c r="D46" s="105" t="s">
        <v>9</v>
      </c>
      <c r="E46" s="106" t="n">
        <f aca="false">B46*C46</f>
        <v>0</v>
      </c>
      <c r="F46" s="109"/>
      <c r="G46" s="110"/>
    </row>
    <row r="47" customFormat="false" ht="25.5" hidden="false" customHeight="false" outlineLevel="0" collapsed="false">
      <c r="A47" s="102" t="s">
        <v>125</v>
      </c>
      <c r="B47" s="103"/>
      <c r="C47" s="104" t="n">
        <v>1</v>
      </c>
      <c r="D47" s="105" t="s">
        <v>9</v>
      </c>
      <c r="E47" s="106" t="n">
        <f aca="false">B47*C47</f>
        <v>0</v>
      </c>
      <c r="F47" s="109"/>
      <c r="G47" s="110"/>
    </row>
    <row r="48" customFormat="false" ht="25.5" hidden="false" customHeight="false" outlineLevel="0" collapsed="false">
      <c r="A48" s="102" t="s">
        <v>126</v>
      </c>
      <c r="B48" s="103"/>
      <c r="C48" s="104" t="n">
        <v>1</v>
      </c>
      <c r="D48" s="105" t="s">
        <v>9</v>
      </c>
      <c r="E48" s="106" t="n">
        <f aca="false">B48*C48</f>
        <v>0</v>
      </c>
      <c r="F48" s="109"/>
      <c r="G48" s="110"/>
    </row>
    <row r="49" customFormat="false" ht="25.5" hidden="false" customHeight="false" outlineLevel="0" collapsed="false">
      <c r="A49" s="102" t="s">
        <v>127</v>
      </c>
      <c r="B49" s="103"/>
      <c r="C49" s="104" t="n">
        <v>6</v>
      </c>
      <c r="D49" s="105" t="s">
        <v>9</v>
      </c>
      <c r="E49" s="106" t="n">
        <f aca="false">B49*C49</f>
        <v>0</v>
      </c>
      <c r="F49" s="109"/>
      <c r="G49" s="110"/>
    </row>
    <row r="50" customFormat="false" ht="25.5" hidden="false" customHeight="false" outlineLevel="0" collapsed="false">
      <c r="A50" s="102" t="s">
        <v>128</v>
      </c>
      <c r="B50" s="103"/>
      <c r="C50" s="104" t="n">
        <v>1</v>
      </c>
      <c r="D50" s="105" t="s">
        <v>9</v>
      </c>
      <c r="E50" s="106" t="n">
        <f aca="false">B50*C50</f>
        <v>0</v>
      </c>
      <c r="F50" s="109"/>
      <c r="G50" s="110"/>
    </row>
    <row r="51" customFormat="false" ht="25.5" hidden="false" customHeight="false" outlineLevel="0" collapsed="false">
      <c r="A51" s="102" t="s">
        <v>129</v>
      </c>
      <c r="B51" s="103"/>
      <c r="C51" s="104" t="n">
        <v>1</v>
      </c>
      <c r="D51" s="105" t="s">
        <v>9</v>
      </c>
      <c r="E51" s="106" t="n">
        <f aca="false">B51*C51</f>
        <v>0</v>
      </c>
      <c r="F51" s="109"/>
      <c r="G51" s="110"/>
    </row>
    <row r="52" customFormat="false" ht="12.75" hidden="false" customHeight="false" outlineLevel="0" collapsed="false">
      <c r="A52" s="102" t="s">
        <v>130</v>
      </c>
      <c r="B52" s="103"/>
      <c r="C52" s="104" t="n">
        <v>2</v>
      </c>
      <c r="D52" s="105" t="s">
        <v>17</v>
      </c>
      <c r="E52" s="106" t="n">
        <f aca="false">B52*C52</f>
        <v>0</v>
      </c>
      <c r="F52" s="109"/>
      <c r="G52" s="110"/>
    </row>
    <row r="53" customFormat="false" ht="12.75" hidden="false" customHeight="false" outlineLevel="0" collapsed="false">
      <c r="A53" s="102" t="s">
        <v>131</v>
      </c>
      <c r="B53" s="103"/>
      <c r="C53" s="104" t="n">
        <v>2</v>
      </c>
      <c r="D53" s="105" t="s">
        <v>17</v>
      </c>
      <c r="E53" s="106" t="n">
        <f aca="false">B53*C53</f>
        <v>0</v>
      </c>
      <c r="F53" s="109"/>
      <c r="G53" s="110"/>
    </row>
    <row r="54" customFormat="false" ht="12.75" hidden="false" customHeight="false" outlineLevel="0" collapsed="false">
      <c r="A54" s="102" t="s">
        <v>132</v>
      </c>
      <c r="B54" s="103"/>
      <c r="C54" s="104" t="n">
        <v>4</v>
      </c>
      <c r="D54" s="105" t="s">
        <v>9</v>
      </c>
      <c r="E54" s="106" t="n">
        <f aca="false">B54*C54</f>
        <v>0</v>
      </c>
      <c r="F54" s="109"/>
      <c r="G54" s="110"/>
    </row>
    <row r="55" customFormat="false" ht="12.75" hidden="false" customHeight="false" outlineLevel="0" collapsed="false">
      <c r="A55" s="102" t="s">
        <v>133</v>
      </c>
      <c r="B55" s="103"/>
      <c r="C55" s="104" t="n">
        <v>2</v>
      </c>
      <c r="D55" s="105" t="s">
        <v>9</v>
      </c>
      <c r="E55" s="106" t="n">
        <f aca="false">B55*C55</f>
        <v>0</v>
      </c>
      <c r="F55" s="109"/>
      <c r="G55" s="110"/>
    </row>
    <row r="56" customFormat="false" ht="12.75" hidden="false" customHeight="false" outlineLevel="0" collapsed="false">
      <c r="A56" s="102" t="s">
        <v>134</v>
      </c>
      <c r="B56" s="103"/>
      <c r="C56" s="104" t="n">
        <v>3.5</v>
      </c>
      <c r="D56" s="105" t="s">
        <v>17</v>
      </c>
      <c r="E56" s="106" t="n">
        <f aca="false">B56*C56</f>
        <v>0</v>
      </c>
      <c r="F56" s="109"/>
      <c r="G56" s="110"/>
    </row>
    <row r="57" customFormat="false" ht="12.75" hidden="false" customHeight="false" outlineLevel="0" collapsed="false">
      <c r="A57" s="102" t="s">
        <v>135</v>
      </c>
      <c r="B57" s="103"/>
      <c r="C57" s="104" t="n">
        <v>4</v>
      </c>
      <c r="D57" s="105" t="s">
        <v>9</v>
      </c>
      <c r="E57" s="106" t="n">
        <f aca="false">B57*C57</f>
        <v>0</v>
      </c>
      <c r="F57" s="109"/>
      <c r="G57" s="110"/>
    </row>
    <row r="58" customFormat="false" ht="12.75" hidden="false" customHeight="false" outlineLevel="0" collapsed="false">
      <c r="A58" s="102" t="s">
        <v>136</v>
      </c>
      <c r="B58" s="103"/>
      <c r="C58" s="104" t="n">
        <v>16</v>
      </c>
      <c r="D58" s="105" t="s">
        <v>9</v>
      </c>
      <c r="E58" s="106" t="n">
        <f aca="false">B58*C58</f>
        <v>0</v>
      </c>
      <c r="F58" s="109"/>
      <c r="G58" s="110"/>
    </row>
    <row r="59" customFormat="false" ht="12.75" hidden="false" customHeight="false" outlineLevel="0" collapsed="false">
      <c r="A59" s="102" t="s">
        <v>137</v>
      </c>
      <c r="B59" s="103"/>
      <c r="C59" s="104" t="n">
        <v>22</v>
      </c>
      <c r="D59" s="105" t="s">
        <v>9</v>
      </c>
      <c r="E59" s="106" t="n">
        <f aca="false">B59*C59</f>
        <v>0</v>
      </c>
      <c r="F59" s="109"/>
      <c r="G59" s="110"/>
    </row>
    <row r="60" customFormat="false" ht="12.75" hidden="false" customHeight="false" outlineLevel="0" collapsed="false">
      <c r="A60" s="102" t="s">
        <v>138</v>
      </c>
      <c r="B60" s="103"/>
      <c r="C60" s="104" t="n">
        <v>21</v>
      </c>
      <c r="D60" s="105" t="s">
        <v>9</v>
      </c>
      <c r="E60" s="106" t="n">
        <f aca="false">B60*C60</f>
        <v>0</v>
      </c>
      <c r="F60" s="109"/>
      <c r="G60" s="110"/>
    </row>
    <row r="61" customFormat="false" ht="12.75" hidden="false" customHeight="false" outlineLevel="0" collapsed="false">
      <c r="A61" s="102" t="s">
        <v>139</v>
      </c>
      <c r="B61" s="103"/>
      <c r="C61" s="104" t="n">
        <v>4</v>
      </c>
      <c r="D61" s="105" t="s">
        <v>9</v>
      </c>
      <c r="E61" s="106" t="n">
        <f aca="false">B61*C61</f>
        <v>0</v>
      </c>
      <c r="F61" s="109"/>
      <c r="G61" s="110"/>
    </row>
    <row r="62" customFormat="false" ht="12.75" hidden="false" customHeight="false" outlineLevel="0" collapsed="false">
      <c r="A62" s="102" t="s">
        <v>140</v>
      </c>
      <c r="B62" s="103"/>
      <c r="C62" s="104" t="n">
        <v>62</v>
      </c>
      <c r="D62" s="105" t="s">
        <v>9</v>
      </c>
      <c r="E62" s="106" t="n">
        <f aca="false">B62*C62</f>
        <v>0</v>
      </c>
      <c r="F62" s="109"/>
      <c r="G62" s="110"/>
    </row>
    <row r="63" customFormat="false" ht="12.75" hidden="false" customHeight="false" outlineLevel="0" collapsed="false">
      <c r="A63" s="102" t="s">
        <v>141</v>
      </c>
      <c r="B63" s="103"/>
      <c r="C63" s="104" t="n">
        <v>66</v>
      </c>
      <c r="D63" s="105" t="s">
        <v>9</v>
      </c>
      <c r="E63" s="106" t="n">
        <f aca="false">B63*C63</f>
        <v>0</v>
      </c>
      <c r="F63" s="109"/>
      <c r="G63" s="110"/>
    </row>
    <row r="64" customFormat="false" ht="12.75" hidden="false" customHeight="false" outlineLevel="0" collapsed="false">
      <c r="A64" s="102" t="s">
        <v>142</v>
      </c>
      <c r="B64" s="103"/>
      <c r="C64" s="104" t="n">
        <v>2</v>
      </c>
      <c r="D64" s="105" t="s">
        <v>9</v>
      </c>
      <c r="E64" s="106" t="n">
        <f aca="false">B64*C64</f>
        <v>0</v>
      </c>
      <c r="F64" s="109"/>
      <c r="G64" s="110"/>
    </row>
    <row r="65" customFormat="false" ht="12.75" hidden="false" customHeight="false" outlineLevel="0" collapsed="false">
      <c r="A65" s="102" t="s">
        <v>143</v>
      </c>
      <c r="B65" s="103"/>
      <c r="C65" s="104" t="n">
        <v>1</v>
      </c>
      <c r="D65" s="105" t="s">
        <v>9</v>
      </c>
      <c r="E65" s="106" t="n">
        <f aca="false">B65*C65</f>
        <v>0</v>
      </c>
      <c r="F65" s="109"/>
      <c r="G65" s="110"/>
    </row>
    <row r="66" customFormat="false" ht="12.75" hidden="false" customHeight="false" outlineLevel="0" collapsed="false">
      <c r="A66" s="102" t="s">
        <v>144</v>
      </c>
      <c r="B66" s="103"/>
      <c r="C66" s="104" t="n">
        <v>5</v>
      </c>
      <c r="D66" s="105" t="s">
        <v>145</v>
      </c>
      <c r="E66" s="106" t="n">
        <f aca="false">B66*C66</f>
        <v>0</v>
      </c>
      <c r="F66" s="109"/>
      <c r="G66" s="110"/>
    </row>
    <row r="67" customFormat="false" ht="12.75" hidden="false" customHeight="false" outlineLevel="0" collapsed="false">
      <c r="A67" s="102" t="s">
        <v>146</v>
      </c>
      <c r="B67" s="103"/>
      <c r="C67" s="104" t="n">
        <v>1</v>
      </c>
      <c r="D67" s="105" t="s">
        <v>17</v>
      </c>
      <c r="E67" s="106" t="n">
        <f aca="false">B67*C67</f>
        <v>0</v>
      </c>
      <c r="F67" s="109"/>
      <c r="G67" s="110"/>
    </row>
    <row r="68" customFormat="false" ht="25.5" hidden="false" customHeight="false" outlineLevel="0" collapsed="false">
      <c r="A68" s="102" t="s">
        <v>147</v>
      </c>
      <c r="B68" s="103"/>
      <c r="C68" s="104" t="n">
        <v>3</v>
      </c>
      <c r="D68" s="105" t="s">
        <v>9</v>
      </c>
      <c r="E68" s="106" t="n">
        <f aca="false">B68*C68</f>
        <v>0</v>
      </c>
      <c r="F68" s="109"/>
      <c r="G68" s="110"/>
    </row>
    <row r="69" customFormat="false" ht="25.5" hidden="false" customHeight="false" outlineLevel="0" collapsed="false">
      <c r="A69" s="102" t="s">
        <v>148</v>
      </c>
      <c r="B69" s="103"/>
      <c r="C69" s="104" t="n">
        <v>1</v>
      </c>
      <c r="D69" s="105" t="s">
        <v>9</v>
      </c>
      <c r="E69" s="106" t="n">
        <f aca="false">B69*C69</f>
        <v>0</v>
      </c>
      <c r="F69" s="109"/>
      <c r="G69" s="110"/>
    </row>
    <row r="70" customFormat="false" ht="12.75" hidden="false" customHeight="false" outlineLevel="0" collapsed="false">
      <c r="A70" s="102" t="s">
        <v>149</v>
      </c>
      <c r="B70" s="103"/>
      <c r="C70" s="104" t="n">
        <v>3</v>
      </c>
      <c r="D70" s="105" t="s">
        <v>9</v>
      </c>
      <c r="E70" s="106" t="n">
        <f aca="false">B70*C70</f>
        <v>0</v>
      </c>
      <c r="F70" s="109"/>
      <c r="G70" s="110"/>
    </row>
    <row r="71" customFormat="false" ht="12.75" hidden="false" customHeight="false" outlineLevel="0" collapsed="false">
      <c r="A71" s="102" t="s">
        <v>150</v>
      </c>
      <c r="B71" s="103"/>
      <c r="C71" s="104" t="n">
        <v>12</v>
      </c>
      <c r="D71" s="105" t="s">
        <v>9</v>
      </c>
      <c r="E71" s="106" t="n">
        <f aca="false">B71*C71</f>
        <v>0</v>
      </c>
      <c r="F71" s="109"/>
      <c r="G71" s="110"/>
    </row>
    <row r="72" customFormat="false" ht="12.75" hidden="false" customHeight="false" outlineLevel="0" collapsed="false">
      <c r="A72" s="102" t="s">
        <v>151</v>
      </c>
      <c r="B72" s="103"/>
      <c r="C72" s="104" t="n">
        <v>3</v>
      </c>
      <c r="D72" s="105" t="s">
        <v>9</v>
      </c>
      <c r="E72" s="106" t="n">
        <f aca="false">B72*C72</f>
        <v>0</v>
      </c>
      <c r="F72" s="109"/>
      <c r="G72" s="110"/>
    </row>
    <row r="73" customFormat="false" ht="12.75" hidden="false" customHeight="false" outlineLevel="0" collapsed="false">
      <c r="A73" s="102" t="s">
        <v>152</v>
      </c>
      <c r="B73" s="103"/>
      <c r="C73" s="104" t="n">
        <v>3</v>
      </c>
      <c r="D73" s="105" t="s">
        <v>9</v>
      </c>
      <c r="E73" s="106" t="n">
        <f aca="false">B73*C73</f>
        <v>0</v>
      </c>
      <c r="F73" s="109"/>
      <c r="G73" s="110"/>
    </row>
    <row r="74" customFormat="false" ht="12.75" hidden="false" customHeight="false" outlineLevel="0" collapsed="false">
      <c r="A74" s="102" t="s">
        <v>153</v>
      </c>
      <c r="B74" s="103"/>
      <c r="C74" s="104" t="n">
        <v>18</v>
      </c>
      <c r="D74" s="105" t="s">
        <v>9</v>
      </c>
      <c r="E74" s="106" t="n">
        <f aca="false">B74*C74</f>
        <v>0</v>
      </c>
      <c r="F74" s="109"/>
      <c r="G74" s="110"/>
    </row>
    <row r="75" customFormat="false" ht="25.5" hidden="false" customHeight="false" outlineLevel="0" collapsed="false">
      <c r="A75" s="102" t="s">
        <v>154</v>
      </c>
      <c r="B75" s="103"/>
      <c r="C75" s="104" t="n">
        <v>50</v>
      </c>
      <c r="D75" s="105" t="s">
        <v>9</v>
      </c>
      <c r="E75" s="106" t="n">
        <f aca="false">B75*C75</f>
        <v>0</v>
      </c>
      <c r="F75" s="109"/>
      <c r="G75" s="110"/>
    </row>
    <row r="76" customFormat="false" ht="25.5" hidden="false" customHeight="false" outlineLevel="0" collapsed="false">
      <c r="A76" s="102" t="s">
        <v>155</v>
      </c>
      <c r="B76" s="103"/>
      <c r="C76" s="104" t="n">
        <v>50</v>
      </c>
      <c r="D76" s="105" t="s">
        <v>9</v>
      </c>
      <c r="E76" s="106" t="n">
        <f aca="false">B76*C76</f>
        <v>0</v>
      </c>
      <c r="F76" s="109"/>
      <c r="G76" s="110"/>
    </row>
    <row r="77" customFormat="false" ht="25.5" hidden="false" customHeight="false" outlineLevel="0" collapsed="false">
      <c r="A77" s="102" t="s">
        <v>156</v>
      </c>
      <c r="B77" s="103"/>
      <c r="C77" s="104" t="n">
        <v>1</v>
      </c>
      <c r="D77" s="105" t="s">
        <v>9</v>
      </c>
      <c r="E77" s="106" t="n">
        <f aca="false">B77*C77</f>
        <v>0</v>
      </c>
      <c r="F77" s="109"/>
      <c r="G77" s="110"/>
    </row>
    <row r="78" customFormat="false" ht="25.5" hidden="false" customHeight="false" outlineLevel="0" collapsed="false">
      <c r="A78" s="102" t="s">
        <v>157</v>
      </c>
      <c r="B78" s="103"/>
      <c r="C78" s="104" t="n">
        <v>1</v>
      </c>
      <c r="D78" s="105" t="s">
        <v>9</v>
      </c>
      <c r="E78" s="106" t="n">
        <f aca="false">B78*C78</f>
        <v>0</v>
      </c>
      <c r="F78" s="109"/>
      <c r="G78" s="110"/>
    </row>
    <row r="79" customFormat="false" ht="12.75" hidden="false" customHeight="false" outlineLevel="0" collapsed="false">
      <c r="A79" s="102" t="s">
        <v>158</v>
      </c>
      <c r="B79" s="103"/>
      <c r="C79" s="104" t="n">
        <v>0.8</v>
      </c>
      <c r="D79" s="105" t="s">
        <v>145</v>
      </c>
      <c r="E79" s="106" t="n">
        <f aca="false">B79*C79</f>
        <v>0</v>
      </c>
      <c r="F79" s="109"/>
      <c r="G79" s="110"/>
    </row>
    <row r="80" customFormat="false" ht="12.75" hidden="false" customHeight="false" outlineLevel="0" collapsed="false">
      <c r="A80" s="102" t="s">
        <v>159</v>
      </c>
      <c r="B80" s="103"/>
      <c r="C80" s="104" t="n">
        <v>10</v>
      </c>
      <c r="D80" s="105" t="s">
        <v>9</v>
      </c>
      <c r="E80" s="106" t="n">
        <f aca="false">B80*C80</f>
        <v>0</v>
      </c>
      <c r="F80" s="109"/>
      <c r="G80" s="110"/>
    </row>
    <row r="81" customFormat="false" ht="12.75" hidden="false" customHeight="false" outlineLevel="0" collapsed="false">
      <c r="A81" s="102" t="s">
        <v>160</v>
      </c>
      <c r="B81" s="103"/>
      <c r="C81" s="104" t="n">
        <v>50</v>
      </c>
      <c r="D81" s="105" t="s">
        <v>9</v>
      </c>
      <c r="E81" s="106" t="n">
        <f aca="false">B81*C81</f>
        <v>0</v>
      </c>
      <c r="F81" s="109"/>
      <c r="G81" s="110"/>
    </row>
    <row r="82" customFormat="false" ht="12.75" hidden="false" customHeight="false" outlineLevel="0" collapsed="false">
      <c r="A82" s="102" t="s">
        <v>161</v>
      </c>
      <c r="B82" s="103"/>
      <c r="C82" s="104" t="n">
        <v>24</v>
      </c>
      <c r="D82" s="105" t="s">
        <v>9</v>
      </c>
      <c r="E82" s="106" t="n">
        <f aca="false">B82*C82</f>
        <v>0</v>
      </c>
      <c r="F82" s="109"/>
      <c r="G82" s="110"/>
    </row>
    <row r="83" customFormat="false" ht="12.75" hidden="false" customHeight="false" outlineLevel="0" collapsed="false">
      <c r="A83" s="102" t="s">
        <v>162</v>
      </c>
      <c r="B83" s="103"/>
      <c r="C83" s="104" t="n">
        <v>3</v>
      </c>
      <c r="D83" s="105" t="s">
        <v>9</v>
      </c>
      <c r="E83" s="106" t="n">
        <f aca="false">B83*C83</f>
        <v>0</v>
      </c>
      <c r="F83" s="109"/>
      <c r="G83" s="110"/>
    </row>
    <row r="84" customFormat="false" ht="12.75" hidden="false" customHeight="false" outlineLevel="0" collapsed="false">
      <c r="A84" s="102" t="s">
        <v>163</v>
      </c>
      <c r="B84" s="103"/>
      <c r="C84" s="104" t="n">
        <v>30</v>
      </c>
      <c r="D84" s="105" t="s">
        <v>9</v>
      </c>
      <c r="E84" s="106" t="n">
        <f aca="false">B84*C84</f>
        <v>0</v>
      </c>
      <c r="F84" s="109"/>
      <c r="G84" s="110"/>
    </row>
    <row r="85" customFormat="false" ht="12.75" hidden="false" customHeight="false" outlineLevel="0" collapsed="false">
      <c r="A85" s="102" t="s">
        <v>164</v>
      </c>
      <c r="B85" s="103"/>
      <c r="C85" s="104" t="n">
        <v>2</v>
      </c>
      <c r="D85" s="105" t="s">
        <v>9</v>
      </c>
      <c r="E85" s="106" t="n">
        <f aca="false">B85*C85</f>
        <v>0</v>
      </c>
      <c r="F85" s="109"/>
      <c r="G85" s="110"/>
    </row>
    <row r="86" customFormat="false" ht="12.75" hidden="false" customHeight="false" outlineLevel="0" collapsed="false">
      <c r="A86" s="102" t="s">
        <v>165</v>
      </c>
      <c r="B86" s="103"/>
      <c r="C86" s="104" t="n">
        <v>12</v>
      </c>
      <c r="D86" s="105" t="s">
        <v>9</v>
      </c>
      <c r="E86" s="106" t="n">
        <f aca="false">B86*C86</f>
        <v>0</v>
      </c>
      <c r="F86" s="109"/>
      <c r="G86" s="110"/>
    </row>
    <row r="87" customFormat="false" ht="12.75" hidden="false" customHeight="false" outlineLevel="0" collapsed="false">
      <c r="A87" s="102" t="s">
        <v>166</v>
      </c>
      <c r="B87" s="103"/>
      <c r="C87" s="104" t="n">
        <v>50</v>
      </c>
      <c r="D87" s="105" t="s">
        <v>9</v>
      </c>
      <c r="E87" s="106" t="n">
        <f aca="false">B87*C87</f>
        <v>0</v>
      </c>
      <c r="F87" s="109"/>
      <c r="G87" s="110"/>
    </row>
    <row r="88" customFormat="false" ht="12.75" hidden="false" customHeight="false" outlineLevel="0" collapsed="false">
      <c r="A88" s="102" t="s">
        <v>167</v>
      </c>
      <c r="B88" s="103"/>
      <c r="C88" s="104" t="n">
        <v>42</v>
      </c>
      <c r="D88" s="105" t="s">
        <v>9</v>
      </c>
      <c r="E88" s="106" t="n">
        <f aca="false">B88*C88</f>
        <v>0</v>
      </c>
      <c r="F88" s="109"/>
      <c r="G88" s="110"/>
    </row>
    <row r="89" customFormat="false" ht="12.75" hidden="false" customHeight="false" outlineLevel="0" collapsed="false">
      <c r="A89" s="102" t="s">
        <v>167</v>
      </c>
      <c r="B89" s="103"/>
      <c r="C89" s="104" t="n">
        <v>6</v>
      </c>
      <c r="D89" s="105" t="s">
        <v>9</v>
      </c>
      <c r="E89" s="106" t="n">
        <f aca="false">B89*C89</f>
        <v>0</v>
      </c>
      <c r="F89" s="109"/>
      <c r="G89" s="110"/>
    </row>
    <row r="90" customFormat="false" ht="12.75" hidden="false" customHeight="false" outlineLevel="0" collapsed="false">
      <c r="A90" s="102" t="s">
        <v>168</v>
      </c>
      <c r="B90" s="103"/>
      <c r="C90" s="104" t="n">
        <v>4</v>
      </c>
      <c r="D90" s="105" t="s">
        <v>9</v>
      </c>
      <c r="E90" s="106" t="n">
        <f aca="false">B90*C90</f>
        <v>0</v>
      </c>
      <c r="F90" s="109"/>
      <c r="G90" s="110"/>
    </row>
    <row r="91" customFormat="false" ht="12.75" hidden="false" customHeight="false" outlineLevel="0" collapsed="false">
      <c r="A91" s="102" t="s">
        <v>169</v>
      </c>
      <c r="B91" s="103"/>
      <c r="C91" s="104" t="n">
        <v>4</v>
      </c>
      <c r="D91" s="105" t="s">
        <v>9</v>
      </c>
      <c r="E91" s="106" t="n">
        <f aca="false">B91*C91</f>
        <v>0</v>
      </c>
      <c r="F91" s="109"/>
      <c r="G91" s="110"/>
    </row>
    <row r="92" customFormat="false" ht="12.75" hidden="false" customHeight="false" outlineLevel="0" collapsed="false">
      <c r="A92" s="102" t="s">
        <v>170</v>
      </c>
      <c r="B92" s="103"/>
      <c r="C92" s="104" t="n">
        <v>16</v>
      </c>
      <c r="D92" s="105" t="s">
        <v>9</v>
      </c>
      <c r="E92" s="106" t="n">
        <f aca="false">B92*C92</f>
        <v>0</v>
      </c>
      <c r="F92" s="109"/>
      <c r="G92" s="110"/>
    </row>
    <row r="93" customFormat="false" ht="12.75" hidden="false" customHeight="false" outlineLevel="0" collapsed="false">
      <c r="A93" s="102" t="s">
        <v>171</v>
      </c>
      <c r="B93" s="103"/>
      <c r="C93" s="104" t="n">
        <v>25</v>
      </c>
      <c r="D93" s="105" t="s">
        <v>9</v>
      </c>
      <c r="E93" s="106" t="n">
        <f aca="false">B93*C93</f>
        <v>0</v>
      </c>
      <c r="F93" s="109"/>
      <c r="G93" s="110"/>
    </row>
    <row r="94" customFormat="false" ht="12.75" hidden="false" customHeight="false" outlineLevel="0" collapsed="false">
      <c r="A94" s="102" t="s">
        <v>172</v>
      </c>
      <c r="B94" s="103"/>
      <c r="C94" s="104" t="n">
        <v>21</v>
      </c>
      <c r="D94" s="105" t="s">
        <v>9</v>
      </c>
      <c r="E94" s="106" t="n">
        <f aca="false">B94*C94</f>
        <v>0</v>
      </c>
      <c r="F94" s="109"/>
      <c r="G94" s="110"/>
    </row>
    <row r="95" customFormat="false" ht="12.75" hidden="false" customHeight="false" outlineLevel="0" collapsed="false">
      <c r="A95" s="102" t="s">
        <v>173</v>
      </c>
      <c r="B95" s="103"/>
      <c r="C95" s="104" t="n">
        <v>6</v>
      </c>
      <c r="D95" s="105" t="s">
        <v>9</v>
      </c>
      <c r="E95" s="106" t="n">
        <f aca="false">B95*C95</f>
        <v>0</v>
      </c>
      <c r="F95" s="109"/>
      <c r="G95" s="110"/>
    </row>
    <row r="96" customFormat="false" ht="12.75" hidden="false" customHeight="false" outlineLevel="0" collapsed="false">
      <c r="A96" s="102" t="s">
        <v>174</v>
      </c>
      <c r="B96" s="103"/>
      <c r="C96" s="104" t="n">
        <v>3</v>
      </c>
      <c r="D96" s="105" t="s">
        <v>9</v>
      </c>
      <c r="E96" s="106" t="n">
        <f aca="false">B96*C96</f>
        <v>0</v>
      </c>
      <c r="F96" s="109"/>
      <c r="G96" s="110"/>
    </row>
    <row r="97" customFormat="false" ht="12.75" hidden="false" customHeight="false" outlineLevel="0" collapsed="false">
      <c r="A97" s="102" t="s">
        <v>175</v>
      </c>
      <c r="B97" s="103"/>
      <c r="C97" s="104" t="n">
        <v>3</v>
      </c>
      <c r="D97" s="105" t="s">
        <v>9</v>
      </c>
      <c r="E97" s="106" t="n">
        <f aca="false">B97*C97</f>
        <v>0</v>
      </c>
      <c r="F97" s="109"/>
      <c r="G97" s="110"/>
    </row>
    <row r="98" customFormat="false" ht="12.75" hidden="false" customHeight="false" outlineLevel="0" collapsed="false">
      <c r="A98" s="102" t="s">
        <v>176</v>
      </c>
      <c r="B98" s="103"/>
      <c r="C98" s="104" t="n">
        <v>20</v>
      </c>
      <c r="D98" s="105" t="s">
        <v>17</v>
      </c>
      <c r="E98" s="106" t="n">
        <f aca="false">B98*C98</f>
        <v>0</v>
      </c>
      <c r="F98" s="109"/>
      <c r="G98" s="110"/>
    </row>
    <row r="99" customFormat="false" ht="12.75" hidden="false" customHeight="false" outlineLevel="0" collapsed="false">
      <c r="A99" s="102" t="s">
        <v>177</v>
      </c>
      <c r="B99" s="103"/>
      <c r="C99" s="104" t="n">
        <v>4</v>
      </c>
      <c r="D99" s="105" t="s">
        <v>17</v>
      </c>
      <c r="E99" s="106" t="n">
        <f aca="false">B99*C99</f>
        <v>0</v>
      </c>
      <c r="F99" s="109"/>
      <c r="G99" s="110"/>
    </row>
    <row r="100" customFormat="false" ht="12.75" hidden="false" customHeight="false" outlineLevel="0" collapsed="false">
      <c r="A100" s="102" t="s">
        <v>178</v>
      </c>
      <c r="B100" s="103"/>
      <c r="C100" s="104" t="n">
        <v>1</v>
      </c>
      <c r="D100" s="105" t="s">
        <v>9</v>
      </c>
      <c r="E100" s="106" t="n">
        <f aca="false">B100*C100</f>
        <v>0</v>
      </c>
      <c r="F100" s="109"/>
      <c r="G100" s="110"/>
    </row>
    <row r="101" customFormat="false" ht="25.5" hidden="false" customHeight="false" outlineLevel="0" collapsed="false">
      <c r="A101" s="102" t="s">
        <v>179</v>
      </c>
      <c r="B101" s="103"/>
      <c r="C101" s="104" t="n">
        <v>1</v>
      </c>
      <c r="D101" s="105" t="s">
        <v>9</v>
      </c>
      <c r="E101" s="106" t="n">
        <f aca="false">B101*C101</f>
        <v>0</v>
      </c>
      <c r="F101" s="109"/>
      <c r="G101" s="110"/>
    </row>
    <row r="102" customFormat="false" ht="12.75" hidden="false" customHeight="false" outlineLevel="0" collapsed="false">
      <c r="A102" s="102" t="s">
        <v>180</v>
      </c>
      <c r="B102" s="103"/>
      <c r="C102" s="104" t="n">
        <v>1</v>
      </c>
      <c r="D102" s="105" t="s">
        <v>9</v>
      </c>
      <c r="E102" s="106" t="n">
        <f aca="false">B102*C102</f>
        <v>0</v>
      </c>
      <c r="F102" s="109"/>
      <c r="G102" s="110"/>
    </row>
    <row r="103" customFormat="false" ht="25.5" hidden="false" customHeight="false" outlineLevel="0" collapsed="false">
      <c r="A103" s="102" t="s">
        <v>181</v>
      </c>
      <c r="B103" s="103"/>
      <c r="C103" s="104" t="n">
        <v>2</v>
      </c>
      <c r="D103" s="105" t="s">
        <v>9</v>
      </c>
      <c r="E103" s="106" t="n">
        <f aca="false">B103*C103</f>
        <v>0</v>
      </c>
      <c r="F103" s="109"/>
      <c r="G103" s="110"/>
    </row>
    <row r="104" customFormat="false" ht="25.5" hidden="false" customHeight="false" outlineLevel="0" collapsed="false">
      <c r="A104" s="102" t="s">
        <v>182</v>
      </c>
      <c r="B104" s="103"/>
      <c r="C104" s="104" t="n">
        <v>1</v>
      </c>
      <c r="D104" s="105" t="s">
        <v>9</v>
      </c>
      <c r="E104" s="106" t="n">
        <f aca="false">B104*C104</f>
        <v>0</v>
      </c>
      <c r="F104" s="109"/>
      <c r="G104" s="110"/>
    </row>
    <row r="105" customFormat="false" ht="12.75" hidden="false" customHeight="false" outlineLevel="0" collapsed="false">
      <c r="A105" s="102" t="s">
        <v>183</v>
      </c>
      <c r="B105" s="103"/>
      <c r="C105" s="104" t="n">
        <v>1</v>
      </c>
      <c r="D105" s="105" t="s">
        <v>9</v>
      </c>
      <c r="E105" s="106" t="n">
        <f aca="false">B105*C105</f>
        <v>0</v>
      </c>
      <c r="F105" s="109"/>
      <c r="G105" s="110"/>
    </row>
    <row r="106" customFormat="false" ht="12.75" hidden="false" customHeight="false" outlineLevel="0" collapsed="false">
      <c r="A106" s="102" t="s">
        <v>184</v>
      </c>
      <c r="B106" s="103"/>
      <c r="C106" s="104" t="n">
        <v>83</v>
      </c>
      <c r="D106" s="105" t="s">
        <v>98</v>
      </c>
      <c r="E106" s="106" t="n">
        <f aca="false">B106*C106</f>
        <v>0</v>
      </c>
      <c r="F106" s="109"/>
      <c r="G106" s="110"/>
    </row>
    <row r="107" customFormat="false" ht="12.75" hidden="false" customHeight="false" outlineLevel="0" collapsed="false">
      <c r="A107" s="102" t="s">
        <v>185</v>
      </c>
      <c r="B107" s="103"/>
      <c r="C107" s="104" t="n">
        <v>45</v>
      </c>
      <c r="D107" s="105" t="s">
        <v>98</v>
      </c>
      <c r="E107" s="106" t="n">
        <f aca="false">B107*C107</f>
        <v>0</v>
      </c>
      <c r="F107" s="109"/>
      <c r="G107" s="110"/>
    </row>
    <row r="108" customFormat="false" ht="12.75" hidden="false" customHeight="false" outlineLevel="0" collapsed="false">
      <c r="A108" s="102" t="s">
        <v>186</v>
      </c>
      <c r="B108" s="103"/>
      <c r="C108" s="104" t="n">
        <v>3.5</v>
      </c>
      <c r="D108" s="105" t="s">
        <v>98</v>
      </c>
      <c r="E108" s="106" t="n">
        <f aca="false">B108*C108</f>
        <v>0</v>
      </c>
      <c r="F108" s="109"/>
      <c r="G108" s="110"/>
    </row>
    <row r="109" customFormat="false" ht="12.75" hidden="false" customHeight="false" outlineLevel="0" collapsed="false">
      <c r="A109" s="102" t="s">
        <v>187</v>
      </c>
      <c r="B109" s="103"/>
      <c r="C109" s="104" t="n">
        <v>1</v>
      </c>
      <c r="D109" s="105" t="s">
        <v>9</v>
      </c>
      <c r="E109" s="106" t="n">
        <f aca="false">B109*C109</f>
        <v>0</v>
      </c>
      <c r="F109" s="109"/>
      <c r="G109" s="110"/>
    </row>
    <row r="110" customFormat="false" ht="12.75" hidden="false" customHeight="false" outlineLevel="0" collapsed="false">
      <c r="A110" s="102" t="s">
        <v>188</v>
      </c>
      <c r="B110" s="103"/>
      <c r="C110" s="104" t="n">
        <v>1</v>
      </c>
      <c r="D110" s="105" t="s">
        <v>9</v>
      </c>
      <c r="E110" s="106" t="n">
        <f aca="false">B110*C110</f>
        <v>0</v>
      </c>
      <c r="F110" s="109"/>
      <c r="G110" s="110"/>
    </row>
    <row r="111" customFormat="false" ht="25.5" hidden="false" customHeight="false" outlineLevel="0" collapsed="false">
      <c r="A111" s="102" t="s">
        <v>189</v>
      </c>
      <c r="B111" s="103"/>
      <c r="C111" s="104" t="n">
        <v>1</v>
      </c>
      <c r="D111" s="105" t="s">
        <v>190</v>
      </c>
      <c r="E111" s="106" t="n">
        <f aca="false">B111*C111</f>
        <v>0</v>
      </c>
      <c r="F111" s="109"/>
      <c r="G111" s="110"/>
    </row>
    <row r="112" customFormat="false" ht="25.5" hidden="false" customHeight="false" outlineLevel="0" collapsed="false">
      <c r="A112" s="102" t="s">
        <v>191</v>
      </c>
      <c r="B112" s="103"/>
      <c r="C112" s="104" t="n">
        <v>1</v>
      </c>
      <c r="D112" s="105" t="s">
        <v>190</v>
      </c>
      <c r="E112" s="106" t="n">
        <f aca="false">B112*C112</f>
        <v>0</v>
      </c>
      <c r="F112" s="109"/>
      <c r="G112" s="110"/>
    </row>
    <row r="113" customFormat="false" ht="25.5" hidden="false" customHeight="false" outlineLevel="0" collapsed="false">
      <c r="A113" s="102" t="s">
        <v>192</v>
      </c>
      <c r="B113" s="103"/>
      <c r="C113" s="104" t="n">
        <v>1</v>
      </c>
      <c r="D113" s="105" t="s">
        <v>9</v>
      </c>
      <c r="E113" s="106" t="n">
        <f aca="false">B113*C113</f>
        <v>0</v>
      </c>
      <c r="F113" s="109"/>
      <c r="G113" s="110"/>
    </row>
    <row r="114" customFormat="false" ht="12.75" hidden="false" customHeight="false" outlineLevel="0" collapsed="false">
      <c r="A114" s="102" t="s">
        <v>193</v>
      </c>
      <c r="B114" s="103"/>
      <c r="C114" s="104" t="n">
        <v>1</v>
      </c>
      <c r="D114" s="105" t="s">
        <v>9</v>
      </c>
      <c r="E114" s="106" t="n">
        <f aca="false">B114*C114</f>
        <v>0</v>
      </c>
      <c r="F114" s="109"/>
      <c r="G114" s="110"/>
    </row>
    <row r="115" customFormat="false" ht="12.75" hidden="false" customHeight="false" outlineLevel="0" collapsed="false">
      <c r="A115" s="102" t="s">
        <v>194</v>
      </c>
      <c r="B115" s="103"/>
      <c r="C115" s="104" t="n">
        <v>1</v>
      </c>
      <c r="D115" s="105" t="s">
        <v>9</v>
      </c>
      <c r="E115" s="106" t="n">
        <f aca="false">B115*C115</f>
        <v>0</v>
      </c>
      <c r="F115" s="109"/>
      <c r="G115" s="110"/>
    </row>
    <row r="116" customFormat="false" ht="25.5" hidden="false" customHeight="false" outlineLevel="0" collapsed="false">
      <c r="A116" s="102" t="s">
        <v>195</v>
      </c>
      <c r="B116" s="103"/>
      <c r="C116" s="104" t="n">
        <v>1</v>
      </c>
      <c r="D116" s="105" t="s">
        <v>9</v>
      </c>
      <c r="E116" s="106" t="n">
        <f aca="false">B116*C116</f>
        <v>0</v>
      </c>
      <c r="F116" s="109"/>
      <c r="G116" s="110"/>
    </row>
    <row r="117" customFormat="false" ht="12.75" hidden="false" customHeight="false" outlineLevel="0" collapsed="false">
      <c r="A117" s="102" t="s">
        <v>196</v>
      </c>
      <c r="B117" s="103"/>
      <c r="C117" s="104" t="n">
        <v>1</v>
      </c>
      <c r="D117" s="105" t="s">
        <v>9</v>
      </c>
      <c r="E117" s="106" t="n">
        <f aca="false">B117*C117</f>
        <v>0</v>
      </c>
      <c r="F117" s="109"/>
      <c r="G117" s="110"/>
    </row>
    <row r="118" customFormat="false" ht="25.5" hidden="false" customHeight="false" outlineLevel="0" collapsed="false">
      <c r="A118" s="102" t="s">
        <v>197</v>
      </c>
      <c r="B118" s="103"/>
      <c r="C118" s="104" t="n">
        <v>1</v>
      </c>
      <c r="D118" s="105" t="s">
        <v>9</v>
      </c>
      <c r="E118" s="106" t="n">
        <f aca="false">B118*C118</f>
        <v>0</v>
      </c>
      <c r="F118" s="109"/>
      <c r="G118" s="110"/>
    </row>
    <row r="119" customFormat="false" ht="12.75" hidden="false" customHeight="false" outlineLevel="0" collapsed="false">
      <c r="A119" s="102" t="s">
        <v>198</v>
      </c>
      <c r="B119" s="103"/>
      <c r="C119" s="104" t="n">
        <v>10</v>
      </c>
      <c r="D119" s="105" t="s">
        <v>9</v>
      </c>
      <c r="E119" s="106" t="n">
        <f aca="false">B119*C119</f>
        <v>0</v>
      </c>
      <c r="F119" s="109"/>
      <c r="G119" s="110"/>
    </row>
    <row r="120" customFormat="false" ht="12.75" hidden="false" customHeight="false" outlineLevel="0" collapsed="false">
      <c r="A120" s="102" t="s">
        <v>199</v>
      </c>
      <c r="B120" s="103"/>
      <c r="C120" s="104" t="n">
        <v>1</v>
      </c>
      <c r="D120" s="105" t="s">
        <v>9</v>
      </c>
      <c r="E120" s="106" t="n">
        <f aca="false">B120*C120</f>
        <v>0</v>
      </c>
      <c r="F120" s="109"/>
      <c r="G120" s="110"/>
    </row>
    <row r="121" customFormat="false" ht="12.75" hidden="false" customHeight="false" outlineLevel="0" collapsed="false">
      <c r="A121" s="102" t="s">
        <v>200</v>
      </c>
      <c r="B121" s="103"/>
      <c r="C121" s="104" t="n">
        <v>1</v>
      </c>
      <c r="D121" s="105" t="s">
        <v>17</v>
      </c>
      <c r="E121" s="106" t="n">
        <f aca="false">B121*C121</f>
        <v>0</v>
      </c>
      <c r="F121" s="109"/>
      <c r="G121" s="110"/>
    </row>
    <row r="122" customFormat="false" ht="12.75" hidden="false" customHeight="false" outlineLevel="0" collapsed="false">
      <c r="A122" s="102" t="s">
        <v>201</v>
      </c>
      <c r="B122" s="103"/>
      <c r="C122" s="104" t="n">
        <v>0.5</v>
      </c>
      <c r="D122" s="105" t="s">
        <v>17</v>
      </c>
      <c r="E122" s="106" t="n">
        <f aca="false">B122*C122</f>
        <v>0</v>
      </c>
      <c r="F122" s="109"/>
      <c r="G122" s="110"/>
    </row>
    <row r="123" customFormat="false" ht="12.75" hidden="false" customHeight="false" outlineLevel="0" collapsed="false">
      <c r="A123" s="102" t="s">
        <v>202</v>
      </c>
      <c r="B123" s="103"/>
      <c r="C123" s="104" t="n">
        <v>1</v>
      </c>
      <c r="D123" s="105" t="s">
        <v>17</v>
      </c>
      <c r="E123" s="106" t="n">
        <f aca="false">B123*C123</f>
        <v>0</v>
      </c>
      <c r="F123" s="109"/>
      <c r="G123" s="110"/>
    </row>
    <row r="124" customFormat="false" ht="12.75" hidden="false" customHeight="false" outlineLevel="0" collapsed="false">
      <c r="A124" s="102" t="s">
        <v>203</v>
      </c>
      <c r="B124" s="103"/>
      <c r="C124" s="104" t="n">
        <v>0.5</v>
      </c>
      <c r="D124" s="105" t="s">
        <v>17</v>
      </c>
      <c r="E124" s="106" t="n">
        <f aca="false">B124*C124</f>
        <v>0</v>
      </c>
      <c r="F124" s="109"/>
      <c r="G124" s="110"/>
    </row>
    <row r="125" customFormat="false" ht="12.75" hidden="false" customHeight="false" outlineLevel="0" collapsed="false">
      <c r="A125" s="102" t="s">
        <v>204</v>
      </c>
      <c r="B125" s="103"/>
      <c r="C125" s="104" t="n">
        <v>1</v>
      </c>
      <c r="D125" s="105" t="s">
        <v>9</v>
      </c>
      <c r="E125" s="106" t="n">
        <f aca="false">B125*C125</f>
        <v>0</v>
      </c>
      <c r="F125" s="109"/>
      <c r="G125" s="110"/>
    </row>
    <row r="126" customFormat="false" ht="25.5" hidden="false" customHeight="false" outlineLevel="0" collapsed="false">
      <c r="A126" s="102" t="s">
        <v>205</v>
      </c>
      <c r="B126" s="103"/>
      <c r="C126" s="104" t="n">
        <v>2</v>
      </c>
      <c r="D126" s="105" t="s">
        <v>9</v>
      </c>
      <c r="E126" s="106" t="n">
        <f aca="false">B126*C126</f>
        <v>0</v>
      </c>
      <c r="F126" s="109"/>
      <c r="G126" s="110"/>
    </row>
    <row r="127" customFormat="false" ht="25.5" hidden="false" customHeight="false" outlineLevel="0" collapsed="false">
      <c r="A127" s="102" t="s">
        <v>206</v>
      </c>
      <c r="B127" s="103"/>
      <c r="C127" s="104" t="n">
        <v>2</v>
      </c>
      <c r="D127" s="105" t="s">
        <v>9</v>
      </c>
      <c r="E127" s="106" t="n">
        <f aca="false">B127*C127</f>
        <v>0</v>
      </c>
      <c r="F127" s="109"/>
      <c r="G127" s="110"/>
    </row>
    <row r="128" customFormat="false" ht="12.75" hidden="false" customHeight="false" outlineLevel="0" collapsed="false">
      <c r="A128" s="102" t="s">
        <v>207</v>
      </c>
      <c r="B128" s="103"/>
      <c r="C128" s="104" t="n">
        <v>1</v>
      </c>
      <c r="D128" s="105" t="s">
        <v>9</v>
      </c>
      <c r="E128" s="106" t="n">
        <f aca="false">B128*C128</f>
        <v>0</v>
      </c>
      <c r="F128" s="109"/>
      <c r="G128" s="110"/>
    </row>
    <row r="129" customFormat="false" ht="25.5" hidden="false" customHeight="false" outlineLevel="0" collapsed="false">
      <c r="A129" s="102" t="s">
        <v>208</v>
      </c>
      <c r="B129" s="103"/>
      <c r="C129" s="104" t="n">
        <v>1</v>
      </c>
      <c r="D129" s="105" t="s">
        <v>9</v>
      </c>
      <c r="E129" s="106" t="n">
        <f aca="false">B129*C129</f>
        <v>0</v>
      </c>
      <c r="F129" s="109"/>
      <c r="G129" s="110"/>
    </row>
    <row r="130" customFormat="false" ht="12.75" hidden="false" customHeight="false" outlineLevel="0" collapsed="false">
      <c r="A130" s="102" t="s">
        <v>209</v>
      </c>
      <c r="B130" s="103"/>
      <c r="C130" s="104" t="n">
        <v>2</v>
      </c>
      <c r="D130" s="105" t="s">
        <v>9</v>
      </c>
      <c r="E130" s="106" t="n">
        <f aca="false">B130*C130</f>
        <v>0</v>
      </c>
      <c r="F130" s="109"/>
      <c r="G130" s="110"/>
    </row>
    <row r="131" customFormat="false" ht="12.75" hidden="false" customHeight="false" outlineLevel="0" collapsed="false">
      <c r="A131" s="102" t="s">
        <v>210</v>
      </c>
      <c r="B131" s="103"/>
      <c r="C131" s="104" t="n">
        <v>1</v>
      </c>
      <c r="D131" s="105" t="s">
        <v>9</v>
      </c>
      <c r="E131" s="106" t="n">
        <f aca="false">B131*C131</f>
        <v>0</v>
      </c>
      <c r="F131" s="109"/>
      <c r="G131" s="110"/>
    </row>
    <row r="132" customFormat="false" ht="25.5" hidden="false" customHeight="false" outlineLevel="0" collapsed="false">
      <c r="A132" s="102" t="s">
        <v>211</v>
      </c>
      <c r="B132" s="103"/>
      <c r="C132" s="104" t="n">
        <v>0.5</v>
      </c>
      <c r="D132" s="105" t="s">
        <v>9</v>
      </c>
      <c r="E132" s="106" t="n">
        <f aca="false">B132*C132</f>
        <v>0</v>
      </c>
      <c r="F132" s="109"/>
      <c r="G132" s="110"/>
    </row>
    <row r="133" customFormat="false" ht="25.5" hidden="false" customHeight="false" outlineLevel="0" collapsed="false">
      <c r="A133" s="102" t="s">
        <v>212</v>
      </c>
      <c r="B133" s="103"/>
      <c r="C133" s="104" t="n">
        <v>5</v>
      </c>
      <c r="D133" s="105" t="s">
        <v>9</v>
      </c>
      <c r="E133" s="106" t="n">
        <f aca="false">B133*C133</f>
        <v>0</v>
      </c>
      <c r="F133" s="109"/>
      <c r="G133" s="110"/>
    </row>
    <row r="134" customFormat="false" ht="25.5" hidden="false" customHeight="false" outlineLevel="0" collapsed="false">
      <c r="A134" s="102" t="s">
        <v>213</v>
      </c>
      <c r="B134" s="103"/>
      <c r="C134" s="104" t="n">
        <v>24</v>
      </c>
      <c r="D134" s="105" t="s">
        <v>9</v>
      </c>
      <c r="E134" s="106" t="n">
        <f aca="false">B134*C134</f>
        <v>0</v>
      </c>
      <c r="F134" s="109"/>
      <c r="G134" s="110"/>
    </row>
    <row r="135" customFormat="false" ht="25.5" hidden="false" customHeight="false" outlineLevel="0" collapsed="false">
      <c r="A135" s="102" t="s">
        <v>214</v>
      </c>
      <c r="B135" s="103"/>
      <c r="C135" s="104" t="n">
        <v>4</v>
      </c>
      <c r="D135" s="105" t="s">
        <v>9</v>
      </c>
      <c r="E135" s="106" t="n">
        <f aca="false">B135*C135</f>
        <v>0</v>
      </c>
      <c r="F135" s="109"/>
      <c r="G135" s="110"/>
    </row>
    <row r="136" customFormat="false" ht="25.5" hidden="false" customHeight="false" outlineLevel="0" collapsed="false">
      <c r="A136" s="102" t="s">
        <v>215</v>
      </c>
      <c r="B136" s="103"/>
      <c r="C136" s="104" t="n">
        <v>7</v>
      </c>
      <c r="D136" s="105" t="s">
        <v>9</v>
      </c>
      <c r="E136" s="106" t="n">
        <f aca="false">B136*C136</f>
        <v>0</v>
      </c>
      <c r="F136" s="109"/>
      <c r="G136" s="110"/>
    </row>
    <row r="137" customFormat="false" ht="25.5" hidden="false" customHeight="false" outlineLevel="0" collapsed="false">
      <c r="A137" s="102" t="s">
        <v>216</v>
      </c>
      <c r="B137" s="103"/>
      <c r="C137" s="104" t="n">
        <v>1</v>
      </c>
      <c r="D137" s="105" t="s">
        <v>9</v>
      </c>
      <c r="E137" s="106" t="n">
        <f aca="false">B137*C137</f>
        <v>0</v>
      </c>
      <c r="F137" s="109"/>
      <c r="G137" s="110"/>
    </row>
    <row r="138" customFormat="false" ht="25.5" hidden="false" customHeight="false" outlineLevel="0" collapsed="false">
      <c r="A138" s="102" t="s">
        <v>217</v>
      </c>
      <c r="B138" s="103"/>
      <c r="C138" s="104" t="n">
        <v>3</v>
      </c>
      <c r="D138" s="105" t="s">
        <v>9</v>
      </c>
      <c r="E138" s="106" t="n">
        <f aca="false">B138*C138</f>
        <v>0</v>
      </c>
      <c r="F138" s="109"/>
      <c r="G138" s="110"/>
    </row>
    <row r="139" customFormat="false" ht="25.5" hidden="false" customHeight="false" outlineLevel="0" collapsed="false">
      <c r="A139" s="102" t="s">
        <v>218</v>
      </c>
      <c r="B139" s="103"/>
      <c r="C139" s="104" t="n">
        <v>2</v>
      </c>
      <c r="D139" s="105" t="s">
        <v>9</v>
      </c>
      <c r="E139" s="106" t="n">
        <f aca="false">B139*C139</f>
        <v>0</v>
      </c>
      <c r="F139" s="109"/>
      <c r="G139" s="110"/>
    </row>
    <row r="140" customFormat="false" ht="25.5" hidden="false" customHeight="false" outlineLevel="0" collapsed="false">
      <c r="A140" s="102" t="s">
        <v>219</v>
      </c>
      <c r="B140" s="103"/>
      <c r="C140" s="104" t="n">
        <v>46</v>
      </c>
      <c r="D140" s="105" t="s">
        <v>9</v>
      </c>
      <c r="E140" s="106" t="n">
        <f aca="false">B140*C140</f>
        <v>0</v>
      </c>
      <c r="F140" s="109"/>
      <c r="G140" s="110"/>
    </row>
    <row r="141" customFormat="false" ht="12.75" hidden="false" customHeight="false" outlineLevel="0" collapsed="false">
      <c r="A141" s="102" t="s">
        <v>220</v>
      </c>
      <c r="B141" s="103"/>
      <c r="C141" s="104" t="n">
        <v>2</v>
      </c>
      <c r="D141" s="105" t="s">
        <v>9</v>
      </c>
      <c r="E141" s="106" t="n">
        <f aca="false">B141*C141</f>
        <v>0</v>
      </c>
      <c r="F141" s="109"/>
      <c r="G141" s="110"/>
    </row>
    <row r="142" customFormat="false" ht="12.75" hidden="false" customHeight="false" outlineLevel="0" collapsed="false">
      <c r="A142" s="102" t="s">
        <v>221</v>
      </c>
      <c r="B142" s="103"/>
      <c r="C142" s="104" t="n">
        <v>9</v>
      </c>
      <c r="D142" s="105" t="s">
        <v>9</v>
      </c>
      <c r="E142" s="106" t="n">
        <f aca="false">B142*C142</f>
        <v>0</v>
      </c>
      <c r="F142" s="109"/>
      <c r="G142" s="110"/>
    </row>
    <row r="143" customFormat="false" ht="12.75" hidden="false" customHeight="false" outlineLevel="0" collapsed="false">
      <c r="A143" s="102" t="s">
        <v>222</v>
      </c>
      <c r="B143" s="103"/>
      <c r="C143" s="104" t="n">
        <v>2</v>
      </c>
      <c r="D143" s="105" t="s">
        <v>9</v>
      </c>
      <c r="E143" s="106" t="n">
        <f aca="false">B143*C143</f>
        <v>0</v>
      </c>
      <c r="F143" s="109"/>
      <c r="G143" s="110"/>
    </row>
    <row r="144" customFormat="false" ht="12.75" hidden="false" customHeight="false" outlineLevel="0" collapsed="false">
      <c r="A144" s="102" t="s">
        <v>223</v>
      </c>
      <c r="B144" s="103"/>
      <c r="C144" s="104" t="n">
        <v>6</v>
      </c>
      <c r="D144" s="105" t="s">
        <v>9</v>
      </c>
      <c r="E144" s="106" t="n">
        <f aca="false">B144*C144</f>
        <v>0</v>
      </c>
      <c r="F144" s="109"/>
      <c r="G144" s="110"/>
    </row>
    <row r="145" customFormat="false" ht="12.75" hidden="false" customHeight="false" outlineLevel="0" collapsed="false">
      <c r="A145" s="102" t="s">
        <v>224</v>
      </c>
      <c r="B145" s="103"/>
      <c r="C145" s="104" t="n">
        <v>1</v>
      </c>
      <c r="D145" s="105" t="s">
        <v>9</v>
      </c>
      <c r="E145" s="106" t="n">
        <f aca="false">B145*C145</f>
        <v>0</v>
      </c>
      <c r="F145" s="109"/>
      <c r="G145" s="110"/>
    </row>
    <row r="146" customFormat="false" ht="12.75" hidden="false" customHeight="false" outlineLevel="0" collapsed="false">
      <c r="A146" s="102" t="s">
        <v>225</v>
      </c>
      <c r="B146" s="103"/>
      <c r="C146" s="104" t="n">
        <v>4</v>
      </c>
      <c r="D146" s="105" t="s">
        <v>9</v>
      </c>
      <c r="E146" s="106" t="n">
        <f aca="false">B146*C146</f>
        <v>0</v>
      </c>
      <c r="F146" s="109"/>
      <c r="G146" s="110"/>
    </row>
    <row r="147" customFormat="false" ht="12.75" hidden="false" customHeight="false" outlineLevel="0" collapsed="false">
      <c r="A147" s="102" t="s">
        <v>226</v>
      </c>
      <c r="B147" s="103"/>
      <c r="C147" s="104" t="n">
        <v>2</v>
      </c>
      <c r="D147" s="105" t="s">
        <v>9</v>
      </c>
      <c r="E147" s="106" t="n">
        <f aca="false">B147*C147</f>
        <v>0</v>
      </c>
      <c r="F147" s="109"/>
      <c r="G147" s="110"/>
    </row>
    <row r="148" customFormat="false" ht="12.75" hidden="false" customHeight="false" outlineLevel="0" collapsed="false">
      <c r="A148" s="102" t="s">
        <v>227</v>
      </c>
      <c r="B148" s="103"/>
      <c r="C148" s="104" t="n">
        <v>2</v>
      </c>
      <c r="D148" s="105" t="s">
        <v>9</v>
      </c>
      <c r="E148" s="106" t="n">
        <f aca="false">B148*C148</f>
        <v>0</v>
      </c>
      <c r="F148" s="109"/>
      <c r="G148" s="110"/>
    </row>
    <row r="149" customFormat="false" ht="12.75" hidden="false" customHeight="false" outlineLevel="0" collapsed="false">
      <c r="A149" s="102" t="s">
        <v>228</v>
      </c>
      <c r="B149" s="103"/>
      <c r="C149" s="104" t="n">
        <v>50</v>
      </c>
      <c r="D149" s="105" t="s">
        <v>9</v>
      </c>
      <c r="E149" s="106" t="n">
        <f aca="false">B149*C149</f>
        <v>0</v>
      </c>
      <c r="F149" s="109"/>
      <c r="G149" s="110"/>
    </row>
    <row r="150" customFormat="false" ht="12.75" hidden="false" customHeight="false" outlineLevel="0" collapsed="false">
      <c r="A150" s="102" t="s">
        <v>229</v>
      </c>
      <c r="B150" s="103"/>
      <c r="C150" s="104" t="n">
        <v>16</v>
      </c>
      <c r="D150" s="105" t="s">
        <v>9</v>
      </c>
      <c r="E150" s="106" t="n">
        <f aca="false">B150*C150</f>
        <v>0</v>
      </c>
      <c r="F150" s="109"/>
      <c r="G150" s="110"/>
    </row>
    <row r="151" customFormat="false" ht="12.75" hidden="false" customHeight="false" outlineLevel="0" collapsed="false">
      <c r="A151" s="102" t="s">
        <v>230</v>
      </c>
      <c r="B151" s="103"/>
      <c r="C151" s="104" t="n">
        <v>12</v>
      </c>
      <c r="D151" s="105" t="s">
        <v>9</v>
      </c>
      <c r="E151" s="106" t="n">
        <f aca="false">B151*C151</f>
        <v>0</v>
      </c>
      <c r="F151" s="109"/>
      <c r="G151" s="110"/>
    </row>
    <row r="152" customFormat="false" ht="12.75" hidden="false" customHeight="false" outlineLevel="0" collapsed="false">
      <c r="A152" s="102" t="s">
        <v>231</v>
      </c>
      <c r="B152" s="103"/>
      <c r="C152" s="104" t="n">
        <v>38</v>
      </c>
      <c r="D152" s="105" t="s">
        <v>9</v>
      </c>
      <c r="E152" s="106" t="n">
        <f aca="false">B152*C152</f>
        <v>0</v>
      </c>
      <c r="F152" s="109"/>
      <c r="G152" s="110"/>
    </row>
    <row r="153" customFormat="false" ht="12.75" hidden="false" customHeight="false" outlineLevel="0" collapsed="false">
      <c r="A153" s="102" t="s">
        <v>232</v>
      </c>
      <c r="B153" s="103"/>
      <c r="C153" s="104" t="n">
        <v>50</v>
      </c>
      <c r="D153" s="105" t="s">
        <v>9</v>
      </c>
      <c r="E153" s="106" t="n">
        <f aca="false">B153*C153</f>
        <v>0</v>
      </c>
      <c r="F153" s="109"/>
      <c r="G153" s="110"/>
    </row>
    <row r="154" customFormat="false" ht="12.75" hidden="false" customHeight="false" outlineLevel="0" collapsed="false">
      <c r="A154" s="102" t="s">
        <v>233</v>
      </c>
      <c r="B154" s="103"/>
      <c r="C154" s="104" t="n">
        <v>8</v>
      </c>
      <c r="D154" s="105" t="s">
        <v>9</v>
      </c>
      <c r="E154" s="106" t="n">
        <f aca="false">B154*C154</f>
        <v>0</v>
      </c>
      <c r="F154" s="109"/>
      <c r="G154" s="110"/>
    </row>
    <row r="155" customFormat="false" ht="12.75" hidden="false" customHeight="false" outlineLevel="0" collapsed="false">
      <c r="A155" s="102" t="s">
        <v>234</v>
      </c>
      <c r="B155" s="103"/>
      <c r="C155" s="104" t="n">
        <v>16</v>
      </c>
      <c r="D155" s="105" t="s">
        <v>9</v>
      </c>
      <c r="E155" s="106" t="n">
        <f aca="false">B155*C155</f>
        <v>0</v>
      </c>
      <c r="F155" s="109"/>
      <c r="G155" s="110"/>
    </row>
    <row r="156" customFormat="false" ht="12.75" hidden="false" customHeight="false" outlineLevel="0" collapsed="false">
      <c r="A156" s="102" t="s">
        <v>235</v>
      </c>
      <c r="B156" s="103"/>
      <c r="C156" s="104" t="n">
        <v>5</v>
      </c>
      <c r="D156" s="105" t="s">
        <v>9</v>
      </c>
      <c r="E156" s="106" t="n">
        <f aca="false">B156*C156</f>
        <v>0</v>
      </c>
      <c r="F156" s="109"/>
      <c r="G156" s="110"/>
    </row>
    <row r="157" customFormat="false" ht="12.75" hidden="false" customHeight="false" outlineLevel="0" collapsed="false">
      <c r="A157" s="102" t="s">
        <v>236</v>
      </c>
      <c r="B157" s="103"/>
      <c r="C157" s="104" t="n">
        <v>11</v>
      </c>
      <c r="D157" s="105" t="s">
        <v>9</v>
      </c>
      <c r="E157" s="106" t="n">
        <f aca="false">B157*C157</f>
        <v>0</v>
      </c>
      <c r="F157" s="109"/>
      <c r="G157" s="110"/>
    </row>
    <row r="158" customFormat="false" ht="12.75" hidden="false" customHeight="false" outlineLevel="0" collapsed="false">
      <c r="A158" s="102" t="s">
        <v>237</v>
      </c>
      <c r="B158" s="103"/>
      <c r="C158" s="104" t="n">
        <v>6</v>
      </c>
      <c r="D158" s="105" t="s">
        <v>9</v>
      </c>
      <c r="E158" s="106" t="n">
        <f aca="false">B158*C158</f>
        <v>0</v>
      </c>
      <c r="F158" s="109"/>
      <c r="G158" s="110"/>
    </row>
    <row r="159" customFormat="false" ht="12.75" hidden="false" customHeight="false" outlineLevel="0" collapsed="false">
      <c r="A159" s="102" t="s">
        <v>238</v>
      </c>
      <c r="B159" s="103"/>
      <c r="C159" s="104" t="n">
        <v>6</v>
      </c>
      <c r="D159" s="105" t="s">
        <v>9</v>
      </c>
      <c r="E159" s="106" t="n">
        <f aca="false">B159*C159</f>
        <v>0</v>
      </c>
      <c r="F159" s="109"/>
      <c r="G159" s="110"/>
    </row>
    <row r="160" customFormat="false" ht="12.75" hidden="false" customHeight="false" outlineLevel="0" collapsed="false">
      <c r="A160" s="102" t="s">
        <v>239</v>
      </c>
      <c r="B160" s="103"/>
      <c r="C160" s="104" t="n">
        <v>15</v>
      </c>
      <c r="D160" s="105" t="s">
        <v>9</v>
      </c>
      <c r="E160" s="106" t="n">
        <f aca="false">B160*C160</f>
        <v>0</v>
      </c>
      <c r="F160" s="109"/>
      <c r="G160" s="110"/>
    </row>
    <row r="161" customFormat="false" ht="12.75" hidden="false" customHeight="false" outlineLevel="0" collapsed="false">
      <c r="A161" s="102" t="s">
        <v>240</v>
      </c>
      <c r="B161" s="103"/>
      <c r="C161" s="104" t="n">
        <v>6</v>
      </c>
      <c r="D161" s="105" t="s">
        <v>9</v>
      </c>
      <c r="E161" s="106" t="n">
        <f aca="false">B161*C161</f>
        <v>0</v>
      </c>
      <c r="F161" s="109"/>
      <c r="G161" s="110"/>
    </row>
    <row r="162" customFormat="false" ht="12.75" hidden="false" customHeight="false" outlineLevel="0" collapsed="false">
      <c r="A162" s="102" t="s">
        <v>241</v>
      </c>
      <c r="B162" s="103"/>
      <c r="C162" s="104" t="n">
        <v>6</v>
      </c>
      <c r="D162" s="105" t="s">
        <v>9</v>
      </c>
      <c r="E162" s="106" t="n">
        <f aca="false">B162*C162</f>
        <v>0</v>
      </c>
      <c r="F162" s="109"/>
      <c r="G162" s="110"/>
    </row>
    <row r="163" customFormat="false" ht="12.75" hidden="false" customHeight="false" outlineLevel="0" collapsed="false">
      <c r="A163" s="102" t="s">
        <v>242</v>
      </c>
      <c r="B163" s="103"/>
      <c r="C163" s="104" t="n">
        <v>1</v>
      </c>
      <c r="D163" s="105" t="s">
        <v>9</v>
      </c>
      <c r="E163" s="106" t="n">
        <f aca="false">B163*C163</f>
        <v>0</v>
      </c>
      <c r="F163" s="109"/>
      <c r="G163" s="110"/>
    </row>
    <row r="164" customFormat="false" ht="12.75" hidden="false" customHeight="false" outlineLevel="0" collapsed="false">
      <c r="A164" s="102" t="s">
        <v>243</v>
      </c>
      <c r="B164" s="103"/>
      <c r="C164" s="104" t="n">
        <v>1</v>
      </c>
      <c r="D164" s="105" t="s">
        <v>9</v>
      </c>
      <c r="E164" s="106" t="n">
        <f aca="false">B164*C164</f>
        <v>0</v>
      </c>
      <c r="F164" s="109"/>
      <c r="G164" s="110"/>
    </row>
    <row r="165" customFormat="false" ht="12.75" hidden="false" customHeight="false" outlineLevel="0" collapsed="false">
      <c r="A165" s="102" t="s">
        <v>244</v>
      </c>
      <c r="B165" s="103"/>
      <c r="C165" s="104" t="n">
        <v>4</v>
      </c>
      <c r="D165" s="105" t="s">
        <v>9</v>
      </c>
      <c r="E165" s="106" t="n">
        <f aca="false">B165*C165</f>
        <v>0</v>
      </c>
      <c r="F165" s="109"/>
      <c r="G165" s="110"/>
    </row>
    <row r="166" customFormat="false" ht="25.5" hidden="false" customHeight="false" outlineLevel="0" collapsed="false">
      <c r="A166" s="102" t="s">
        <v>245</v>
      </c>
      <c r="B166" s="103"/>
      <c r="C166" s="104" t="n">
        <v>1</v>
      </c>
      <c r="D166" s="105" t="s">
        <v>9</v>
      </c>
      <c r="E166" s="106" t="n">
        <f aca="false">B166*C166</f>
        <v>0</v>
      </c>
      <c r="F166" s="109"/>
      <c r="G166" s="110"/>
    </row>
    <row r="167" customFormat="false" ht="12.75" hidden="false" customHeight="false" outlineLevel="0" collapsed="false">
      <c r="A167" s="102" t="s">
        <v>246</v>
      </c>
      <c r="B167" s="103"/>
      <c r="C167" s="104" t="n">
        <v>10</v>
      </c>
      <c r="D167" s="105" t="s">
        <v>9</v>
      </c>
      <c r="E167" s="106" t="n">
        <f aca="false">B167*C167</f>
        <v>0</v>
      </c>
      <c r="F167" s="109"/>
      <c r="G167" s="110"/>
    </row>
    <row r="168" customFormat="false" ht="12.75" hidden="false" customHeight="false" outlineLevel="0" collapsed="false">
      <c r="A168" s="102" t="s">
        <v>247</v>
      </c>
      <c r="B168" s="103"/>
      <c r="C168" s="104" t="n">
        <v>7</v>
      </c>
      <c r="D168" s="105" t="s">
        <v>9</v>
      </c>
      <c r="E168" s="106" t="n">
        <f aca="false">B168*C168</f>
        <v>0</v>
      </c>
      <c r="F168" s="109"/>
      <c r="G168" s="110"/>
    </row>
    <row r="169" customFormat="false" ht="12.75" hidden="false" customHeight="false" outlineLevel="0" collapsed="false">
      <c r="A169" s="102" t="s">
        <v>248</v>
      </c>
      <c r="B169" s="103"/>
      <c r="C169" s="104" t="n">
        <v>3</v>
      </c>
      <c r="D169" s="105" t="s">
        <v>9</v>
      </c>
      <c r="E169" s="106" t="n">
        <f aca="false">B169*C169</f>
        <v>0</v>
      </c>
      <c r="F169" s="109"/>
      <c r="G169" s="110"/>
    </row>
    <row r="170" customFormat="false" ht="12.75" hidden="false" customHeight="false" outlineLevel="0" collapsed="false">
      <c r="A170" s="102" t="s">
        <v>249</v>
      </c>
      <c r="B170" s="103"/>
      <c r="C170" s="104" t="n">
        <v>1</v>
      </c>
      <c r="D170" s="105" t="s">
        <v>9</v>
      </c>
      <c r="E170" s="106" t="n">
        <f aca="false">B170*C170</f>
        <v>0</v>
      </c>
      <c r="F170" s="109"/>
      <c r="G170" s="110"/>
    </row>
    <row r="171" customFormat="false" ht="12.75" hidden="false" customHeight="false" outlineLevel="0" collapsed="false">
      <c r="A171" s="102" t="s">
        <v>250</v>
      </c>
      <c r="B171" s="103"/>
      <c r="C171" s="104" t="n">
        <v>15</v>
      </c>
      <c r="D171" s="105" t="s">
        <v>17</v>
      </c>
      <c r="E171" s="106" t="n">
        <f aca="false">B171*C171</f>
        <v>0</v>
      </c>
      <c r="F171" s="109"/>
      <c r="G171" s="110"/>
    </row>
    <row r="172" customFormat="false" ht="12.75" hidden="false" customHeight="false" outlineLevel="0" collapsed="false">
      <c r="A172" s="102" t="s">
        <v>251</v>
      </c>
      <c r="B172" s="103"/>
      <c r="C172" s="104" t="n">
        <v>15</v>
      </c>
      <c r="D172" s="105" t="s">
        <v>17</v>
      </c>
      <c r="E172" s="106" t="n">
        <f aca="false">B172*C172</f>
        <v>0</v>
      </c>
      <c r="F172" s="109"/>
      <c r="G172" s="110"/>
    </row>
    <row r="173" customFormat="false" ht="12.75" hidden="false" customHeight="false" outlineLevel="0" collapsed="false">
      <c r="A173" s="102" t="s">
        <v>252</v>
      </c>
      <c r="B173" s="103"/>
      <c r="C173" s="104" t="n">
        <v>60</v>
      </c>
      <c r="D173" s="105" t="s">
        <v>17</v>
      </c>
      <c r="E173" s="106" t="n">
        <f aca="false">B173*C173</f>
        <v>0</v>
      </c>
      <c r="F173" s="109"/>
      <c r="G173" s="110"/>
    </row>
    <row r="174" customFormat="false" ht="12.75" hidden="false" customHeight="false" outlineLevel="0" collapsed="false">
      <c r="A174" s="102" t="s">
        <v>253</v>
      </c>
      <c r="B174" s="103"/>
      <c r="C174" s="104" t="n">
        <v>15</v>
      </c>
      <c r="D174" s="105" t="s">
        <v>17</v>
      </c>
      <c r="E174" s="106" t="n">
        <f aca="false">B174*C174</f>
        <v>0</v>
      </c>
      <c r="F174" s="109"/>
      <c r="G174" s="110"/>
    </row>
    <row r="175" customFormat="false" ht="12.75" hidden="false" customHeight="false" outlineLevel="0" collapsed="false">
      <c r="A175" s="102" t="s">
        <v>254</v>
      </c>
      <c r="B175" s="103"/>
      <c r="C175" s="104" t="n">
        <v>40</v>
      </c>
      <c r="D175" s="105" t="s">
        <v>17</v>
      </c>
      <c r="E175" s="106" t="n">
        <f aca="false">B175*C175</f>
        <v>0</v>
      </c>
      <c r="F175" s="109"/>
      <c r="G175" s="110"/>
    </row>
    <row r="176" customFormat="false" ht="12.75" hidden="false" customHeight="false" outlineLevel="0" collapsed="false">
      <c r="A176" s="102" t="s">
        <v>255</v>
      </c>
      <c r="B176" s="103"/>
      <c r="C176" s="104" t="n">
        <v>10</v>
      </c>
      <c r="D176" s="105" t="s">
        <v>17</v>
      </c>
      <c r="E176" s="106" t="n">
        <f aca="false">B176*C176</f>
        <v>0</v>
      </c>
      <c r="F176" s="109"/>
      <c r="G176" s="110"/>
    </row>
    <row r="177" customFormat="false" ht="12.75" hidden="false" customHeight="false" outlineLevel="0" collapsed="false">
      <c r="A177" s="102" t="s">
        <v>256</v>
      </c>
      <c r="B177" s="103"/>
      <c r="C177" s="104" t="n">
        <v>4</v>
      </c>
      <c r="D177" s="105" t="s">
        <v>17</v>
      </c>
      <c r="E177" s="106" t="n">
        <f aca="false">B177*C177</f>
        <v>0</v>
      </c>
      <c r="F177" s="109"/>
      <c r="G177" s="110"/>
    </row>
    <row r="178" customFormat="false" ht="12.75" hidden="false" customHeight="false" outlineLevel="0" collapsed="false">
      <c r="A178" s="102" t="s">
        <v>257</v>
      </c>
      <c r="B178" s="103"/>
      <c r="C178" s="104" t="n">
        <v>4</v>
      </c>
      <c r="D178" s="105" t="s">
        <v>17</v>
      </c>
      <c r="E178" s="106" t="n">
        <f aca="false">B178*C178</f>
        <v>0</v>
      </c>
      <c r="F178" s="109"/>
      <c r="G178" s="110"/>
    </row>
    <row r="179" customFormat="false" ht="12.75" hidden="false" customHeight="false" outlineLevel="0" collapsed="false">
      <c r="A179" s="102" t="s">
        <v>258</v>
      </c>
      <c r="B179" s="103"/>
      <c r="C179" s="104" t="n">
        <v>8</v>
      </c>
      <c r="D179" s="105" t="s">
        <v>17</v>
      </c>
      <c r="E179" s="106" t="n">
        <f aca="false">B179*C179</f>
        <v>0</v>
      </c>
      <c r="F179" s="109"/>
      <c r="G179" s="110"/>
    </row>
    <row r="180" customFormat="false" ht="12.75" hidden="false" customHeight="false" outlineLevel="0" collapsed="false">
      <c r="A180" s="102" t="s">
        <v>259</v>
      </c>
      <c r="B180" s="103"/>
      <c r="C180" s="104" t="n">
        <v>2</v>
      </c>
      <c r="D180" s="105" t="s">
        <v>17</v>
      </c>
      <c r="E180" s="106" t="n">
        <f aca="false">B180*C180</f>
        <v>0</v>
      </c>
      <c r="F180" s="109"/>
      <c r="G180" s="110"/>
    </row>
    <row r="181" customFormat="false" ht="12.75" hidden="false" customHeight="false" outlineLevel="0" collapsed="false">
      <c r="A181" s="102" t="s">
        <v>260</v>
      </c>
      <c r="B181" s="103"/>
      <c r="C181" s="104" t="n">
        <v>1</v>
      </c>
      <c r="D181" s="105" t="s">
        <v>17</v>
      </c>
      <c r="E181" s="106" t="n">
        <f aca="false">B181*C181</f>
        <v>0</v>
      </c>
      <c r="F181" s="109"/>
      <c r="G181" s="110"/>
    </row>
    <row r="182" customFormat="false" ht="12.75" hidden="false" customHeight="false" outlineLevel="0" collapsed="false">
      <c r="A182" s="102" t="s">
        <v>261</v>
      </c>
      <c r="B182" s="103"/>
      <c r="C182" s="104" t="n">
        <v>4</v>
      </c>
      <c r="D182" s="105" t="s">
        <v>17</v>
      </c>
      <c r="E182" s="106" t="n">
        <f aca="false">B182*C182</f>
        <v>0</v>
      </c>
      <c r="F182" s="109"/>
      <c r="G182" s="110"/>
    </row>
    <row r="183" customFormat="false" ht="12.75" hidden="false" customHeight="false" outlineLevel="0" collapsed="false">
      <c r="A183" s="102" t="s">
        <v>262</v>
      </c>
      <c r="B183" s="103"/>
      <c r="C183" s="104" t="n">
        <v>5</v>
      </c>
      <c r="D183" s="105" t="s">
        <v>17</v>
      </c>
      <c r="E183" s="106" t="n">
        <f aca="false">B183*C183</f>
        <v>0</v>
      </c>
      <c r="F183" s="109"/>
      <c r="G183" s="110"/>
    </row>
    <row r="184" customFormat="false" ht="12.75" hidden="false" customHeight="false" outlineLevel="0" collapsed="false">
      <c r="A184" s="102" t="s">
        <v>263</v>
      </c>
      <c r="B184" s="103"/>
      <c r="C184" s="104" t="n">
        <v>6</v>
      </c>
      <c r="D184" s="105" t="s">
        <v>17</v>
      </c>
      <c r="E184" s="106" t="n">
        <f aca="false">B184*C184</f>
        <v>0</v>
      </c>
      <c r="F184" s="109"/>
      <c r="G184" s="110"/>
    </row>
    <row r="185" customFormat="false" ht="12.75" hidden="false" customHeight="false" outlineLevel="0" collapsed="false">
      <c r="A185" s="102" t="s">
        <v>263</v>
      </c>
      <c r="B185" s="103"/>
      <c r="C185" s="104" t="n">
        <v>1.5</v>
      </c>
      <c r="D185" s="105" t="s">
        <v>17</v>
      </c>
      <c r="E185" s="106" t="n">
        <f aca="false">B185*C185</f>
        <v>0</v>
      </c>
      <c r="F185" s="109"/>
      <c r="G185" s="110"/>
    </row>
    <row r="186" customFormat="false" ht="12.75" hidden="false" customHeight="false" outlineLevel="0" collapsed="false">
      <c r="A186" s="102" t="s">
        <v>264</v>
      </c>
      <c r="B186" s="103"/>
      <c r="C186" s="104" t="n">
        <v>2</v>
      </c>
      <c r="D186" s="105" t="s">
        <v>17</v>
      </c>
      <c r="E186" s="106" t="n">
        <f aca="false">B186*C186</f>
        <v>0</v>
      </c>
      <c r="F186" s="109"/>
      <c r="G186" s="110"/>
    </row>
    <row r="187" customFormat="false" ht="12.75" hidden="false" customHeight="false" outlineLevel="0" collapsed="false">
      <c r="A187" s="102" t="s">
        <v>265</v>
      </c>
      <c r="B187" s="103"/>
      <c r="C187" s="104" t="n">
        <v>1.5</v>
      </c>
      <c r="D187" s="105" t="s">
        <v>17</v>
      </c>
      <c r="E187" s="106" t="n">
        <f aca="false">B187*C187</f>
        <v>0</v>
      </c>
      <c r="F187" s="109"/>
      <c r="G187" s="110"/>
    </row>
    <row r="188" customFormat="false" ht="12.75" hidden="false" customHeight="false" outlineLevel="0" collapsed="false">
      <c r="A188" s="102" t="s">
        <v>265</v>
      </c>
      <c r="B188" s="103"/>
      <c r="C188" s="104" t="n">
        <v>8</v>
      </c>
      <c r="D188" s="105" t="s">
        <v>17</v>
      </c>
      <c r="E188" s="106" t="n">
        <f aca="false">B188*C188</f>
        <v>0</v>
      </c>
      <c r="F188" s="109"/>
      <c r="G188" s="110"/>
    </row>
    <row r="189" customFormat="false" ht="12.75" hidden="false" customHeight="false" outlineLevel="0" collapsed="false">
      <c r="A189" s="102" t="s">
        <v>266</v>
      </c>
      <c r="B189" s="103"/>
      <c r="C189" s="104" t="n">
        <v>3</v>
      </c>
      <c r="D189" s="105" t="s">
        <v>17</v>
      </c>
      <c r="E189" s="106" t="n">
        <f aca="false">B189*C189</f>
        <v>0</v>
      </c>
      <c r="F189" s="109"/>
      <c r="G189" s="110"/>
    </row>
    <row r="190" customFormat="false" ht="12.75" hidden="false" customHeight="false" outlineLevel="0" collapsed="false">
      <c r="A190" s="102" t="s">
        <v>267</v>
      </c>
      <c r="B190" s="103"/>
      <c r="C190" s="104" t="n">
        <v>3</v>
      </c>
      <c r="D190" s="105" t="s">
        <v>17</v>
      </c>
      <c r="E190" s="106" t="n">
        <f aca="false">B190*C190</f>
        <v>0</v>
      </c>
      <c r="F190" s="109"/>
      <c r="G190" s="110"/>
    </row>
    <row r="191" customFormat="false" ht="12.75" hidden="false" customHeight="false" outlineLevel="0" collapsed="false">
      <c r="A191" s="102" t="s">
        <v>268</v>
      </c>
      <c r="B191" s="103"/>
      <c r="C191" s="104" t="n">
        <v>1</v>
      </c>
      <c r="D191" s="105" t="s">
        <v>9</v>
      </c>
      <c r="E191" s="106" t="n">
        <f aca="false">B191*C191</f>
        <v>0</v>
      </c>
      <c r="F191" s="109"/>
      <c r="G191" s="110"/>
    </row>
    <row r="192" customFormat="false" ht="12.75" hidden="false" customHeight="false" outlineLevel="0" collapsed="false">
      <c r="A192" s="102" t="s">
        <v>269</v>
      </c>
      <c r="B192" s="103"/>
      <c r="C192" s="104" t="n">
        <v>10</v>
      </c>
      <c r="D192" s="105" t="s">
        <v>9</v>
      </c>
      <c r="E192" s="106" t="n">
        <f aca="false">B192*C192</f>
        <v>0</v>
      </c>
      <c r="F192" s="109"/>
      <c r="G192" s="110"/>
    </row>
    <row r="193" customFormat="false" ht="12.75" hidden="false" customHeight="false" outlineLevel="0" collapsed="false">
      <c r="A193" s="102" t="s">
        <v>270</v>
      </c>
      <c r="B193" s="103"/>
      <c r="C193" s="104" t="n">
        <v>5</v>
      </c>
      <c r="D193" s="105" t="s">
        <v>9</v>
      </c>
      <c r="E193" s="106" t="n">
        <f aca="false">B193*C193</f>
        <v>0</v>
      </c>
      <c r="F193" s="109"/>
      <c r="G193" s="110"/>
    </row>
    <row r="194" customFormat="false" ht="12.75" hidden="false" customHeight="false" outlineLevel="0" collapsed="false">
      <c r="A194" s="102" t="s">
        <v>271</v>
      </c>
      <c r="B194" s="103"/>
      <c r="C194" s="104" t="n">
        <v>1</v>
      </c>
      <c r="D194" s="105" t="s">
        <v>9</v>
      </c>
      <c r="E194" s="106" t="n">
        <f aca="false">B194*C194</f>
        <v>0</v>
      </c>
      <c r="F194" s="109"/>
      <c r="G194" s="110"/>
    </row>
    <row r="195" customFormat="false" ht="25.5" hidden="false" customHeight="false" outlineLevel="0" collapsed="false">
      <c r="A195" s="102" t="s">
        <v>272</v>
      </c>
      <c r="B195" s="103"/>
      <c r="C195" s="104" t="n">
        <v>1</v>
      </c>
      <c r="D195" s="105" t="s">
        <v>9</v>
      </c>
      <c r="E195" s="106" t="n">
        <f aca="false">B195*C195</f>
        <v>0</v>
      </c>
      <c r="F195" s="109"/>
      <c r="G195" s="110"/>
    </row>
    <row r="196" customFormat="false" ht="25.5" hidden="false" customHeight="false" outlineLevel="0" collapsed="false">
      <c r="A196" s="102" t="s">
        <v>273</v>
      </c>
      <c r="B196" s="103"/>
      <c r="C196" s="104" t="n">
        <v>1</v>
      </c>
      <c r="D196" s="105" t="s">
        <v>9</v>
      </c>
      <c r="E196" s="106" t="n">
        <f aca="false">B196*C196</f>
        <v>0</v>
      </c>
      <c r="F196" s="109"/>
      <c r="G196" s="110"/>
    </row>
    <row r="197" customFormat="false" ht="12.75" hidden="false" customHeight="false" outlineLevel="0" collapsed="false">
      <c r="A197" s="102" t="s">
        <v>274</v>
      </c>
      <c r="B197" s="103"/>
      <c r="C197" s="104" t="n">
        <v>0.5</v>
      </c>
      <c r="D197" s="105" t="s">
        <v>17</v>
      </c>
      <c r="E197" s="106" t="n">
        <f aca="false">B197*C197</f>
        <v>0</v>
      </c>
      <c r="F197" s="109"/>
      <c r="G197" s="110"/>
    </row>
    <row r="198" customFormat="false" ht="12.75" hidden="false" customHeight="false" outlineLevel="0" collapsed="false">
      <c r="A198" s="102" t="s">
        <v>275</v>
      </c>
      <c r="B198" s="103"/>
      <c r="C198" s="104" t="n">
        <v>1</v>
      </c>
      <c r="D198" s="105" t="s">
        <v>17</v>
      </c>
      <c r="E198" s="106" t="n">
        <f aca="false">B198*C198</f>
        <v>0</v>
      </c>
      <c r="F198" s="109"/>
      <c r="G198" s="110"/>
    </row>
    <row r="199" customFormat="false" ht="12.75" hidden="false" customHeight="false" outlineLevel="0" collapsed="false">
      <c r="A199" s="102" t="s">
        <v>276</v>
      </c>
      <c r="B199" s="103"/>
      <c r="C199" s="104" t="n">
        <v>9</v>
      </c>
      <c r="D199" s="105" t="s">
        <v>17</v>
      </c>
      <c r="E199" s="106" t="n">
        <f aca="false">B199*C199</f>
        <v>0</v>
      </c>
      <c r="F199" s="109"/>
      <c r="G199" s="110"/>
    </row>
    <row r="200" customFormat="false" ht="12.75" hidden="false" customHeight="false" outlineLevel="0" collapsed="false">
      <c r="A200" s="102" t="s">
        <v>277</v>
      </c>
      <c r="B200" s="103"/>
      <c r="C200" s="104" t="n">
        <v>0.5</v>
      </c>
      <c r="D200" s="105" t="s">
        <v>17</v>
      </c>
      <c r="E200" s="106" t="n">
        <f aca="false">B200*C200</f>
        <v>0</v>
      </c>
      <c r="F200" s="109"/>
      <c r="G200" s="110"/>
    </row>
    <row r="201" customFormat="false" ht="12.75" hidden="false" customHeight="false" outlineLevel="0" collapsed="false">
      <c r="A201" s="111" t="s">
        <v>61</v>
      </c>
      <c r="B201" s="112"/>
      <c r="C201" s="112"/>
      <c r="D201" s="112"/>
      <c r="E201" s="113" t="n">
        <f aca="false">SUM(E20:E200)</f>
        <v>0</v>
      </c>
      <c r="F201" s="0"/>
      <c r="G201" s="0"/>
    </row>
    <row r="202" customFormat="false" ht="13.5" hidden="false" customHeight="false" outlineLevel="0" collapsed="false">
      <c r="A202" s="114"/>
      <c r="B202" s="114"/>
      <c r="C202" s="114"/>
      <c r="D202" s="114"/>
      <c r="E202" s="115"/>
      <c r="F202" s="0"/>
      <c r="G202" s="0"/>
    </row>
    <row r="203" customFormat="false" ht="13.5" hidden="false" customHeight="false" outlineLevel="0" collapsed="false">
      <c r="A203" s="116" t="s">
        <v>278</v>
      </c>
      <c r="B203" s="0"/>
      <c r="C203" s="0"/>
      <c r="D203" s="0"/>
      <c r="E203" s="0"/>
      <c r="F203" s="0"/>
      <c r="G203" s="0"/>
    </row>
    <row r="204" customFormat="false" ht="25.5" hidden="false" customHeight="false" outlineLevel="0" collapsed="false">
      <c r="A204" s="117" t="str">
        <f aca="false">A19</f>
        <v>Zboží</v>
      </c>
      <c r="B204" s="100" t="str">
        <f aca="false">B19</f>
        <v>Cena v Kč</v>
      </c>
      <c r="C204" s="100" t="str">
        <f aca="false">C19</f>
        <v>Množství</v>
      </c>
      <c r="D204" s="100" t="str">
        <f aca="false">D19</f>
        <v>Jednotka</v>
      </c>
      <c r="E204" s="100" t="str">
        <f aca="false">E19</f>
        <v>Celkem Kč</v>
      </c>
      <c r="F204" s="118"/>
      <c r="G204" s="118"/>
    </row>
    <row r="205" customFormat="false" ht="12.75" hidden="false" customHeight="false" outlineLevel="0" collapsed="false">
      <c r="A205" s="102" t="s">
        <v>100</v>
      </c>
      <c r="B205" s="103"/>
      <c r="C205" s="104" t="n">
        <v>68</v>
      </c>
      <c r="D205" s="105" t="s">
        <v>39</v>
      </c>
      <c r="E205" s="106" t="n">
        <f aca="false">B205*C205</f>
        <v>0</v>
      </c>
      <c r="F205" s="107"/>
      <c r="G205" s="108"/>
    </row>
    <row r="206" customFormat="false" ht="12.75" hidden="false" customHeight="false" outlineLevel="0" collapsed="false">
      <c r="A206" s="102" t="s">
        <v>113</v>
      </c>
      <c r="B206" s="103"/>
      <c r="C206" s="104" t="n">
        <v>3</v>
      </c>
      <c r="D206" s="105" t="s">
        <v>9</v>
      </c>
      <c r="E206" s="106" t="n">
        <f aca="false">B206*C206</f>
        <v>0</v>
      </c>
      <c r="F206" s="109"/>
      <c r="G206" s="110"/>
    </row>
    <row r="207" customFormat="false" ht="12.75" hidden="false" customHeight="false" outlineLevel="0" collapsed="false">
      <c r="A207" s="102" t="s">
        <v>130</v>
      </c>
      <c r="B207" s="103"/>
      <c r="C207" s="104" t="n">
        <v>2</v>
      </c>
      <c r="D207" s="105" t="s">
        <v>17</v>
      </c>
      <c r="E207" s="106" t="n">
        <f aca="false">B207*C207</f>
        <v>0</v>
      </c>
      <c r="F207" s="109"/>
      <c r="G207" s="110"/>
    </row>
    <row r="208" customFormat="false" ht="12.75" hidden="false" customHeight="false" outlineLevel="0" collapsed="false">
      <c r="A208" s="102" t="s">
        <v>131</v>
      </c>
      <c r="B208" s="103"/>
      <c r="C208" s="104" t="n">
        <v>2</v>
      </c>
      <c r="D208" s="105" t="s">
        <v>17</v>
      </c>
      <c r="E208" s="106" t="n">
        <f aca="false">B208*C208</f>
        <v>0</v>
      </c>
      <c r="F208" s="109"/>
      <c r="G208" s="110"/>
    </row>
    <row r="209" customFormat="false" ht="25.5" hidden="false" customHeight="false" outlineLevel="0" collapsed="false">
      <c r="A209" s="102" t="s">
        <v>279</v>
      </c>
      <c r="B209" s="103"/>
      <c r="C209" s="104" t="n">
        <v>3</v>
      </c>
      <c r="D209" s="105" t="s">
        <v>17</v>
      </c>
      <c r="E209" s="106" t="n">
        <f aca="false">B209*C209</f>
        <v>0</v>
      </c>
      <c r="F209" s="109"/>
      <c r="G209" s="110"/>
    </row>
    <row r="210" customFormat="false" ht="12.75" hidden="false" customHeight="false" outlineLevel="0" collapsed="false">
      <c r="A210" s="102" t="s">
        <v>280</v>
      </c>
      <c r="B210" s="103"/>
      <c r="C210" s="104" t="n">
        <v>1</v>
      </c>
      <c r="D210" s="105" t="s">
        <v>9</v>
      </c>
      <c r="E210" s="106" t="n">
        <f aca="false">B210*C210</f>
        <v>0</v>
      </c>
      <c r="F210" s="109"/>
      <c r="G210" s="110"/>
    </row>
    <row r="211" customFormat="false" ht="12.75" hidden="false" customHeight="false" outlineLevel="0" collapsed="false">
      <c r="A211" s="102" t="s">
        <v>281</v>
      </c>
      <c r="B211" s="103"/>
      <c r="C211" s="104" t="n">
        <v>7</v>
      </c>
      <c r="D211" s="105" t="s">
        <v>9</v>
      </c>
      <c r="E211" s="106" t="n">
        <f aca="false">B211*C211</f>
        <v>0</v>
      </c>
      <c r="F211" s="109"/>
      <c r="G211" s="110"/>
    </row>
    <row r="212" customFormat="false" ht="12.75" hidden="false" customHeight="false" outlineLevel="0" collapsed="false">
      <c r="A212" s="102" t="s">
        <v>282</v>
      </c>
      <c r="B212" s="103"/>
      <c r="C212" s="104" t="n">
        <v>2</v>
      </c>
      <c r="D212" s="105" t="s">
        <v>9</v>
      </c>
      <c r="E212" s="106" t="n">
        <f aca="false">B212*C212</f>
        <v>0</v>
      </c>
      <c r="F212" s="109"/>
      <c r="G212" s="110"/>
    </row>
    <row r="213" customFormat="false" ht="12.75" hidden="false" customHeight="false" outlineLevel="0" collapsed="false">
      <c r="A213" s="102" t="s">
        <v>134</v>
      </c>
      <c r="B213" s="103"/>
      <c r="C213" s="104" t="n">
        <v>3</v>
      </c>
      <c r="D213" s="105" t="s">
        <v>17</v>
      </c>
      <c r="E213" s="106" t="n">
        <f aca="false">B213*C213</f>
        <v>0</v>
      </c>
      <c r="F213" s="109"/>
      <c r="G213" s="110"/>
    </row>
    <row r="214" customFormat="false" ht="12.75" hidden="false" customHeight="false" outlineLevel="0" collapsed="false">
      <c r="A214" s="102" t="s">
        <v>137</v>
      </c>
      <c r="B214" s="103"/>
      <c r="C214" s="104" t="n">
        <v>10</v>
      </c>
      <c r="D214" s="105" t="s">
        <v>9</v>
      </c>
      <c r="E214" s="106" t="n">
        <f aca="false">B214*C214</f>
        <v>0</v>
      </c>
      <c r="F214" s="109"/>
      <c r="G214" s="110"/>
    </row>
    <row r="215" customFormat="false" ht="12.75" hidden="false" customHeight="false" outlineLevel="0" collapsed="false">
      <c r="A215" s="102" t="s">
        <v>139</v>
      </c>
      <c r="B215" s="103"/>
      <c r="C215" s="104" t="n">
        <v>4</v>
      </c>
      <c r="D215" s="105" t="s">
        <v>9</v>
      </c>
      <c r="E215" s="106" t="n">
        <f aca="false">B215*C215</f>
        <v>0</v>
      </c>
      <c r="F215" s="109"/>
      <c r="G215" s="110"/>
    </row>
    <row r="216" customFormat="false" ht="12.75" hidden="false" customHeight="false" outlineLevel="0" collapsed="false">
      <c r="A216" s="102" t="s">
        <v>140</v>
      </c>
      <c r="B216" s="103"/>
      <c r="C216" s="104" t="n">
        <v>30</v>
      </c>
      <c r="D216" s="105" t="s">
        <v>9</v>
      </c>
      <c r="E216" s="106" t="n">
        <f aca="false">B216*C216</f>
        <v>0</v>
      </c>
      <c r="F216" s="109"/>
      <c r="G216" s="110"/>
    </row>
    <row r="217" customFormat="false" ht="12.75" hidden="false" customHeight="false" outlineLevel="0" collapsed="false">
      <c r="A217" s="102" t="s">
        <v>140</v>
      </c>
      <c r="B217" s="103"/>
      <c r="C217" s="104" t="n">
        <v>21</v>
      </c>
      <c r="D217" s="105" t="s">
        <v>9</v>
      </c>
      <c r="E217" s="106" t="n">
        <f aca="false">B217*C217</f>
        <v>0</v>
      </c>
      <c r="F217" s="109"/>
      <c r="G217" s="110"/>
    </row>
    <row r="218" customFormat="false" ht="12.75" hidden="false" customHeight="false" outlineLevel="0" collapsed="false">
      <c r="A218" s="102" t="s">
        <v>140</v>
      </c>
      <c r="B218" s="103"/>
      <c r="C218" s="104" t="n">
        <v>21</v>
      </c>
      <c r="D218" s="105" t="s">
        <v>9</v>
      </c>
      <c r="E218" s="106" t="n">
        <f aca="false">B218*C218</f>
        <v>0</v>
      </c>
      <c r="F218" s="109"/>
      <c r="G218" s="110"/>
    </row>
    <row r="219" customFormat="false" ht="12.75" hidden="false" customHeight="false" outlineLevel="0" collapsed="false">
      <c r="A219" s="102" t="s">
        <v>283</v>
      </c>
      <c r="B219" s="103"/>
      <c r="C219" s="104" t="n">
        <v>3</v>
      </c>
      <c r="D219" s="105" t="s">
        <v>9</v>
      </c>
      <c r="E219" s="106" t="n">
        <f aca="false">B219*C219</f>
        <v>0</v>
      </c>
      <c r="F219" s="109"/>
      <c r="G219" s="110"/>
    </row>
    <row r="220" customFormat="false" ht="12.75" hidden="false" customHeight="false" outlineLevel="0" collapsed="false">
      <c r="A220" s="102" t="s">
        <v>284</v>
      </c>
      <c r="B220" s="103"/>
      <c r="C220" s="104" t="n">
        <v>1</v>
      </c>
      <c r="D220" s="105" t="s">
        <v>9</v>
      </c>
      <c r="E220" s="106" t="n">
        <f aca="false">B220*C220</f>
        <v>0</v>
      </c>
      <c r="F220" s="109"/>
      <c r="G220" s="110"/>
    </row>
    <row r="221" customFormat="false" ht="12.75" hidden="false" customHeight="false" outlineLevel="0" collapsed="false">
      <c r="A221" s="102" t="s">
        <v>285</v>
      </c>
      <c r="B221" s="103"/>
      <c r="C221" s="104" t="n">
        <v>3</v>
      </c>
      <c r="D221" s="105" t="s">
        <v>9</v>
      </c>
      <c r="E221" s="106" t="n">
        <f aca="false">B221*C221</f>
        <v>0</v>
      </c>
      <c r="F221" s="109"/>
      <c r="G221" s="110"/>
    </row>
    <row r="222" customFormat="false" ht="12.75" hidden="false" customHeight="false" outlineLevel="0" collapsed="false">
      <c r="A222" s="102" t="s">
        <v>286</v>
      </c>
      <c r="B222" s="103"/>
      <c r="C222" s="104" t="n">
        <v>1</v>
      </c>
      <c r="D222" s="105" t="s">
        <v>9</v>
      </c>
      <c r="E222" s="106" t="n">
        <f aca="false">B222*C222</f>
        <v>0</v>
      </c>
      <c r="F222" s="109"/>
      <c r="G222" s="110"/>
    </row>
    <row r="223" customFormat="false" ht="12.75" hidden="false" customHeight="false" outlineLevel="0" collapsed="false">
      <c r="A223" s="102" t="s">
        <v>150</v>
      </c>
      <c r="B223" s="103"/>
      <c r="C223" s="104" t="n">
        <v>9</v>
      </c>
      <c r="D223" s="105" t="s">
        <v>9</v>
      </c>
      <c r="E223" s="106" t="n">
        <f aca="false">B223*C223</f>
        <v>0</v>
      </c>
      <c r="F223" s="109"/>
      <c r="G223" s="110"/>
    </row>
    <row r="224" customFormat="false" ht="12.75" hidden="false" customHeight="false" outlineLevel="0" collapsed="false">
      <c r="A224" s="102" t="s">
        <v>287</v>
      </c>
      <c r="B224" s="103"/>
      <c r="C224" s="104" t="n">
        <v>50</v>
      </c>
      <c r="D224" s="105" t="s">
        <v>9</v>
      </c>
      <c r="E224" s="106" t="n">
        <f aca="false">B224*C224</f>
        <v>0</v>
      </c>
      <c r="F224" s="109"/>
      <c r="G224" s="110"/>
    </row>
    <row r="225" customFormat="false" ht="12.75" hidden="false" customHeight="false" outlineLevel="0" collapsed="false">
      <c r="A225" s="102" t="s">
        <v>159</v>
      </c>
      <c r="B225" s="103"/>
      <c r="C225" s="104" t="n">
        <v>2</v>
      </c>
      <c r="D225" s="105" t="s">
        <v>9</v>
      </c>
      <c r="E225" s="106" t="n">
        <f aca="false">B225*C225</f>
        <v>0</v>
      </c>
      <c r="F225" s="109"/>
      <c r="G225" s="110"/>
    </row>
    <row r="226" customFormat="false" ht="12.75" hidden="false" customHeight="false" outlineLevel="0" collapsed="false">
      <c r="A226" s="102" t="s">
        <v>160</v>
      </c>
      <c r="B226" s="103"/>
      <c r="C226" s="104" t="n">
        <v>21</v>
      </c>
      <c r="D226" s="105" t="s">
        <v>9</v>
      </c>
      <c r="E226" s="106" t="n">
        <f aca="false">B226*C226</f>
        <v>0</v>
      </c>
      <c r="F226" s="109"/>
      <c r="G226" s="110"/>
    </row>
    <row r="227" customFormat="false" ht="12.75" hidden="false" customHeight="false" outlineLevel="0" collapsed="false">
      <c r="A227" s="102" t="s">
        <v>160</v>
      </c>
      <c r="B227" s="103"/>
      <c r="C227" s="104" t="n">
        <v>10</v>
      </c>
      <c r="D227" s="105" t="s">
        <v>9</v>
      </c>
      <c r="E227" s="106" t="n">
        <f aca="false">B227*C227</f>
        <v>0</v>
      </c>
      <c r="F227" s="109"/>
      <c r="G227" s="110"/>
    </row>
    <row r="228" customFormat="false" ht="12.75" hidden="false" customHeight="false" outlineLevel="0" collapsed="false">
      <c r="A228" s="102" t="s">
        <v>161</v>
      </c>
      <c r="B228" s="103"/>
      <c r="C228" s="104" t="n">
        <v>10</v>
      </c>
      <c r="D228" s="105" t="s">
        <v>9</v>
      </c>
      <c r="E228" s="106" t="n">
        <f aca="false">B228*C228</f>
        <v>0</v>
      </c>
      <c r="F228" s="109"/>
      <c r="G228" s="110"/>
    </row>
    <row r="229" customFormat="false" ht="12.75" hidden="false" customHeight="false" outlineLevel="0" collapsed="false">
      <c r="A229" s="102" t="s">
        <v>163</v>
      </c>
      <c r="B229" s="103"/>
      <c r="C229" s="104" t="n">
        <v>10</v>
      </c>
      <c r="D229" s="105" t="s">
        <v>9</v>
      </c>
      <c r="E229" s="106" t="n">
        <f aca="false">B229*C229</f>
        <v>0</v>
      </c>
      <c r="F229" s="109"/>
      <c r="G229" s="110"/>
    </row>
    <row r="230" customFormat="false" ht="12.75" hidden="false" customHeight="false" outlineLevel="0" collapsed="false">
      <c r="A230" s="102" t="s">
        <v>164</v>
      </c>
      <c r="B230" s="103"/>
      <c r="C230" s="104" t="n">
        <v>2</v>
      </c>
      <c r="D230" s="105" t="s">
        <v>9</v>
      </c>
      <c r="E230" s="106" t="n">
        <f aca="false">B230*C230</f>
        <v>0</v>
      </c>
      <c r="F230" s="109"/>
      <c r="G230" s="110"/>
    </row>
    <row r="231" customFormat="false" ht="12.75" hidden="false" customHeight="false" outlineLevel="0" collapsed="false">
      <c r="A231" s="102" t="s">
        <v>166</v>
      </c>
      <c r="B231" s="103"/>
      <c r="C231" s="104" t="n">
        <v>20</v>
      </c>
      <c r="D231" s="105" t="s">
        <v>9</v>
      </c>
      <c r="E231" s="106" t="n">
        <f aca="false">B231*C231</f>
        <v>0</v>
      </c>
      <c r="F231" s="109"/>
      <c r="G231" s="110"/>
    </row>
    <row r="232" customFormat="false" ht="12.75" hidden="false" customHeight="false" outlineLevel="0" collapsed="false">
      <c r="A232" s="102" t="s">
        <v>171</v>
      </c>
      <c r="B232" s="103"/>
      <c r="C232" s="104" t="n">
        <v>10</v>
      </c>
      <c r="D232" s="105" t="s">
        <v>9</v>
      </c>
      <c r="E232" s="106" t="n">
        <f aca="false">B232*C232</f>
        <v>0</v>
      </c>
      <c r="F232" s="109"/>
      <c r="G232" s="110"/>
    </row>
    <row r="233" customFormat="false" ht="12.75" hidden="false" customHeight="false" outlineLevel="0" collapsed="false">
      <c r="A233" s="102" t="s">
        <v>288</v>
      </c>
      <c r="B233" s="103"/>
      <c r="C233" s="104" t="n">
        <v>9</v>
      </c>
      <c r="D233" s="105" t="s">
        <v>9</v>
      </c>
      <c r="E233" s="106" t="n">
        <f aca="false">B233*C233</f>
        <v>0</v>
      </c>
      <c r="F233" s="109"/>
      <c r="G233" s="110"/>
    </row>
    <row r="234" customFormat="false" ht="12.75" hidden="false" customHeight="false" outlineLevel="0" collapsed="false">
      <c r="A234" s="102" t="s">
        <v>289</v>
      </c>
      <c r="B234" s="103"/>
      <c r="C234" s="104" t="n">
        <v>1</v>
      </c>
      <c r="D234" s="105" t="s">
        <v>9</v>
      </c>
      <c r="E234" s="106" t="n">
        <f aca="false">B234*C234</f>
        <v>0</v>
      </c>
      <c r="F234" s="109"/>
      <c r="G234" s="110"/>
    </row>
    <row r="235" customFormat="false" ht="25.5" hidden="false" customHeight="false" outlineLevel="0" collapsed="false">
      <c r="A235" s="102" t="s">
        <v>290</v>
      </c>
      <c r="B235" s="103"/>
      <c r="C235" s="104" t="n">
        <v>6</v>
      </c>
      <c r="D235" s="105" t="s">
        <v>9</v>
      </c>
      <c r="E235" s="106" t="n">
        <f aca="false">B235*C235</f>
        <v>0</v>
      </c>
      <c r="F235" s="109"/>
      <c r="G235" s="110"/>
    </row>
    <row r="236" customFormat="false" ht="12.75" hidden="false" customHeight="false" outlineLevel="0" collapsed="false">
      <c r="A236" s="102" t="s">
        <v>291</v>
      </c>
      <c r="B236" s="103"/>
      <c r="C236" s="104" t="n">
        <v>3</v>
      </c>
      <c r="D236" s="105" t="s">
        <v>9</v>
      </c>
      <c r="E236" s="106" t="n">
        <f aca="false">B236*C236</f>
        <v>0</v>
      </c>
      <c r="F236" s="109"/>
      <c r="G236" s="110"/>
    </row>
    <row r="237" customFormat="false" ht="12.75" hidden="false" customHeight="false" outlineLevel="0" collapsed="false">
      <c r="A237" s="102" t="s">
        <v>292</v>
      </c>
      <c r="B237" s="103"/>
      <c r="C237" s="104" t="n">
        <v>1</v>
      </c>
      <c r="D237" s="105" t="s">
        <v>9</v>
      </c>
      <c r="E237" s="106" t="n">
        <f aca="false">B237*C237</f>
        <v>0</v>
      </c>
      <c r="F237" s="109"/>
      <c r="G237" s="110"/>
    </row>
    <row r="238" customFormat="false" ht="12.75" hidden="false" customHeight="false" outlineLevel="0" collapsed="false">
      <c r="A238" s="102" t="s">
        <v>293</v>
      </c>
      <c r="B238" s="103"/>
      <c r="C238" s="104" t="n">
        <v>2</v>
      </c>
      <c r="D238" s="105" t="s">
        <v>9</v>
      </c>
      <c r="E238" s="106" t="n">
        <f aca="false">B238*C238</f>
        <v>0</v>
      </c>
      <c r="F238" s="109"/>
      <c r="G238" s="110"/>
    </row>
    <row r="239" customFormat="false" ht="12.75" hidden="false" customHeight="false" outlineLevel="0" collapsed="false">
      <c r="A239" s="102" t="s">
        <v>294</v>
      </c>
      <c r="B239" s="103"/>
      <c r="C239" s="104" t="n">
        <v>2</v>
      </c>
      <c r="D239" s="105" t="s">
        <v>9</v>
      </c>
      <c r="E239" s="106" t="n">
        <f aca="false">B239*C239</f>
        <v>0</v>
      </c>
      <c r="F239" s="109"/>
      <c r="G239" s="110"/>
    </row>
    <row r="240" customFormat="false" ht="12.75" hidden="false" customHeight="false" outlineLevel="0" collapsed="false">
      <c r="A240" s="102" t="s">
        <v>295</v>
      </c>
      <c r="B240" s="103"/>
      <c r="C240" s="104" t="n">
        <v>1</v>
      </c>
      <c r="D240" s="105" t="s">
        <v>9</v>
      </c>
      <c r="E240" s="106" t="n">
        <f aca="false">B240*C240</f>
        <v>0</v>
      </c>
      <c r="F240" s="109"/>
      <c r="G240" s="110"/>
    </row>
    <row r="241" customFormat="false" ht="12.75" hidden="false" customHeight="false" outlineLevel="0" collapsed="false">
      <c r="A241" s="102" t="s">
        <v>296</v>
      </c>
      <c r="B241" s="103"/>
      <c r="C241" s="104" t="n">
        <v>1</v>
      </c>
      <c r="D241" s="105" t="s">
        <v>9</v>
      </c>
      <c r="E241" s="106" t="n">
        <f aca="false">B241*C241</f>
        <v>0</v>
      </c>
      <c r="F241" s="109"/>
      <c r="G241" s="110"/>
    </row>
    <row r="242" customFormat="false" ht="25.5" hidden="false" customHeight="false" outlineLevel="0" collapsed="false">
      <c r="A242" s="102" t="s">
        <v>189</v>
      </c>
      <c r="B242" s="103"/>
      <c r="C242" s="104" t="n">
        <v>1</v>
      </c>
      <c r="D242" s="105" t="s">
        <v>190</v>
      </c>
      <c r="E242" s="106" t="n">
        <f aca="false">B242*C242</f>
        <v>0</v>
      </c>
      <c r="F242" s="109"/>
      <c r="G242" s="110"/>
    </row>
    <row r="243" customFormat="false" ht="25.5" hidden="false" customHeight="false" outlineLevel="0" collapsed="false">
      <c r="A243" s="102" t="s">
        <v>297</v>
      </c>
      <c r="B243" s="103"/>
      <c r="C243" s="104" t="n">
        <v>1</v>
      </c>
      <c r="D243" s="105" t="s">
        <v>190</v>
      </c>
      <c r="E243" s="106" t="n">
        <f aca="false">B243*C243</f>
        <v>0</v>
      </c>
      <c r="F243" s="109"/>
      <c r="G243" s="110"/>
    </row>
    <row r="244" customFormat="false" ht="25.5" hidden="false" customHeight="false" outlineLevel="0" collapsed="false">
      <c r="A244" s="102" t="s">
        <v>192</v>
      </c>
      <c r="B244" s="103"/>
      <c r="C244" s="104" t="n">
        <v>1</v>
      </c>
      <c r="D244" s="105" t="s">
        <v>9</v>
      </c>
      <c r="E244" s="106" t="n">
        <f aca="false">B244*C244</f>
        <v>0</v>
      </c>
      <c r="F244" s="109"/>
      <c r="G244" s="110"/>
    </row>
    <row r="245" customFormat="false" ht="12.75" hidden="false" customHeight="false" outlineLevel="0" collapsed="false">
      <c r="A245" s="102" t="s">
        <v>298</v>
      </c>
      <c r="B245" s="103"/>
      <c r="C245" s="104" t="n">
        <v>1</v>
      </c>
      <c r="D245" s="105" t="s">
        <v>9</v>
      </c>
      <c r="E245" s="106" t="n">
        <f aca="false">B245*C245</f>
        <v>0</v>
      </c>
      <c r="F245" s="109"/>
      <c r="G245" s="110"/>
    </row>
    <row r="246" customFormat="false" ht="12.75" hidden="false" customHeight="false" outlineLevel="0" collapsed="false">
      <c r="A246" s="102" t="s">
        <v>299</v>
      </c>
      <c r="B246" s="103"/>
      <c r="C246" s="104" t="n">
        <v>1</v>
      </c>
      <c r="D246" s="105" t="s">
        <v>9</v>
      </c>
      <c r="E246" s="106" t="n">
        <f aca="false">B246*C246</f>
        <v>0</v>
      </c>
      <c r="F246" s="109"/>
      <c r="G246" s="110"/>
    </row>
    <row r="247" customFormat="false" ht="25.5" hidden="false" customHeight="false" outlineLevel="0" collapsed="false">
      <c r="A247" s="102" t="s">
        <v>300</v>
      </c>
      <c r="B247" s="103"/>
      <c r="C247" s="104" t="n">
        <v>1</v>
      </c>
      <c r="D247" s="105" t="s">
        <v>9</v>
      </c>
      <c r="E247" s="106" t="n">
        <f aca="false">B247*C247</f>
        <v>0</v>
      </c>
      <c r="F247" s="109"/>
      <c r="G247" s="110"/>
    </row>
    <row r="248" customFormat="false" ht="12.75" hidden="false" customHeight="false" outlineLevel="0" collapsed="false">
      <c r="A248" s="102" t="s">
        <v>301</v>
      </c>
      <c r="B248" s="103"/>
      <c r="C248" s="104" t="n">
        <v>8</v>
      </c>
      <c r="D248" s="105" t="s">
        <v>9</v>
      </c>
      <c r="E248" s="106" t="n">
        <f aca="false">B248*C248</f>
        <v>0</v>
      </c>
      <c r="F248" s="109"/>
      <c r="G248" s="110"/>
    </row>
    <row r="249" customFormat="false" ht="12.75" hidden="false" customHeight="false" outlineLevel="0" collapsed="false">
      <c r="A249" s="102" t="s">
        <v>198</v>
      </c>
      <c r="B249" s="103"/>
      <c r="C249" s="104" t="n">
        <v>2</v>
      </c>
      <c r="D249" s="105" t="s">
        <v>9</v>
      </c>
      <c r="E249" s="106" t="n">
        <f aca="false">B249*C249</f>
        <v>0</v>
      </c>
      <c r="F249" s="109"/>
      <c r="G249" s="110"/>
    </row>
    <row r="250" customFormat="false" ht="12.75" hidden="false" customHeight="false" outlineLevel="0" collapsed="false">
      <c r="A250" s="102" t="s">
        <v>199</v>
      </c>
      <c r="B250" s="103"/>
      <c r="C250" s="104" t="n">
        <v>1</v>
      </c>
      <c r="D250" s="105" t="s">
        <v>9</v>
      </c>
      <c r="E250" s="106" t="n">
        <f aca="false">B250*C250</f>
        <v>0</v>
      </c>
      <c r="F250" s="109"/>
      <c r="G250" s="110"/>
    </row>
    <row r="251" customFormat="false" ht="12.75" hidden="false" customHeight="false" outlineLevel="0" collapsed="false">
      <c r="A251" s="102" t="s">
        <v>201</v>
      </c>
      <c r="B251" s="103"/>
      <c r="C251" s="104" t="n">
        <v>1</v>
      </c>
      <c r="D251" s="105" t="s">
        <v>17</v>
      </c>
      <c r="E251" s="106" t="n">
        <f aca="false">B251*C251</f>
        <v>0</v>
      </c>
      <c r="F251" s="109"/>
      <c r="G251" s="110"/>
    </row>
    <row r="252" customFormat="false" ht="12.75" hidden="false" customHeight="false" outlineLevel="0" collapsed="false">
      <c r="A252" s="102" t="s">
        <v>202</v>
      </c>
      <c r="B252" s="103"/>
      <c r="C252" s="104" t="n">
        <v>1</v>
      </c>
      <c r="D252" s="105" t="s">
        <v>17</v>
      </c>
      <c r="E252" s="106" t="n">
        <f aca="false">B252*C252</f>
        <v>0</v>
      </c>
      <c r="F252" s="109"/>
      <c r="G252" s="110"/>
    </row>
    <row r="253" customFormat="false" ht="25.5" hidden="false" customHeight="false" outlineLevel="0" collapsed="false">
      <c r="A253" s="102" t="s">
        <v>302</v>
      </c>
      <c r="B253" s="103"/>
      <c r="C253" s="104" t="n">
        <v>3</v>
      </c>
      <c r="D253" s="105" t="s">
        <v>9</v>
      </c>
      <c r="E253" s="106" t="n">
        <f aca="false">B253*C253</f>
        <v>0</v>
      </c>
      <c r="F253" s="109"/>
      <c r="G253" s="110"/>
    </row>
    <row r="254" customFormat="false" ht="25.5" hidden="false" customHeight="false" outlineLevel="0" collapsed="false">
      <c r="A254" s="102" t="s">
        <v>303</v>
      </c>
      <c r="B254" s="103"/>
      <c r="C254" s="104" t="n">
        <v>1</v>
      </c>
      <c r="D254" s="105" t="s">
        <v>9</v>
      </c>
      <c r="E254" s="106" t="n">
        <f aca="false">B254*C254</f>
        <v>0</v>
      </c>
      <c r="F254" s="109"/>
      <c r="G254" s="110"/>
    </row>
    <row r="255" customFormat="false" ht="25.5" hidden="false" customHeight="false" outlineLevel="0" collapsed="false">
      <c r="A255" s="102" t="s">
        <v>304</v>
      </c>
      <c r="B255" s="103"/>
      <c r="C255" s="104" t="n">
        <v>3</v>
      </c>
      <c r="D255" s="105" t="s">
        <v>9</v>
      </c>
      <c r="E255" s="106" t="n">
        <f aca="false">B255*C255</f>
        <v>0</v>
      </c>
      <c r="F255" s="109"/>
      <c r="G255" s="110"/>
    </row>
    <row r="256" customFormat="false" ht="12.75" hidden="false" customHeight="false" outlineLevel="0" collapsed="false">
      <c r="A256" s="102" t="s">
        <v>305</v>
      </c>
      <c r="B256" s="103"/>
      <c r="C256" s="104" t="n">
        <v>1</v>
      </c>
      <c r="D256" s="105" t="s">
        <v>9</v>
      </c>
      <c r="E256" s="106" t="n">
        <f aca="false">B256*C256</f>
        <v>0</v>
      </c>
      <c r="F256" s="109"/>
      <c r="G256" s="110"/>
    </row>
    <row r="257" customFormat="false" ht="25.5" hidden="false" customHeight="false" outlineLevel="0" collapsed="false">
      <c r="A257" s="102" t="s">
        <v>211</v>
      </c>
      <c r="B257" s="103"/>
      <c r="C257" s="104" t="n">
        <v>0.5</v>
      </c>
      <c r="D257" s="105" t="s">
        <v>9</v>
      </c>
      <c r="E257" s="106" t="n">
        <f aca="false">B257*C257</f>
        <v>0</v>
      </c>
      <c r="F257" s="109"/>
      <c r="G257" s="110"/>
    </row>
    <row r="258" customFormat="false" ht="25.5" hidden="false" customHeight="false" outlineLevel="0" collapsed="false">
      <c r="A258" s="102" t="s">
        <v>212</v>
      </c>
      <c r="B258" s="103"/>
      <c r="C258" s="104" t="n">
        <v>4</v>
      </c>
      <c r="D258" s="105" t="s">
        <v>9</v>
      </c>
      <c r="E258" s="106" t="n">
        <f aca="false">B258*C258</f>
        <v>0</v>
      </c>
      <c r="F258" s="109"/>
      <c r="G258" s="110"/>
    </row>
    <row r="259" customFormat="false" ht="25.5" hidden="false" customHeight="false" outlineLevel="0" collapsed="false">
      <c r="A259" s="102" t="s">
        <v>213</v>
      </c>
      <c r="B259" s="103"/>
      <c r="C259" s="104" t="n">
        <v>14</v>
      </c>
      <c r="D259" s="105" t="s">
        <v>9</v>
      </c>
      <c r="E259" s="106" t="n">
        <f aca="false">B259*C259</f>
        <v>0</v>
      </c>
      <c r="F259" s="109"/>
      <c r="G259" s="110"/>
    </row>
    <row r="260" customFormat="false" ht="25.5" hidden="false" customHeight="false" outlineLevel="0" collapsed="false">
      <c r="A260" s="102" t="s">
        <v>215</v>
      </c>
      <c r="B260" s="103"/>
      <c r="C260" s="104" t="n">
        <v>4</v>
      </c>
      <c r="D260" s="105" t="s">
        <v>9</v>
      </c>
      <c r="E260" s="106" t="n">
        <f aca="false">B260*C260</f>
        <v>0</v>
      </c>
      <c r="F260" s="109"/>
      <c r="G260" s="110"/>
    </row>
    <row r="261" customFormat="false" ht="25.5" hidden="false" customHeight="false" outlineLevel="0" collapsed="false">
      <c r="A261" s="102" t="s">
        <v>219</v>
      </c>
      <c r="B261" s="103"/>
      <c r="C261" s="104" t="n">
        <v>36</v>
      </c>
      <c r="D261" s="105" t="s">
        <v>9</v>
      </c>
      <c r="E261" s="106" t="n">
        <f aca="false">B261*C261</f>
        <v>0</v>
      </c>
      <c r="F261" s="109"/>
      <c r="G261" s="110"/>
    </row>
    <row r="262" customFormat="false" ht="12.75" hidden="false" customHeight="false" outlineLevel="0" collapsed="false">
      <c r="A262" s="102" t="s">
        <v>221</v>
      </c>
      <c r="B262" s="103"/>
      <c r="C262" s="104" t="n">
        <v>12</v>
      </c>
      <c r="D262" s="105" t="s">
        <v>9</v>
      </c>
      <c r="E262" s="106" t="n">
        <f aca="false">B262*C262</f>
        <v>0</v>
      </c>
      <c r="F262" s="109"/>
      <c r="G262" s="110"/>
    </row>
    <row r="263" customFormat="false" ht="12.75" hidden="false" customHeight="false" outlineLevel="0" collapsed="false">
      <c r="A263" s="102" t="s">
        <v>306</v>
      </c>
      <c r="B263" s="103"/>
      <c r="C263" s="104" t="n">
        <v>12</v>
      </c>
      <c r="D263" s="105" t="s">
        <v>9</v>
      </c>
      <c r="E263" s="106" t="n">
        <f aca="false">B263*C263</f>
        <v>0</v>
      </c>
      <c r="F263" s="109"/>
      <c r="G263" s="110"/>
    </row>
    <row r="264" customFormat="false" ht="12.75" hidden="false" customHeight="false" outlineLevel="0" collapsed="false">
      <c r="A264" s="102" t="s">
        <v>226</v>
      </c>
      <c r="B264" s="103"/>
      <c r="C264" s="104" t="n">
        <v>2</v>
      </c>
      <c r="D264" s="105" t="s">
        <v>9</v>
      </c>
      <c r="E264" s="106" t="n">
        <f aca="false">B264*C264</f>
        <v>0</v>
      </c>
      <c r="F264" s="109"/>
      <c r="G264" s="110"/>
    </row>
    <row r="265" customFormat="false" ht="12.75" hidden="false" customHeight="false" outlineLevel="0" collapsed="false">
      <c r="A265" s="102" t="s">
        <v>227</v>
      </c>
      <c r="B265" s="103"/>
      <c r="C265" s="104" t="n">
        <v>2</v>
      </c>
      <c r="D265" s="105" t="s">
        <v>9</v>
      </c>
      <c r="E265" s="106" t="n">
        <f aca="false">B265*C265</f>
        <v>0</v>
      </c>
      <c r="F265" s="109"/>
      <c r="G265" s="110"/>
    </row>
    <row r="266" customFormat="false" ht="12.75" hidden="false" customHeight="false" outlineLevel="0" collapsed="false">
      <c r="A266" s="102" t="s">
        <v>228</v>
      </c>
      <c r="B266" s="103"/>
      <c r="C266" s="104" t="n">
        <v>40</v>
      </c>
      <c r="D266" s="105" t="s">
        <v>9</v>
      </c>
      <c r="E266" s="106" t="n">
        <f aca="false">B266*C266</f>
        <v>0</v>
      </c>
      <c r="F266" s="109"/>
      <c r="G266" s="110"/>
    </row>
    <row r="267" customFormat="false" ht="12.75" hidden="false" customHeight="false" outlineLevel="0" collapsed="false">
      <c r="A267" s="102" t="s">
        <v>232</v>
      </c>
      <c r="B267" s="103"/>
      <c r="C267" s="104" t="n">
        <v>14</v>
      </c>
      <c r="D267" s="105" t="s">
        <v>9</v>
      </c>
      <c r="E267" s="106" t="n">
        <f aca="false">B267*C267</f>
        <v>0</v>
      </c>
      <c r="F267" s="109"/>
      <c r="G267" s="110"/>
    </row>
    <row r="268" customFormat="false" ht="12.75" hidden="false" customHeight="false" outlineLevel="0" collapsed="false">
      <c r="A268" s="102" t="s">
        <v>307</v>
      </c>
      <c r="B268" s="103"/>
      <c r="C268" s="104" t="n">
        <v>10</v>
      </c>
      <c r="D268" s="105" t="s">
        <v>9</v>
      </c>
      <c r="E268" s="106" t="n">
        <f aca="false">B268*C268</f>
        <v>0</v>
      </c>
      <c r="F268" s="109"/>
      <c r="G268" s="110"/>
    </row>
    <row r="269" customFormat="false" ht="12.75" hidden="false" customHeight="false" outlineLevel="0" collapsed="false">
      <c r="A269" s="102" t="s">
        <v>235</v>
      </c>
      <c r="B269" s="103"/>
      <c r="C269" s="104" t="n">
        <v>3</v>
      </c>
      <c r="D269" s="105" t="s">
        <v>9</v>
      </c>
      <c r="E269" s="106" t="n">
        <f aca="false">B269*C269</f>
        <v>0</v>
      </c>
      <c r="F269" s="109"/>
      <c r="G269" s="110"/>
    </row>
    <row r="270" customFormat="false" ht="12.75" hidden="false" customHeight="false" outlineLevel="0" collapsed="false">
      <c r="A270" s="102" t="s">
        <v>236</v>
      </c>
      <c r="B270" s="103"/>
      <c r="C270" s="104" t="n">
        <v>6</v>
      </c>
      <c r="D270" s="105" t="s">
        <v>9</v>
      </c>
      <c r="E270" s="106" t="n">
        <f aca="false">B270*C270</f>
        <v>0</v>
      </c>
      <c r="F270" s="109"/>
      <c r="G270" s="110"/>
    </row>
    <row r="271" customFormat="false" ht="12.75" hidden="false" customHeight="false" outlineLevel="0" collapsed="false">
      <c r="A271" s="102" t="s">
        <v>237</v>
      </c>
      <c r="B271" s="103"/>
      <c r="C271" s="104" t="n">
        <v>4</v>
      </c>
      <c r="D271" s="105" t="s">
        <v>9</v>
      </c>
      <c r="E271" s="106" t="n">
        <f aca="false">B271*C271</f>
        <v>0</v>
      </c>
      <c r="F271" s="109"/>
      <c r="G271" s="110"/>
    </row>
    <row r="272" customFormat="false" ht="12.75" hidden="false" customHeight="false" outlineLevel="0" collapsed="false">
      <c r="A272" s="102" t="s">
        <v>252</v>
      </c>
      <c r="B272" s="103"/>
      <c r="C272" s="104" t="n">
        <v>30</v>
      </c>
      <c r="D272" s="105" t="s">
        <v>17</v>
      </c>
      <c r="E272" s="106" t="n">
        <f aca="false">B272*C272</f>
        <v>0</v>
      </c>
      <c r="F272" s="109"/>
      <c r="G272" s="110"/>
    </row>
    <row r="273" customFormat="false" ht="12.75" hidden="false" customHeight="false" outlineLevel="0" collapsed="false">
      <c r="A273" s="102" t="s">
        <v>253</v>
      </c>
      <c r="B273" s="103"/>
      <c r="C273" s="104" t="n">
        <v>5</v>
      </c>
      <c r="D273" s="105" t="s">
        <v>17</v>
      </c>
      <c r="E273" s="106" t="n">
        <f aca="false">B273*C273</f>
        <v>0</v>
      </c>
      <c r="F273" s="109"/>
      <c r="G273" s="110"/>
    </row>
    <row r="274" customFormat="false" ht="12.75" hidden="false" customHeight="false" outlineLevel="0" collapsed="false">
      <c r="A274" s="102" t="s">
        <v>308</v>
      </c>
      <c r="B274" s="103"/>
      <c r="C274" s="104" t="n">
        <v>1</v>
      </c>
      <c r="D274" s="105" t="s">
        <v>17</v>
      </c>
      <c r="E274" s="106" t="n">
        <f aca="false">B274*C274</f>
        <v>0</v>
      </c>
      <c r="F274" s="109"/>
      <c r="G274" s="110"/>
    </row>
    <row r="275" customFormat="false" ht="12.75" hidden="false" customHeight="false" outlineLevel="0" collapsed="false">
      <c r="A275" s="102" t="s">
        <v>261</v>
      </c>
      <c r="B275" s="103"/>
      <c r="C275" s="104" t="n">
        <v>2.5</v>
      </c>
      <c r="D275" s="105" t="s">
        <v>17</v>
      </c>
      <c r="E275" s="106" t="n">
        <f aca="false">B275*C275</f>
        <v>0</v>
      </c>
      <c r="F275" s="109"/>
      <c r="G275" s="110"/>
    </row>
    <row r="276" customFormat="false" ht="12.75" hidden="false" customHeight="false" outlineLevel="0" collapsed="false">
      <c r="A276" s="102" t="s">
        <v>309</v>
      </c>
      <c r="B276" s="103"/>
      <c r="C276" s="104" t="n">
        <v>24</v>
      </c>
      <c r="D276" s="105" t="s">
        <v>17</v>
      </c>
      <c r="E276" s="106" t="n">
        <f aca="false">B276*C276</f>
        <v>0</v>
      </c>
      <c r="F276" s="109"/>
      <c r="G276" s="110"/>
    </row>
    <row r="277" customFormat="false" ht="12.75" hidden="false" customHeight="false" outlineLevel="0" collapsed="false">
      <c r="A277" s="102" t="s">
        <v>310</v>
      </c>
      <c r="B277" s="103"/>
      <c r="C277" s="104" t="n">
        <v>94</v>
      </c>
      <c r="D277" s="105" t="s">
        <v>17</v>
      </c>
      <c r="E277" s="106" t="n">
        <f aca="false">B277*C277</f>
        <v>0</v>
      </c>
      <c r="F277" s="109"/>
      <c r="G277" s="110"/>
    </row>
    <row r="278" customFormat="false" ht="12.75" hidden="false" customHeight="false" outlineLevel="0" collapsed="false">
      <c r="A278" s="102" t="s">
        <v>311</v>
      </c>
      <c r="B278" s="103"/>
      <c r="C278" s="104" t="n">
        <v>20</v>
      </c>
      <c r="D278" s="105" t="s">
        <v>17</v>
      </c>
      <c r="E278" s="106" t="n">
        <f aca="false">B278*C278</f>
        <v>0</v>
      </c>
      <c r="F278" s="109"/>
      <c r="G278" s="110"/>
    </row>
    <row r="279" customFormat="false" ht="12.75" hidden="false" customHeight="false" outlineLevel="0" collapsed="false">
      <c r="A279" s="102" t="s">
        <v>268</v>
      </c>
      <c r="B279" s="103"/>
      <c r="C279" s="104" t="n">
        <v>1</v>
      </c>
      <c r="D279" s="105" t="s">
        <v>9</v>
      </c>
      <c r="E279" s="106" t="n">
        <f aca="false">B279*C279</f>
        <v>0</v>
      </c>
      <c r="F279" s="109"/>
      <c r="G279" s="110"/>
    </row>
    <row r="280" customFormat="false" ht="12.75" hidden="false" customHeight="false" outlineLevel="0" collapsed="false">
      <c r="A280" s="102" t="s">
        <v>276</v>
      </c>
      <c r="B280" s="103"/>
      <c r="C280" s="104" t="n">
        <v>4</v>
      </c>
      <c r="D280" s="105" t="s">
        <v>17</v>
      </c>
      <c r="E280" s="106" t="n">
        <f aca="false">B280*C280</f>
        <v>0</v>
      </c>
      <c r="F280" s="109"/>
      <c r="G280" s="110"/>
    </row>
    <row r="281" customFormat="false" ht="12.75" hidden="false" customHeight="false" outlineLevel="0" collapsed="false">
      <c r="A281" s="102" t="s">
        <v>277</v>
      </c>
      <c r="B281" s="103"/>
      <c r="C281" s="104" t="n">
        <v>4</v>
      </c>
      <c r="D281" s="105" t="s">
        <v>17</v>
      </c>
      <c r="E281" s="106" t="n">
        <f aca="false">B281*C281</f>
        <v>0</v>
      </c>
      <c r="F281" s="109"/>
      <c r="G281" s="110"/>
    </row>
    <row r="282" customFormat="false" ht="12.75" hidden="false" customHeight="false" outlineLevel="0" collapsed="false">
      <c r="A282" s="112" t="str">
        <f aca="false">A201</f>
        <v>CELKEM</v>
      </c>
      <c r="B282" s="112"/>
      <c r="C282" s="112"/>
      <c r="D282" s="112"/>
      <c r="E282" s="113" t="n">
        <f aca="false">SUM(E205:E281)</f>
        <v>0</v>
      </c>
      <c r="F282" s="0"/>
      <c r="G282" s="0"/>
    </row>
    <row r="283" customFormat="false" ht="13.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13.5" hidden="false" customHeight="false" outlineLevel="0" collapsed="false">
      <c r="A284" s="116" t="s">
        <v>312</v>
      </c>
      <c r="B284" s="0"/>
      <c r="C284" s="0"/>
      <c r="D284" s="0"/>
      <c r="E284" s="0"/>
      <c r="F284" s="0"/>
      <c r="G284" s="0"/>
    </row>
    <row r="285" customFormat="false" ht="25.5" hidden="false" customHeight="false" outlineLevel="0" collapsed="false">
      <c r="A285" s="119" t="str">
        <f aca="false">A204</f>
        <v>Zboží</v>
      </c>
      <c r="B285" s="120" t="str">
        <f aca="false">B204</f>
        <v>Cena v Kč</v>
      </c>
      <c r="C285" s="120" t="str">
        <f aca="false">C204</f>
        <v>Množství</v>
      </c>
      <c r="D285" s="120" t="str">
        <f aca="false">D204</f>
        <v>Jednotka</v>
      </c>
      <c r="E285" s="120" t="str">
        <f aca="false">E204</f>
        <v>Celkem Kč</v>
      </c>
      <c r="F285" s="0"/>
      <c r="G285" s="0"/>
    </row>
    <row r="286" customFormat="false" ht="12.75" hidden="false" customHeight="false" outlineLevel="0" collapsed="false">
      <c r="A286" s="102" t="s">
        <v>100</v>
      </c>
      <c r="B286" s="103"/>
      <c r="C286" s="104" t="n">
        <v>88</v>
      </c>
      <c r="D286" s="105" t="s">
        <v>39</v>
      </c>
      <c r="E286" s="106" t="n">
        <f aca="false">B286*C286</f>
        <v>0</v>
      </c>
      <c r="F286" s="109"/>
      <c r="G286" s="110"/>
    </row>
    <row r="287" customFormat="false" ht="12.75" hidden="false" customHeight="false" outlineLevel="0" collapsed="false">
      <c r="A287" s="102" t="s">
        <v>113</v>
      </c>
      <c r="B287" s="103"/>
      <c r="C287" s="104" t="n">
        <v>3</v>
      </c>
      <c r="D287" s="105" t="s">
        <v>9</v>
      </c>
      <c r="E287" s="106" t="n">
        <f aca="false">B287*C287</f>
        <v>0</v>
      </c>
      <c r="F287" s="109"/>
      <c r="G287" s="110"/>
    </row>
    <row r="288" customFormat="false" ht="12.75" hidden="false" customHeight="false" outlineLevel="0" collapsed="false">
      <c r="A288" s="102" t="s">
        <v>313</v>
      </c>
      <c r="B288" s="103"/>
      <c r="C288" s="104" t="n">
        <v>1</v>
      </c>
      <c r="D288" s="105" t="s">
        <v>9</v>
      </c>
      <c r="E288" s="106" t="n">
        <f aca="false">B288*C288</f>
        <v>0</v>
      </c>
      <c r="F288" s="109"/>
      <c r="G288" s="110"/>
    </row>
    <row r="289" customFormat="false" ht="12.75" hidden="false" customHeight="false" outlineLevel="0" collapsed="false">
      <c r="A289" s="102" t="s">
        <v>314</v>
      </c>
      <c r="B289" s="103"/>
      <c r="C289" s="104" t="n">
        <v>3</v>
      </c>
      <c r="D289" s="105" t="s">
        <v>9</v>
      </c>
      <c r="E289" s="106" t="n">
        <f aca="false">B289*C289</f>
        <v>0</v>
      </c>
      <c r="F289" s="109"/>
      <c r="G289" s="110"/>
    </row>
    <row r="290" customFormat="false" ht="12.75" hidden="false" customHeight="false" outlineLevel="0" collapsed="false">
      <c r="A290" s="102" t="s">
        <v>133</v>
      </c>
      <c r="B290" s="103"/>
      <c r="C290" s="104" t="n">
        <v>12</v>
      </c>
      <c r="D290" s="105" t="s">
        <v>9</v>
      </c>
      <c r="E290" s="106" t="n">
        <f aca="false">B290*C290</f>
        <v>0</v>
      </c>
      <c r="F290" s="109"/>
      <c r="G290" s="110"/>
    </row>
    <row r="291" customFormat="false" ht="12.75" hidden="false" customHeight="false" outlineLevel="0" collapsed="false">
      <c r="A291" s="102" t="s">
        <v>315</v>
      </c>
      <c r="B291" s="103"/>
      <c r="C291" s="104" t="n">
        <v>2</v>
      </c>
      <c r="D291" s="105" t="s">
        <v>9</v>
      </c>
      <c r="E291" s="106" t="n">
        <f aca="false">B291*C291</f>
        <v>0</v>
      </c>
      <c r="F291" s="109"/>
      <c r="G291" s="110"/>
    </row>
    <row r="292" customFormat="false" ht="12.75" hidden="false" customHeight="false" outlineLevel="0" collapsed="false">
      <c r="A292" s="102" t="s">
        <v>134</v>
      </c>
      <c r="B292" s="103"/>
      <c r="C292" s="104" t="n">
        <v>5</v>
      </c>
      <c r="D292" s="105" t="s">
        <v>17</v>
      </c>
      <c r="E292" s="106" t="n">
        <f aca="false">B292*C292</f>
        <v>0</v>
      </c>
      <c r="F292" s="109"/>
      <c r="G292" s="110"/>
    </row>
    <row r="293" customFormat="false" ht="12.75" hidden="false" customHeight="false" outlineLevel="0" collapsed="false">
      <c r="A293" s="102" t="s">
        <v>137</v>
      </c>
      <c r="B293" s="103"/>
      <c r="C293" s="104" t="n">
        <v>12</v>
      </c>
      <c r="D293" s="105" t="s">
        <v>9</v>
      </c>
      <c r="E293" s="106" t="n">
        <f aca="false">B293*C293</f>
        <v>0</v>
      </c>
      <c r="F293" s="109"/>
      <c r="G293" s="110"/>
    </row>
    <row r="294" customFormat="false" ht="12.75" hidden="false" customHeight="false" outlineLevel="0" collapsed="false">
      <c r="A294" s="102" t="s">
        <v>138</v>
      </c>
      <c r="B294" s="103"/>
      <c r="C294" s="104" t="n">
        <v>16</v>
      </c>
      <c r="D294" s="105" t="s">
        <v>9</v>
      </c>
      <c r="E294" s="106" t="n">
        <f aca="false">B294*C294</f>
        <v>0</v>
      </c>
      <c r="F294" s="109"/>
      <c r="G294" s="110"/>
    </row>
    <row r="295" customFormat="false" ht="12.75" hidden="false" customHeight="false" outlineLevel="0" collapsed="false">
      <c r="A295" s="102" t="s">
        <v>316</v>
      </c>
      <c r="B295" s="103"/>
      <c r="C295" s="104" t="n">
        <v>9</v>
      </c>
      <c r="D295" s="105" t="s">
        <v>9</v>
      </c>
      <c r="E295" s="106" t="n">
        <f aca="false">B295*C295</f>
        <v>0</v>
      </c>
      <c r="F295" s="109"/>
      <c r="G295" s="110"/>
    </row>
    <row r="296" customFormat="false" ht="25.5" hidden="false" customHeight="false" outlineLevel="0" collapsed="false">
      <c r="A296" s="102" t="s">
        <v>157</v>
      </c>
      <c r="B296" s="103"/>
      <c r="C296" s="104" t="n">
        <v>1</v>
      </c>
      <c r="D296" s="105" t="s">
        <v>9</v>
      </c>
      <c r="E296" s="106" t="n">
        <f aca="false">B296*C296</f>
        <v>0</v>
      </c>
      <c r="F296" s="109"/>
      <c r="G296" s="110"/>
    </row>
    <row r="297" customFormat="false" ht="12.75" hidden="false" customHeight="false" outlineLevel="0" collapsed="false">
      <c r="A297" s="102" t="s">
        <v>160</v>
      </c>
      <c r="B297" s="103"/>
      <c r="C297" s="104" t="n">
        <v>130</v>
      </c>
      <c r="D297" s="105" t="s">
        <v>9</v>
      </c>
      <c r="E297" s="106" t="n">
        <f aca="false">B297*C297</f>
        <v>0</v>
      </c>
      <c r="F297" s="109"/>
      <c r="G297" s="110"/>
    </row>
    <row r="298" customFormat="false" ht="12.75" hidden="false" customHeight="false" outlineLevel="0" collapsed="false">
      <c r="A298" s="102" t="s">
        <v>163</v>
      </c>
      <c r="B298" s="103"/>
      <c r="C298" s="104" t="n">
        <v>10</v>
      </c>
      <c r="D298" s="105" t="s">
        <v>9</v>
      </c>
      <c r="E298" s="106" t="n">
        <f aca="false">B298*C298</f>
        <v>0</v>
      </c>
      <c r="F298" s="109"/>
      <c r="G298" s="110"/>
    </row>
    <row r="299" customFormat="false" ht="12.75" hidden="false" customHeight="false" outlineLevel="0" collapsed="false">
      <c r="A299" s="102" t="s">
        <v>166</v>
      </c>
      <c r="B299" s="103"/>
      <c r="C299" s="104" t="n">
        <v>36</v>
      </c>
      <c r="D299" s="105" t="s">
        <v>9</v>
      </c>
      <c r="E299" s="106" t="n">
        <f aca="false">B299*C299</f>
        <v>0</v>
      </c>
      <c r="F299" s="109"/>
      <c r="G299" s="110"/>
    </row>
    <row r="300" customFormat="false" ht="12.75" hidden="false" customHeight="false" outlineLevel="0" collapsed="false">
      <c r="A300" s="102" t="s">
        <v>317</v>
      </c>
      <c r="B300" s="103"/>
      <c r="C300" s="104" t="n">
        <v>38</v>
      </c>
      <c r="D300" s="105" t="s">
        <v>9</v>
      </c>
      <c r="E300" s="106" t="n">
        <f aca="false">B300*C300</f>
        <v>0</v>
      </c>
      <c r="F300" s="109"/>
      <c r="G300" s="110"/>
    </row>
    <row r="301" customFormat="false" ht="12.75" hidden="false" customHeight="false" outlineLevel="0" collapsed="false">
      <c r="A301" s="102" t="s">
        <v>171</v>
      </c>
      <c r="B301" s="103"/>
      <c r="C301" s="104" t="n">
        <v>16</v>
      </c>
      <c r="D301" s="105" t="s">
        <v>9</v>
      </c>
      <c r="E301" s="106" t="n">
        <f aca="false">B301*C301</f>
        <v>0</v>
      </c>
      <c r="F301" s="109"/>
      <c r="G301" s="110"/>
    </row>
    <row r="302" customFormat="false" ht="12.75" hidden="false" customHeight="false" outlineLevel="0" collapsed="false">
      <c r="A302" s="102" t="s">
        <v>172</v>
      </c>
      <c r="B302" s="103"/>
      <c r="C302" s="104" t="n">
        <v>16</v>
      </c>
      <c r="D302" s="105" t="s">
        <v>9</v>
      </c>
      <c r="E302" s="106" t="n">
        <f aca="false">B302*C302</f>
        <v>0</v>
      </c>
      <c r="F302" s="109"/>
      <c r="G302" s="110"/>
    </row>
    <row r="303" customFormat="false" ht="12.75" hidden="false" customHeight="false" outlineLevel="0" collapsed="false">
      <c r="A303" s="102" t="s">
        <v>176</v>
      </c>
      <c r="B303" s="103"/>
      <c r="C303" s="104" t="n">
        <v>20</v>
      </c>
      <c r="D303" s="105" t="s">
        <v>17</v>
      </c>
      <c r="E303" s="106" t="n">
        <f aca="false">B303*C303</f>
        <v>0</v>
      </c>
      <c r="F303" s="109"/>
      <c r="G303" s="110"/>
    </row>
    <row r="304" customFormat="false" ht="12.75" hidden="false" customHeight="false" outlineLevel="0" collapsed="false">
      <c r="A304" s="102" t="s">
        <v>177</v>
      </c>
      <c r="B304" s="103"/>
      <c r="C304" s="104" t="n">
        <v>4</v>
      </c>
      <c r="D304" s="105" t="s">
        <v>17</v>
      </c>
      <c r="E304" s="106" t="n">
        <f aca="false">B304*C304</f>
        <v>0</v>
      </c>
      <c r="F304" s="109"/>
      <c r="G304" s="110"/>
    </row>
    <row r="305" customFormat="false" ht="12.75" hidden="false" customHeight="false" outlineLevel="0" collapsed="false">
      <c r="A305" s="102" t="s">
        <v>318</v>
      </c>
      <c r="B305" s="103"/>
      <c r="C305" s="104" t="n">
        <v>11</v>
      </c>
      <c r="D305" s="105" t="s">
        <v>9</v>
      </c>
      <c r="E305" s="106" t="n">
        <f aca="false">B305*C305</f>
        <v>0</v>
      </c>
      <c r="F305" s="109"/>
      <c r="G305" s="110"/>
    </row>
    <row r="306" customFormat="false" ht="25.5" hidden="false" customHeight="false" outlineLevel="0" collapsed="false">
      <c r="A306" s="102" t="s">
        <v>179</v>
      </c>
      <c r="B306" s="103"/>
      <c r="C306" s="104" t="n">
        <v>1</v>
      </c>
      <c r="D306" s="105" t="s">
        <v>9</v>
      </c>
      <c r="E306" s="106" t="n">
        <f aca="false">B306*C306</f>
        <v>0</v>
      </c>
      <c r="F306" s="109"/>
      <c r="G306" s="110"/>
    </row>
    <row r="307" customFormat="false" ht="12.75" hidden="false" customHeight="false" outlineLevel="0" collapsed="false">
      <c r="A307" s="102" t="s">
        <v>188</v>
      </c>
      <c r="B307" s="103"/>
      <c r="C307" s="104" t="n">
        <v>1</v>
      </c>
      <c r="D307" s="105" t="s">
        <v>9</v>
      </c>
      <c r="E307" s="106" t="n">
        <f aca="false">B307*C307</f>
        <v>0</v>
      </c>
      <c r="F307" s="109"/>
      <c r="G307" s="110"/>
    </row>
    <row r="308" customFormat="false" ht="25.5" hidden="false" customHeight="false" outlineLevel="0" collapsed="false">
      <c r="A308" s="102" t="s">
        <v>189</v>
      </c>
      <c r="B308" s="103"/>
      <c r="C308" s="104" t="n">
        <v>1</v>
      </c>
      <c r="D308" s="105" t="s">
        <v>190</v>
      </c>
      <c r="E308" s="106" t="n">
        <f aca="false">B308*C308</f>
        <v>0</v>
      </c>
      <c r="F308" s="109"/>
      <c r="G308" s="110"/>
    </row>
    <row r="309" customFormat="false" ht="25.5" hidden="false" customHeight="false" outlineLevel="0" collapsed="false">
      <c r="A309" s="102" t="s">
        <v>191</v>
      </c>
      <c r="B309" s="103"/>
      <c r="C309" s="104" t="n">
        <v>1</v>
      </c>
      <c r="D309" s="105" t="s">
        <v>190</v>
      </c>
      <c r="E309" s="106" t="n">
        <f aca="false">B309*C309</f>
        <v>0</v>
      </c>
      <c r="F309" s="109"/>
      <c r="G309" s="110"/>
    </row>
    <row r="310" customFormat="false" ht="25.5" hidden="false" customHeight="false" outlineLevel="0" collapsed="false">
      <c r="A310" s="102" t="s">
        <v>192</v>
      </c>
      <c r="B310" s="103"/>
      <c r="C310" s="104" t="n">
        <v>1</v>
      </c>
      <c r="D310" s="105" t="s">
        <v>9</v>
      </c>
      <c r="E310" s="106" t="n">
        <f aca="false">B310*C310</f>
        <v>0</v>
      </c>
      <c r="F310" s="109"/>
      <c r="G310" s="110"/>
    </row>
    <row r="311" customFormat="false" ht="12.75" hidden="false" customHeight="false" outlineLevel="0" collapsed="false">
      <c r="A311" s="102" t="s">
        <v>194</v>
      </c>
      <c r="B311" s="103"/>
      <c r="C311" s="104" t="n">
        <v>1</v>
      </c>
      <c r="D311" s="105" t="s">
        <v>9</v>
      </c>
      <c r="E311" s="106" t="n">
        <f aca="false">B311*C311</f>
        <v>0</v>
      </c>
      <c r="F311" s="109"/>
      <c r="G311" s="110"/>
    </row>
    <row r="312" customFormat="false" ht="25.5" hidden="false" customHeight="false" outlineLevel="0" collapsed="false">
      <c r="A312" s="102" t="s">
        <v>195</v>
      </c>
      <c r="B312" s="103"/>
      <c r="C312" s="104" t="n">
        <v>1</v>
      </c>
      <c r="D312" s="105" t="s">
        <v>9</v>
      </c>
      <c r="E312" s="106" t="n">
        <f aca="false">B312*C312</f>
        <v>0</v>
      </c>
      <c r="F312" s="109"/>
      <c r="G312" s="110"/>
    </row>
    <row r="313" customFormat="false" ht="12.75" hidden="false" customHeight="false" outlineLevel="0" collapsed="false">
      <c r="A313" s="102" t="s">
        <v>198</v>
      </c>
      <c r="B313" s="103"/>
      <c r="C313" s="104" t="n">
        <v>3</v>
      </c>
      <c r="D313" s="105" t="s">
        <v>9</v>
      </c>
      <c r="E313" s="106" t="n">
        <f aca="false">B313*C313</f>
        <v>0</v>
      </c>
      <c r="F313" s="109"/>
      <c r="G313" s="110"/>
    </row>
    <row r="314" customFormat="false" ht="12.75" hidden="false" customHeight="false" outlineLevel="0" collapsed="false">
      <c r="A314" s="102" t="s">
        <v>319</v>
      </c>
      <c r="B314" s="103"/>
      <c r="C314" s="104" t="n">
        <v>2</v>
      </c>
      <c r="D314" s="105" t="s">
        <v>9</v>
      </c>
      <c r="E314" s="106" t="n">
        <f aca="false">B314*C314</f>
        <v>0</v>
      </c>
      <c r="F314" s="109"/>
      <c r="G314" s="110"/>
    </row>
    <row r="315" customFormat="false" ht="12.75" hidden="false" customHeight="false" outlineLevel="0" collapsed="false">
      <c r="A315" s="102" t="s">
        <v>320</v>
      </c>
      <c r="B315" s="103"/>
      <c r="C315" s="104" t="n">
        <v>10</v>
      </c>
      <c r="D315" s="105" t="s">
        <v>9</v>
      </c>
      <c r="E315" s="106" t="n">
        <f aca="false">B315*C315</f>
        <v>0</v>
      </c>
      <c r="F315" s="109"/>
      <c r="G315" s="110"/>
    </row>
    <row r="316" customFormat="false" ht="12.75" hidden="false" customHeight="false" outlineLevel="0" collapsed="false">
      <c r="A316" s="102" t="s">
        <v>321</v>
      </c>
      <c r="B316" s="103"/>
      <c r="C316" s="104" t="n">
        <v>4</v>
      </c>
      <c r="D316" s="105" t="s">
        <v>9</v>
      </c>
      <c r="E316" s="106" t="n">
        <f aca="false">B316*C316</f>
        <v>0</v>
      </c>
      <c r="F316" s="109"/>
      <c r="G316" s="110"/>
    </row>
    <row r="317" customFormat="false" ht="12.75" hidden="false" customHeight="false" outlineLevel="0" collapsed="false">
      <c r="A317" s="102" t="s">
        <v>322</v>
      </c>
      <c r="B317" s="103"/>
      <c r="C317" s="104" t="n">
        <v>30</v>
      </c>
      <c r="D317" s="105" t="s">
        <v>9</v>
      </c>
      <c r="E317" s="106" t="n">
        <f aca="false">B317*C317</f>
        <v>0</v>
      </c>
      <c r="F317" s="109"/>
      <c r="G317" s="110"/>
    </row>
    <row r="318" customFormat="false" ht="25.5" hidden="false" customHeight="false" outlineLevel="0" collapsed="false">
      <c r="A318" s="102" t="s">
        <v>212</v>
      </c>
      <c r="B318" s="103"/>
      <c r="C318" s="104" t="n">
        <v>4</v>
      </c>
      <c r="D318" s="105" t="s">
        <v>9</v>
      </c>
      <c r="E318" s="106" t="n">
        <f aca="false">B318*C318</f>
        <v>0</v>
      </c>
      <c r="F318" s="109"/>
      <c r="G318" s="110"/>
    </row>
    <row r="319" customFormat="false" ht="25.5" hidden="false" customHeight="false" outlineLevel="0" collapsed="false">
      <c r="A319" s="102" t="s">
        <v>213</v>
      </c>
      <c r="B319" s="103"/>
      <c r="C319" s="104" t="n">
        <v>75</v>
      </c>
      <c r="D319" s="105" t="s">
        <v>9</v>
      </c>
      <c r="E319" s="106" t="n">
        <f aca="false">B319*C319</f>
        <v>0</v>
      </c>
      <c r="F319" s="109"/>
      <c r="G319" s="110"/>
    </row>
    <row r="320" customFormat="false" ht="25.5" hidden="false" customHeight="false" outlineLevel="0" collapsed="false">
      <c r="A320" s="102" t="s">
        <v>214</v>
      </c>
      <c r="B320" s="103"/>
      <c r="C320" s="104" t="n">
        <v>4</v>
      </c>
      <c r="D320" s="105" t="s">
        <v>9</v>
      </c>
      <c r="E320" s="106" t="n">
        <f aca="false">B320*C320</f>
        <v>0</v>
      </c>
      <c r="F320" s="109"/>
      <c r="G320" s="110"/>
    </row>
    <row r="321" customFormat="false" ht="25.5" hidden="false" customHeight="false" outlineLevel="0" collapsed="false">
      <c r="A321" s="102" t="s">
        <v>215</v>
      </c>
      <c r="B321" s="103"/>
      <c r="C321" s="104" t="n">
        <v>23</v>
      </c>
      <c r="D321" s="105" t="s">
        <v>9</v>
      </c>
      <c r="E321" s="106" t="n">
        <f aca="false">B321*C321</f>
        <v>0</v>
      </c>
      <c r="F321" s="109"/>
      <c r="G321" s="110"/>
    </row>
    <row r="322" customFormat="false" ht="25.5" hidden="false" customHeight="false" outlineLevel="0" collapsed="false">
      <c r="A322" s="102" t="s">
        <v>323</v>
      </c>
      <c r="B322" s="103"/>
      <c r="C322" s="104" t="n">
        <v>60</v>
      </c>
      <c r="D322" s="105" t="s">
        <v>9</v>
      </c>
      <c r="E322" s="106" t="n">
        <f aca="false">B322*C322</f>
        <v>0</v>
      </c>
      <c r="F322" s="109"/>
      <c r="G322" s="110"/>
    </row>
    <row r="323" customFormat="false" ht="25.5" hidden="false" customHeight="false" outlineLevel="0" collapsed="false">
      <c r="A323" s="102" t="s">
        <v>324</v>
      </c>
      <c r="B323" s="103"/>
      <c r="C323" s="104" t="n">
        <v>20</v>
      </c>
      <c r="D323" s="105" t="s">
        <v>9</v>
      </c>
      <c r="E323" s="106" t="n">
        <f aca="false">B323*C323</f>
        <v>0</v>
      </c>
      <c r="F323" s="109"/>
      <c r="G323" s="110"/>
    </row>
    <row r="324" customFormat="false" ht="25.5" hidden="false" customHeight="false" outlineLevel="0" collapsed="false">
      <c r="A324" s="102" t="s">
        <v>219</v>
      </c>
      <c r="B324" s="103"/>
      <c r="C324" s="104" t="n">
        <v>186</v>
      </c>
      <c r="D324" s="105" t="s">
        <v>9</v>
      </c>
      <c r="E324" s="106" t="n">
        <f aca="false">B324*C324</f>
        <v>0</v>
      </c>
      <c r="F324" s="109"/>
      <c r="G324" s="110"/>
    </row>
    <row r="325" customFormat="false" ht="12.75" hidden="false" customHeight="false" outlineLevel="0" collapsed="false">
      <c r="A325" s="102" t="s">
        <v>221</v>
      </c>
      <c r="B325" s="103"/>
      <c r="C325" s="104" t="n">
        <v>38</v>
      </c>
      <c r="D325" s="105" t="s">
        <v>9</v>
      </c>
      <c r="E325" s="106" t="n">
        <f aca="false">B325*C325</f>
        <v>0</v>
      </c>
      <c r="F325" s="109"/>
      <c r="G325" s="110"/>
    </row>
    <row r="326" customFormat="false" ht="12.75" hidden="false" customHeight="false" outlineLevel="0" collapsed="false">
      <c r="A326" s="102" t="s">
        <v>228</v>
      </c>
      <c r="B326" s="103"/>
      <c r="C326" s="104" t="n">
        <v>130</v>
      </c>
      <c r="D326" s="105" t="s">
        <v>9</v>
      </c>
      <c r="E326" s="106" t="n">
        <f aca="false">B326*C326</f>
        <v>0</v>
      </c>
      <c r="F326" s="109"/>
      <c r="G326" s="110"/>
    </row>
    <row r="327" customFormat="false" ht="12.75" hidden="false" customHeight="false" outlineLevel="0" collapsed="false">
      <c r="A327" s="102" t="s">
        <v>232</v>
      </c>
      <c r="B327" s="103"/>
      <c r="C327" s="104" t="n">
        <v>40</v>
      </c>
      <c r="D327" s="105" t="s">
        <v>9</v>
      </c>
      <c r="E327" s="106" t="n">
        <f aca="false">B327*C327</f>
        <v>0</v>
      </c>
      <c r="F327" s="109"/>
      <c r="G327" s="110"/>
    </row>
    <row r="328" customFormat="false" ht="12.75" hidden="false" customHeight="false" outlineLevel="0" collapsed="false">
      <c r="A328" s="102" t="s">
        <v>307</v>
      </c>
      <c r="B328" s="103"/>
      <c r="C328" s="104" t="n">
        <v>10</v>
      </c>
      <c r="D328" s="105" t="s">
        <v>9</v>
      </c>
      <c r="E328" s="106" t="n">
        <f aca="false">B328*C328</f>
        <v>0</v>
      </c>
      <c r="F328" s="109"/>
      <c r="G328" s="110"/>
    </row>
    <row r="329" customFormat="false" ht="12.75" hidden="false" customHeight="false" outlineLevel="0" collapsed="false">
      <c r="A329" s="102" t="s">
        <v>235</v>
      </c>
      <c r="B329" s="103"/>
      <c r="C329" s="104" t="n">
        <v>3</v>
      </c>
      <c r="D329" s="105" t="s">
        <v>9</v>
      </c>
      <c r="E329" s="106" t="n">
        <f aca="false">B329*C329</f>
        <v>0</v>
      </c>
      <c r="F329" s="109"/>
      <c r="G329" s="110"/>
    </row>
    <row r="330" customFormat="false" ht="12.75" hidden="false" customHeight="false" outlineLevel="0" collapsed="false">
      <c r="A330" s="102" t="s">
        <v>325</v>
      </c>
      <c r="B330" s="103"/>
      <c r="C330" s="104" t="n">
        <v>3</v>
      </c>
      <c r="D330" s="105" t="s">
        <v>9</v>
      </c>
      <c r="E330" s="106" t="n">
        <f aca="false">B330*C330</f>
        <v>0</v>
      </c>
      <c r="F330" s="109"/>
      <c r="G330" s="110"/>
    </row>
    <row r="331" customFormat="false" ht="12.75" hidden="false" customHeight="false" outlineLevel="0" collapsed="false">
      <c r="A331" s="102" t="s">
        <v>236</v>
      </c>
      <c r="B331" s="103"/>
      <c r="C331" s="104" t="n">
        <v>10</v>
      </c>
      <c r="D331" s="105" t="s">
        <v>9</v>
      </c>
      <c r="E331" s="106" t="n">
        <f aca="false">B331*C331</f>
        <v>0</v>
      </c>
      <c r="F331" s="109"/>
      <c r="G331" s="110"/>
    </row>
    <row r="332" customFormat="false" ht="12.75" hidden="false" customHeight="false" outlineLevel="0" collapsed="false">
      <c r="A332" s="102" t="s">
        <v>237</v>
      </c>
      <c r="B332" s="103"/>
      <c r="C332" s="104" t="n">
        <v>2</v>
      </c>
      <c r="D332" s="105" t="s">
        <v>9</v>
      </c>
      <c r="E332" s="106" t="n">
        <f aca="false">B332*C332</f>
        <v>0</v>
      </c>
      <c r="F332" s="109"/>
      <c r="G332" s="110"/>
    </row>
    <row r="333" customFormat="false" ht="12.75" hidden="false" customHeight="false" outlineLevel="0" collapsed="false">
      <c r="A333" s="102" t="s">
        <v>239</v>
      </c>
      <c r="B333" s="103"/>
      <c r="C333" s="104" t="n">
        <v>16</v>
      </c>
      <c r="D333" s="105" t="s">
        <v>9</v>
      </c>
      <c r="E333" s="106" t="n">
        <f aca="false">B333*C333</f>
        <v>0</v>
      </c>
      <c r="F333" s="109"/>
      <c r="G333" s="110"/>
    </row>
    <row r="334" customFormat="false" ht="12.75" hidden="false" customHeight="false" outlineLevel="0" collapsed="false">
      <c r="A334" s="102" t="s">
        <v>326</v>
      </c>
      <c r="B334" s="103"/>
      <c r="C334" s="104" t="n">
        <v>24</v>
      </c>
      <c r="D334" s="105" t="s">
        <v>17</v>
      </c>
      <c r="E334" s="106" t="n">
        <f aca="false">B334*C334</f>
        <v>0</v>
      </c>
      <c r="F334" s="109"/>
      <c r="G334" s="110"/>
    </row>
    <row r="335" customFormat="false" ht="12.75" hidden="false" customHeight="false" outlineLevel="0" collapsed="false">
      <c r="A335" s="102" t="s">
        <v>251</v>
      </c>
      <c r="B335" s="103"/>
      <c r="C335" s="104" t="n">
        <v>120</v>
      </c>
      <c r="D335" s="105" t="s">
        <v>17</v>
      </c>
      <c r="E335" s="106" t="n">
        <f aca="false">B335*C335</f>
        <v>0</v>
      </c>
      <c r="F335" s="109"/>
      <c r="G335" s="110"/>
    </row>
    <row r="336" customFormat="false" ht="12.75" hidden="false" customHeight="false" outlineLevel="0" collapsed="false">
      <c r="A336" s="102" t="s">
        <v>327</v>
      </c>
      <c r="B336" s="103"/>
      <c r="C336" s="104" t="n">
        <v>80</v>
      </c>
      <c r="D336" s="105" t="s">
        <v>17</v>
      </c>
      <c r="E336" s="106" t="n">
        <f aca="false">B336*C336</f>
        <v>0</v>
      </c>
      <c r="F336" s="109"/>
      <c r="G336" s="110"/>
    </row>
    <row r="337" customFormat="false" ht="12.75" hidden="false" customHeight="false" outlineLevel="0" collapsed="false">
      <c r="A337" s="102" t="s">
        <v>328</v>
      </c>
      <c r="B337" s="103"/>
      <c r="C337" s="104" t="n">
        <v>4</v>
      </c>
      <c r="D337" s="105" t="s">
        <v>17</v>
      </c>
      <c r="E337" s="106" t="n">
        <f aca="false">B337*C337</f>
        <v>0</v>
      </c>
      <c r="F337" s="109"/>
      <c r="G337" s="110"/>
    </row>
    <row r="338" customFormat="false" ht="12.75" hidden="false" customHeight="false" outlineLevel="0" collapsed="false">
      <c r="A338" s="102" t="s">
        <v>258</v>
      </c>
      <c r="B338" s="103"/>
      <c r="C338" s="104" t="n">
        <v>0.5</v>
      </c>
      <c r="D338" s="105" t="s">
        <v>17</v>
      </c>
      <c r="E338" s="106" t="n">
        <f aca="false">B338*C338</f>
        <v>0</v>
      </c>
      <c r="F338" s="109"/>
      <c r="G338" s="110"/>
    </row>
    <row r="339" customFormat="false" ht="12.75" hidden="false" customHeight="false" outlineLevel="0" collapsed="false">
      <c r="A339" s="102" t="s">
        <v>308</v>
      </c>
      <c r="B339" s="103"/>
      <c r="C339" s="104" t="n">
        <v>35</v>
      </c>
      <c r="D339" s="105" t="s">
        <v>17</v>
      </c>
      <c r="E339" s="106" t="n">
        <f aca="false">B339*C339</f>
        <v>0</v>
      </c>
      <c r="F339" s="109"/>
      <c r="G339" s="110"/>
    </row>
    <row r="340" customFormat="false" ht="12.75" hidden="false" customHeight="false" outlineLevel="0" collapsed="false">
      <c r="A340" s="102" t="s">
        <v>261</v>
      </c>
      <c r="B340" s="103"/>
      <c r="C340" s="104" t="n">
        <v>3</v>
      </c>
      <c r="D340" s="105" t="s">
        <v>17</v>
      </c>
      <c r="E340" s="106" t="n">
        <f aca="false">B340*C340</f>
        <v>0</v>
      </c>
      <c r="F340" s="109"/>
      <c r="G340" s="110"/>
    </row>
    <row r="341" customFormat="false" ht="12.75" hidden="false" customHeight="false" outlineLevel="0" collapsed="false">
      <c r="A341" s="102" t="s">
        <v>309</v>
      </c>
      <c r="B341" s="103"/>
      <c r="C341" s="104" t="n">
        <v>230</v>
      </c>
      <c r="D341" s="105" t="s">
        <v>17</v>
      </c>
      <c r="E341" s="106" t="n">
        <f aca="false">B341*C341</f>
        <v>0</v>
      </c>
      <c r="F341" s="109"/>
      <c r="G341" s="110"/>
    </row>
    <row r="342" customFormat="false" ht="12.75" hidden="false" customHeight="false" outlineLevel="0" collapsed="false">
      <c r="A342" s="102" t="s">
        <v>329</v>
      </c>
      <c r="B342" s="103"/>
      <c r="C342" s="104" t="n">
        <v>3</v>
      </c>
      <c r="D342" s="105" t="s">
        <v>17</v>
      </c>
      <c r="E342" s="106" t="n">
        <f aca="false">B342*C342</f>
        <v>0</v>
      </c>
      <c r="F342" s="109"/>
      <c r="G342" s="110"/>
    </row>
    <row r="343" customFormat="false" ht="12.75" hidden="false" customHeight="false" outlineLevel="0" collapsed="false">
      <c r="A343" s="102" t="s">
        <v>269</v>
      </c>
      <c r="B343" s="103"/>
      <c r="C343" s="104" t="n">
        <v>24</v>
      </c>
      <c r="D343" s="105" t="s">
        <v>9</v>
      </c>
      <c r="E343" s="106" t="n">
        <f aca="false">B343*C343</f>
        <v>0</v>
      </c>
      <c r="F343" s="109"/>
      <c r="G343" s="110"/>
    </row>
    <row r="344" customFormat="false" ht="12.75" hidden="false" customHeight="false" outlineLevel="0" collapsed="false">
      <c r="A344" s="102" t="s">
        <v>330</v>
      </c>
      <c r="B344" s="103"/>
      <c r="C344" s="104" t="n">
        <v>1</v>
      </c>
      <c r="D344" s="105" t="s">
        <v>9</v>
      </c>
      <c r="E344" s="106" t="n">
        <f aca="false">B344*C344</f>
        <v>0</v>
      </c>
      <c r="F344" s="109"/>
      <c r="G344" s="110"/>
    </row>
    <row r="345" customFormat="false" ht="12.75" hidden="false" customHeight="false" outlineLevel="0" collapsed="false">
      <c r="A345" s="102" t="s">
        <v>331</v>
      </c>
      <c r="B345" s="103"/>
      <c r="C345" s="104" t="n">
        <v>20</v>
      </c>
      <c r="D345" s="105" t="s">
        <v>9</v>
      </c>
      <c r="E345" s="106" t="n">
        <f aca="false">B345*C345</f>
        <v>0</v>
      </c>
      <c r="F345" s="109"/>
      <c r="G345" s="110"/>
    </row>
    <row r="346" customFormat="false" ht="12.75" hidden="false" customHeight="false" outlineLevel="0" collapsed="false">
      <c r="A346" s="102" t="s">
        <v>276</v>
      </c>
      <c r="B346" s="103"/>
      <c r="C346" s="104" t="n">
        <v>4</v>
      </c>
      <c r="D346" s="105" t="s">
        <v>17</v>
      </c>
      <c r="E346" s="106" t="n">
        <f aca="false">B346*C346</f>
        <v>0</v>
      </c>
      <c r="F346" s="109"/>
      <c r="G346" s="110"/>
    </row>
    <row r="347" customFormat="false" ht="12.75" hidden="false" customHeight="false" outlineLevel="0" collapsed="false">
      <c r="A347" s="102" t="s">
        <v>277</v>
      </c>
      <c r="B347" s="103"/>
      <c r="C347" s="104" t="n">
        <v>7</v>
      </c>
      <c r="D347" s="105" t="s">
        <v>17</v>
      </c>
      <c r="E347" s="106" t="n">
        <f aca="false">B347*C347</f>
        <v>0</v>
      </c>
      <c r="F347" s="109"/>
      <c r="G347" s="110"/>
    </row>
    <row r="348" customFormat="false" ht="12.75" hidden="false" customHeight="false" outlineLevel="0" collapsed="false">
      <c r="A348" s="112" t="str">
        <f aca="false">A282</f>
        <v>CELKEM</v>
      </c>
      <c r="B348" s="112"/>
      <c r="C348" s="112"/>
      <c r="D348" s="112"/>
      <c r="E348" s="113" t="n">
        <f aca="false">SUM(E286:E347)</f>
        <v>0</v>
      </c>
      <c r="F348" s="0"/>
      <c r="G348" s="0"/>
    </row>
    <row r="349" customFormat="false" ht="13.5" hidden="false" customHeight="false" outlineLevel="0" collapsed="false">
      <c r="A349" s="0"/>
      <c r="B349" s="0"/>
      <c r="C349" s="0"/>
      <c r="D349" s="0"/>
      <c r="E349" s="0"/>
      <c r="F349" s="0"/>
      <c r="G349" s="0"/>
    </row>
    <row r="350" customFormat="false" ht="13.5" hidden="false" customHeight="false" outlineLevel="0" collapsed="false">
      <c r="A350" s="116" t="s">
        <v>332</v>
      </c>
      <c r="B350" s="0"/>
      <c r="C350" s="0"/>
      <c r="D350" s="0"/>
      <c r="E350" s="0"/>
      <c r="F350" s="0"/>
      <c r="G350" s="0"/>
    </row>
    <row r="351" customFormat="false" ht="25.5" hidden="false" customHeight="false" outlineLevel="0" collapsed="false">
      <c r="A351" s="119" t="str">
        <f aca="false">A285</f>
        <v>Zboží</v>
      </c>
      <c r="B351" s="120" t="str">
        <f aca="false">B285</f>
        <v>Cena v Kč</v>
      </c>
      <c r="C351" s="120" t="str">
        <f aca="false">C285</f>
        <v>Množství</v>
      </c>
      <c r="D351" s="120" t="str">
        <f aca="false">D285</f>
        <v>Jednotka</v>
      </c>
      <c r="E351" s="120" t="str">
        <f aca="false">E285</f>
        <v>Celkem Kč</v>
      </c>
      <c r="F351" s="0"/>
      <c r="G351" s="0"/>
    </row>
    <row r="352" customFormat="false" ht="12.75" hidden="false" customHeight="false" outlineLevel="0" collapsed="false">
      <c r="A352" s="102" t="s">
        <v>100</v>
      </c>
      <c r="B352" s="103"/>
      <c r="C352" s="104" t="n">
        <v>84</v>
      </c>
      <c r="D352" s="105" t="s">
        <v>39</v>
      </c>
      <c r="E352" s="106" t="n">
        <f aca="false">B352*C352</f>
        <v>0</v>
      </c>
      <c r="F352" s="109"/>
      <c r="G352" s="110"/>
    </row>
    <row r="353" customFormat="false" ht="25.5" hidden="false" customHeight="false" outlineLevel="0" collapsed="false">
      <c r="A353" s="102" t="s">
        <v>333</v>
      </c>
      <c r="B353" s="103"/>
      <c r="C353" s="104" t="n">
        <v>1</v>
      </c>
      <c r="D353" s="105" t="s">
        <v>9</v>
      </c>
      <c r="E353" s="106" t="n">
        <f aca="false">B353*C353</f>
        <v>0</v>
      </c>
      <c r="F353" s="109"/>
      <c r="G353" s="110"/>
    </row>
    <row r="354" customFormat="false" ht="12.75" hidden="false" customHeight="false" outlineLevel="0" collapsed="false">
      <c r="A354" s="102" t="s">
        <v>113</v>
      </c>
      <c r="B354" s="103"/>
      <c r="C354" s="104" t="n">
        <v>6</v>
      </c>
      <c r="D354" s="105" t="s">
        <v>9</v>
      </c>
      <c r="E354" s="106" t="n">
        <f aca="false">B354*C354</f>
        <v>0</v>
      </c>
      <c r="F354" s="109"/>
      <c r="G354" s="110"/>
    </row>
    <row r="355" customFormat="false" ht="12.75" hidden="false" customHeight="false" outlineLevel="0" collapsed="false">
      <c r="A355" s="102" t="s">
        <v>334</v>
      </c>
      <c r="B355" s="103"/>
      <c r="C355" s="104" t="n">
        <v>4</v>
      </c>
      <c r="D355" s="105" t="s">
        <v>9</v>
      </c>
      <c r="E355" s="106" t="n">
        <f aca="false">B355*C355</f>
        <v>0</v>
      </c>
      <c r="F355" s="109"/>
      <c r="G355" s="110"/>
    </row>
    <row r="356" customFormat="false" ht="12.75" hidden="false" customHeight="false" outlineLevel="0" collapsed="false">
      <c r="A356" s="102" t="s">
        <v>335</v>
      </c>
      <c r="B356" s="103"/>
      <c r="C356" s="104" t="n">
        <v>1</v>
      </c>
      <c r="D356" s="105" t="s">
        <v>9</v>
      </c>
      <c r="E356" s="106" t="n">
        <f aca="false">B356*C356</f>
        <v>0</v>
      </c>
      <c r="F356" s="109"/>
      <c r="G356" s="110"/>
    </row>
    <row r="357" customFormat="false" ht="25.5" hidden="false" customHeight="false" outlineLevel="0" collapsed="false">
      <c r="A357" s="102" t="s">
        <v>336</v>
      </c>
      <c r="B357" s="103"/>
      <c r="C357" s="104" t="n">
        <v>1</v>
      </c>
      <c r="D357" s="105" t="s">
        <v>9</v>
      </c>
      <c r="E357" s="106" t="n">
        <f aca="false">B357*C357</f>
        <v>0</v>
      </c>
      <c r="F357" s="109"/>
      <c r="G357" s="110"/>
    </row>
    <row r="358" customFormat="false" ht="12.75" hidden="false" customHeight="false" outlineLevel="0" collapsed="false">
      <c r="A358" s="102" t="s">
        <v>133</v>
      </c>
      <c r="B358" s="103"/>
      <c r="C358" s="104" t="n">
        <v>17</v>
      </c>
      <c r="D358" s="105" t="s">
        <v>9</v>
      </c>
      <c r="E358" s="106" t="n">
        <f aca="false">B358*C358</f>
        <v>0</v>
      </c>
      <c r="F358" s="109"/>
      <c r="G358" s="110"/>
    </row>
    <row r="359" customFormat="false" ht="12.75" hidden="false" customHeight="false" outlineLevel="0" collapsed="false">
      <c r="A359" s="102" t="s">
        <v>315</v>
      </c>
      <c r="B359" s="103"/>
      <c r="C359" s="104" t="n">
        <v>4</v>
      </c>
      <c r="D359" s="105" t="s">
        <v>9</v>
      </c>
      <c r="E359" s="106" t="n">
        <f aca="false">B359*C359</f>
        <v>0</v>
      </c>
      <c r="F359" s="109"/>
      <c r="G359" s="110"/>
    </row>
    <row r="360" customFormat="false" ht="12.75" hidden="false" customHeight="false" outlineLevel="0" collapsed="false">
      <c r="A360" s="102" t="s">
        <v>134</v>
      </c>
      <c r="B360" s="103"/>
      <c r="C360" s="104" t="n">
        <v>7</v>
      </c>
      <c r="D360" s="105" t="s">
        <v>17</v>
      </c>
      <c r="E360" s="106" t="n">
        <f aca="false">B360*C360</f>
        <v>0</v>
      </c>
      <c r="F360" s="109"/>
      <c r="G360" s="110"/>
    </row>
    <row r="361" customFormat="false" ht="12.75" hidden="false" customHeight="false" outlineLevel="0" collapsed="false">
      <c r="A361" s="102" t="s">
        <v>137</v>
      </c>
      <c r="B361" s="103"/>
      <c r="C361" s="104" t="n">
        <v>18</v>
      </c>
      <c r="D361" s="105" t="s">
        <v>9</v>
      </c>
      <c r="E361" s="106" t="n">
        <f aca="false">B361*C361</f>
        <v>0</v>
      </c>
      <c r="F361" s="109"/>
      <c r="G361" s="110"/>
    </row>
    <row r="362" customFormat="false" ht="12.75" hidden="false" customHeight="false" outlineLevel="0" collapsed="false">
      <c r="A362" s="102" t="s">
        <v>139</v>
      </c>
      <c r="B362" s="103"/>
      <c r="C362" s="104" t="n">
        <v>4</v>
      </c>
      <c r="D362" s="105" t="s">
        <v>9</v>
      </c>
      <c r="E362" s="106" t="n">
        <f aca="false">B362*C362</f>
        <v>0</v>
      </c>
      <c r="F362" s="109"/>
      <c r="G362" s="110"/>
    </row>
    <row r="363" customFormat="false" ht="12.75" hidden="false" customHeight="false" outlineLevel="0" collapsed="false">
      <c r="A363" s="102" t="s">
        <v>140</v>
      </c>
      <c r="B363" s="103"/>
      <c r="C363" s="104" t="n">
        <v>60</v>
      </c>
      <c r="D363" s="105" t="s">
        <v>9</v>
      </c>
      <c r="E363" s="106" t="n">
        <f aca="false">B363*C363</f>
        <v>0</v>
      </c>
      <c r="F363" s="109"/>
      <c r="G363" s="110"/>
    </row>
    <row r="364" customFormat="false" ht="12.75" hidden="false" customHeight="false" outlineLevel="0" collapsed="false">
      <c r="A364" s="102" t="s">
        <v>141</v>
      </c>
      <c r="B364" s="103"/>
      <c r="C364" s="104" t="n">
        <v>70</v>
      </c>
      <c r="D364" s="105" t="s">
        <v>9</v>
      </c>
      <c r="E364" s="106" t="n">
        <f aca="false">B364*C364</f>
        <v>0</v>
      </c>
      <c r="F364" s="109"/>
      <c r="G364" s="110"/>
    </row>
    <row r="365" customFormat="false" ht="12.75" hidden="false" customHeight="false" outlineLevel="0" collapsed="false">
      <c r="A365" s="102" t="s">
        <v>337</v>
      </c>
      <c r="B365" s="103"/>
      <c r="C365" s="104" t="n">
        <v>1</v>
      </c>
      <c r="D365" s="105" t="s">
        <v>9</v>
      </c>
      <c r="E365" s="106" t="n">
        <f aca="false">B365*C365</f>
        <v>0</v>
      </c>
      <c r="F365" s="109"/>
      <c r="G365" s="110"/>
    </row>
    <row r="366" customFormat="false" ht="12.75" hidden="false" customHeight="false" outlineLevel="0" collapsed="false">
      <c r="A366" s="102" t="s">
        <v>338</v>
      </c>
      <c r="B366" s="103"/>
      <c r="C366" s="104" t="n">
        <v>1</v>
      </c>
      <c r="D366" s="105" t="s">
        <v>9</v>
      </c>
      <c r="E366" s="106" t="n">
        <f aca="false">B366*C366</f>
        <v>0</v>
      </c>
      <c r="F366" s="109"/>
      <c r="G366" s="110"/>
    </row>
    <row r="367" customFormat="false" ht="12.75" hidden="false" customHeight="false" outlineLevel="0" collapsed="false">
      <c r="A367" s="102" t="s">
        <v>150</v>
      </c>
      <c r="B367" s="103"/>
      <c r="C367" s="104" t="n">
        <v>9</v>
      </c>
      <c r="D367" s="105" t="s">
        <v>9</v>
      </c>
      <c r="E367" s="106" t="n">
        <f aca="false">B367*C367</f>
        <v>0</v>
      </c>
      <c r="F367" s="109"/>
      <c r="G367" s="110"/>
    </row>
    <row r="368" customFormat="false" ht="25.5" hidden="false" customHeight="false" outlineLevel="0" collapsed="false">
      <c r="A368" s="102" t="s">
        <v>156</v>
      </c>
      <c r="B368" s="103"/>
      <c r="C368" s="104" t="n">
        <v>4</v>
      </c>
      <c r="D368" s="105" t="s">
        <v>9</v>
      </c>
      <c r="E368" s="106" t="n">
        <f aca="false">B368*C368</f>
        <v>0</v>
      </c>
      <c r="F368" s="109"/>
      <c r="G368" s="110"/>
    </row>
    <row r="369" customFormat="false" ht="25.5" hidden="false" customHeight="false" outlineLevel="0" collapsed="false">
      <c r="A369" s="102" t="s">
        <v>157</v>
      </c>
      <c r="B369" s="103"/>
      <c r="C369" s="104" t="n">
        <v>11</v>
      </c>
      <c r="D369" s="105" t="s">
        <v>9</v>
      </c>
      <c r="E369" s="106" t="n">
        <f aca="false">B369*C369</f>
        <v>0</v>
      </c>
      <c r="F369" s="109"/>
      <c r="G369" s="110"/>
    </row>
    <row r="370" customFormat="false" ht="12.75" hidden="false" customHeight="false" outlineLevel="0" collapsed="false">
      <c r="A370" s="102" t="s">
        <v>159</v>
      </c>
      <c r="B370" s="103"/>
      <c r="C370" s="104" t="n">
        <v>2</v>
      </c>
      <c r="D370" s="105" t="s">
        <v>9</v>
      </c>
      <c r="E370" s="106" t="n">
        <f aca="false">B370*C370</f>
        <v>0</v>
      </c>
      <c r="F370" s="109"/>
      <c r="G370" s="110"/>
    </row>
    <row r="371" customFormat="false" ht="12.75" hidden="false" customHeight="false" outlineLevel="0" collapsed="false">
      <c r="A371" s="102" t="s">
        <v>160</v>
      </c>
      <c r="B371" s="103"/>
      <c r="C371" s="104" t="n">
        <v>60</v>
      </c>
      <c r="D371" s="105" t="s">
        <v>9</v>
      </c>
      <c r="E371" s="106" t="n">
        <f aca="false">B371*C371</f>
        <v>0</v>
      </c>
      <c r="F371" s="109"/>
      <c r="G371" s="110"/>
    </row>
    <row r="372" customFormat="false" ht="12.75" hidden="false" customHeight="false" outlineLevel="0" collapsed="false">
      <c r="A372" s="102" t="s">
        <v>339</v>
      </c>
      <c r="B372" s="103"/>
      <c r="C372" s="104" t="n">
        <v>10</v>
      </c>
      <c r="D372" s="105" t="s">
        <v>9</v>
      </c>
      <c r="E372" s="106" t="n">
        <f aca="false">B372*C372</f>
        <v>0</v>
      </c>
      <c r="F372" s="109"/>
      <c r="G372" s="110"/>
    </row>
    <row r="373" customFormat="false" ht="12.75" hidden="false" customHeight="false" outlineLevel="0" collapsed="false">
      <c r="A373" s="102" t="s">
        <v>163</v>
      </c>
      <c r="B373" s="103"/>
      <c r="C373" s="104" t="n">
        <v>10</v>
      </c>
      <c r="D373" s="105" t="s">
        <v>9</v>
      </c>
      <c r="E373" s="106" t="n">
        <f aca="false">B373*C373</f>
        <v>0</v>
      </c>
      <c r="F373" s="109"/>
      <c r="G373" s="110"/>
    </row>
    <row r="374" customFormat="false" ht="12.75" hidden="false" customHeight="false" outlineLevel="0" collapsed="false">
      <c r="A374" s="102" t="s">
        <v>164</v>
      </c>
      <c r="B374" s="103"/>
      <c r="C374" s="104" t="n">
        <v>2</v>
      </c>
      <c r="D374" s="105" t="s">
        <v>9</v>
      </c>
      <c r="E374" s="106" t="n">
        <f aca="false">B374*C374</f>
        <v>0</v>
      </c>
      <c r="F374" s="109"/>
      <c r="G374" s="110"/>
    </row>
    <row r="375" customFormat="false" ht="12.75" hidden="false" customHeight="false" outlineLevel="0" collapsed="false">
      <c r="A375" s="102" t="s">
        <v>166</v>
      </c>
      <c r="B375" s="103"/>
      <c r="C375" s="104" t="n">
        <v>60</v>
      </c>
      <c r="D375" s="105" t="s">
        <v>9</v>
      </c>
      <c r="E375" s="106" t="n">
        <f aca="false">B375*C375</f>
        <v>0</v>
      </c>
      <c r="F375" s="109"/>
      <c r="G375" s="110"/>
    </row>
    <row r="376" customFormat="false" ht="12.75" hidden="false" customHeight="false" outlineLevel="0" collapsed="false">
      <c r="A376" s="102" t="s">
        <v>171</v>
      </c>
      <c r="B376" s="103"/>
      <c r="C376" s="104" t="n">
        <v>30</v>
      </c>
      <c r="D376" s="105" t="s">
        <v>9</v>
      </c>
      <c r="E376" s="106" t="n">
        <f aca="false">B376*C376</f>
        <v>0</v>
      </c>
      <c r="F376" s="109"/>
      <c r="G376" s="110"/>
    </row>
    <row r="377" customFormat="false" ht="12.75" hidden="false" customHeight="false" outlineLevel="0" collapsed="false">
      <c r="A377" s="102" t="s">
        <v>176</v>
      </c>
      <c r="B377" s="103"/>
      <c r="C377" s="104" t="n">
        <v>20</v>
      </c>
      <c r="D377" s="105" t="s">
        <v>17</v>
      </c>
      <c r="E377" s="106" t="n">
        <f aca="false">B377*C377</f>
        <v>0</v>
      </c>
      <c r="F377" s="109"/>
      <c r="G377" s="110"/>
    </row>
    <row r="378" customFormat="false" ht="12.75" hidden="false" customHeight="false" outlineLevel="0" collapsed="false">
      <c r="A378" s="102" t="s">
        <v>177</v>
      </c>
      <c r="B378" s="103"/>
      <c r="C378" s="104" t="n">
        <v>4</v>
      </c>
      <c r="D378" s="105" t="s">
        <v>17</v>
      </c>
      <c r="E378" s="106" t="n">
        <f aca="false">B378*C378</f>
        <v>0</v>
      </c>
      <c r="F378" s="109"/>
      <c r="G378" s="110"/>
    </row>
    <row r="379" customFormat="false" ht="25.5" hidden="false" customHeight="false" outlineLevel="0" collapsed="false">
      <c r="A379" s="102" t="s">
        <v>179</v>
      </c>
      <c r="B379" s="103"/>
      <c r="C379" s="104" t="n">
        <v>3</v>
      </c>
      <c r="D379" s="105" t="s">
        <v>9</v>
      </c>
      <c r="E379" s="106" t="n">
        <f aca="false">B379*C379</f>
        <v>0</v>
      </c>
      <c r="F379" s="109"/>
      <c r="G379" s="110"/>
    </row>
    <row r="380" customFormat="false" ht="25.5" hidden="false" customHeight="false" outlineLevel="0" collapsed="false">
      <c r="A380" s="102" t="s">
        <v>340</v>
      </c>
      <c r="B380" s="103"/>
      <c r="C380" s="104" t="n">
        <v>8</v>
      </c>
      <c r="D380" s="105" t="s">
        <v>9</v>
      </c>
      <c r="E380" s="106" t="n">
        <f aca="false">B380*C380</f>
        <v>0</v>
      </c>
      <c r="F380" s="109"/>
      <c r="G380" s="110"/>
    </row>
    <row r="381" customFormat="false" ht="12.75" hidden="false" customHeight="false" outlineLevel="0" collapsed="false">
      <c r="A381" s="102" t="s">
        <v>341</v>
      </c>
      <c r="B381" s="103"/>
      <c r="C381" s="104" t="n">
        <v>4</v>
      </c>
      <c r="D381" s="105" t="s">
        <v>9</v>
      </c>
      <c r="E381" s="106" t="n">
        <f aca="false">B381*C381</f>
        <v>0</v>
      </c>
      <c r="F381" s="109"/>
      <c r="G381" s="110"/>
    </row>
    <row r="382" customFormat="false" ht="12.75" hidden="false" customHeight="false" outlineLevel="0" collapsed="false">
      <c r="A382" s="102" t="s">
        <v>187</v>
      </c>
      <c r="B382" s="103"/>
      <c r="C382" s="104" t="n">
        <v>1</v>
      </c>
      <c r="D382" s="105" t="s">
        <v>9</v>
      </c>
      <c r="E382" s="106" t="n">
        <f aca="false">B382*C382</f>
        <v>0</v>
      </c>
      <c r="F382" s="109"/>
      <c r="G382" s="110"/>
    </row>
    <row r="383" customFormat="false" ht="12.75" hidden="false" customHeight="false" outlineLevel="0" collapsed="false">
      <c r="A383" s="102" t="s">
        <v>342</v>
      </c>
      <c r="B383" s="103"/>
      <c r="C383" s="104" t="n">
        <v>1</v>
      </c>
      <c r="D383" s="105" t="s">
        <v>9</v>
      </c>
      <c r="E383" s="106" t="n">
        <f aca="false">B383*C383</f>
        <v>0</v>
      </c>
      <c r="F383" s="109"/>
      <c r="G383" s="110"/>
    </row>
    <row r="384" customFormat="false" ht="25.5" hidden="false" customHeight="false" outlineLevel="0" collapsed="false">
      <c r="A384" s="102" t="s">
        <v>189</v>
      </c>
      <c r="B384" s="103"/>
      <c r="C384" s="104" t="n">
        <v>1</v>
      </c>
      <c r="D384" s="105" t="s">
        <v>190</v>
      </c>
      <c r="E384" s="106" t="n">
        <f aca="false">B384*C384</f>
        <v>0</v>
      </c>
      <c r="F384" s="109"/>
      <c r="G384" s="110"/>
    </row>
    <row r="385" customFormat="false" ht="25.5" hidden="false" customHeight="false" outlineLevel="0" collapsed="false">
      <c r="A385" s="102" t="s">
        <v>191</v>
      </c>
      <c r="B385" s="103"/>
      <c r="C385" s="104" t="n">
        <v>1</v>
      </c>
      <c r="D385" s="105" t="s">
        <v>190</v>
      </c>
      <c r="E385" s="106" t="n">
        <f aca="false">B385*C385</f>
        <v>0</v>
      </c>
      <c r="F385" s="109"/>
      <c r="G385" s="110"/>
    </row>
    <row r="386" customFormat="false" ht="25.5" hidden="false" customHeight="false" outlineLevel="0" collapsed="false">
      <c r="A386" s="102" t="s">
        <v>192</v>
      </c>
      <c r="B386" s="103"/>
      <c r="C386" s="104" t="n">
        <v>1</v>
      </c>
      <c r="D386" s="105" t="s">
        <v>9</v>
      </c>
      <c r="E386" s="106" t="n">
        <f aca="false">B386*C386</f>
        <v>0</v>
      </c>
      <c r="F386" s="109"/>
      <c r="G386" s="110"/>
    </row>
    <row r="387" customFormat="false" ht="12.75" hidden="false" customHeight="false" outlineLevel="0" collapsed="false">
      <c r="A387" s="102" t="s">
        <v>194</v>
      </c>
      <c r="B387" s="103"/>
      <c r="C387" s="104" t="n">
        <v>1</v>
      </c>
      <c r="D387" s="105" t="s">
        <v>9</v>
      </c>
      <c r="E387" s="106" t="n">
        <f aca="false">B387*C387</f>
        <v>0</v>
      </c>
      <c r="F387" s="109"/>
      <c r="G387" s="110"/>
    </row>
    <row r="388" customFormat="false" ht="25.5" hidden="false" customHeight="false" outlineLevel="0" collapsed="false">
      <c r="A388" s="102" t="s">
        <v>195</v>
      </c>
      <c r="B388" s="103"/>
      <c r="C388" s="104" t="n">
        <v>1</v>
      </c>
      <c r="D388" s="105" t="s">
        <v>9</v>
      </c>
      <c r="E388" s="106" t="n">
        <f aca="false">B388*C388</f>
        <v>0</v>
      </c>
      <c r="F388" s="109"/>
      <c r="G388" s="110"/>
    </row>
    <row r="389" customFormat="false" ht="12.75" hidden="false" customHeight="false" outlineLevel="0" collapsed="false">
      <c r="A389" s="102" t="s">
        <v>198</v>
      </c>
      <c r="B389" s="103"/>
      <c r="C389" s="104" t="n">
        <v>4</v>
      </c>
      <c r="D389" s="105" t="s">
        <v>9</v>
      </c>
      <c r="E389" s="106" t="n">
        <f aca="false">B389*C389</f>
        <v>0</v>
      </c>
      <c r="F389" s="109"/>
      <c r="G389" s="110"/>
    </row>
    <row r="390" customFormat="false" ht="12.75" hidden="false" customHeight="false" outlineLevel="0" collapsed="false">
      <c r="A390" s="102" t="s">
        <v>201</v>
      </c>
      <c r="B390" s="103"/>
      <c r="C390" s="104" t="n">
        <v>0.5</v>
      </c>
      <c r="D390" s="105" t="s">
        <v>17</v>
      </c>
      <c r="E390" s="106" t="n">
        <f aca="false">B390*C390</f>
        <v>0</v>
      </c>
      <c r="F390" s="109"/>
      <c r="G390" s="110"/>
    </row>
    <row r="391" customFormat="false" ht="12.75" hidden="false" customHeight="false" outlineLevel="0" collapsed="false">
      <c r="A391" s="102" t="s">
        <v>202</v>
      </c>
      <c r="B391" s="103"/>
      <c r="C391" s="104" t="n">
        <v>1</v>
      </c>
      <c r="D391" s="105" t="s">
        <v>17</v>
      </c>
      <c r="E391" s="106" t="n">
        <f aca="false">B391*C391</f>
        <v>0</v>
      </c>
      <c r="F391" s="109"/>
      <c r="G391" s="110"/>
    </row>
    <row r="392" customFormat="false" ht="12.75" hidden="false" customHeight="false" outlineLevel="0" collapsed="false">
      <c r="A392" s="102" t="s">
        <v>343</v>
      </c>
      <c r="B392" s="103"/>
      <c r="C392" s="104" t="n">
        <v>1</v>
      </c>
      <c r="D392" s="105" t="s">
        <v>9</v>
      </c>
      <c r="E392" s="106" t="n">
        <f aca="false">B392*C392</f>
        <v>0</v>
      </c>
      <c r="F392" s="109"/>
      <c r="G392" s="110"/>
    </row>
    <row r="393" customFormat="false" ht="12.75" hidden="false" customHeight="false" outlineLevel="0" collapsed="false">
      <c r="A393" s="102" t="s">
        <v>344</v>
      </c>
      <c r="B393" s="103"/>
      <c r="C393" s="104" t="n">
        <v>2</v>
      </c>
      <c r="D393" s="105" t="s">
        <v>9</v>
      </c>
      <c r="E393" s="106" t="n">
        <f aca="false">B393*C393</f>
        <v>0</v>
      </c>
      <c r="F393" s="109"/>
      <c r="G393" s="110"/>
    </row>
    <row r="394" customFormat="false" ht="12.75" hidden="false" customHeight="false" outlineLevel="0" collapsed="false">
      <c r="A394" s="102" t="s">
        <v>345</v>
      </c>
      <c r="B394" s="103"/>
      <c r="C394" s="104" t="n">
        <v>4</v>
      </c>
      <c r="D394" s="105" t="s">
        <v>9</v>
      </c>
      <c r="E394" s="106" t="n">
        <f aca="false">B394*C394</f>
        <v>0</v>
      </c>
      <c r="F394" s="109"/>
      <c r="G394" s="110"/>
    </row>
    <row r="395" customFormat="false" ht="12.75" hidden="false" customHeight="false" outlineLevel="0" collapsed="false">
      <c r="A395" s="102" t="s">
        <v>319</v>
      </c>
      <c r="B395" s="103"/>
      <c r="C395" s="104" t="n">
        <v>1</v>
      </c>
      <c r="D395" s="105" t="s">
        <v>9</v>
      </c>
      <c r="E395" s="106" t="n">
        <f aca="false">B395*C395</f>
        <v>0</v>
      </c>
      <c r="F395" s="109"/>
      <c r="G395" s="110"/>
    </row>
    <row r="396" customFormat="false" ht="12.75" hidden="false" customHeight="false" outlineLevel="0" collapsed="false">
      <c r="A396" s="102" t="s">
        <v>346</v>
      </c>
      <c r="B396" s="103"/>
      <c r="C396" s="104" t="n">
        <v>1</v>
      </c>
      <c r="D396" s="105" t="s">
        <v>9</v>
      </c>
      <c r="E396" s="106" t="n">
        <f aca="false">B396*C396</f>
        <v>0</v>
      </c>
      <c r="F396" s="109"/>
      <c r="G396" s="110"/>
    </row>
    <row r="397" customFormat="false" ht="12.75" hidden="false" customHeight="false" outlineLevel="0" collapsed="false">
      <c r="A397" s="102" t="s">
        <v>347</v>
      </c>
      <c r="B397" s="103"/>
      <c r="C397" s="104" t="n">
        <v>4</v>
      </c>
      <c r="D397" s="105" t="s">
        <v>9</v>
      </c>
      <c r="E397" s="106" t="n">
        <f aca="false">B397*C397</f>
        <v>0</v>
      </c>
      <c r="F397" s="109"/>
      <c r="G397" s="110"/>
    </row>
    <row r="398" customFormat="false" ht="12.75" hidden="false" customHeight="false" outlineLevel="0" collapsed="false">
      <c r="A398" s="102" t="s">
        <v>348</v>
      </c>
      <c r="B398" s="103"/>
      <c r="C398" s="104" t="n">
        <v>1</v>
      </c>
      <c r="D398" s="105" t="s">
        <v>9</v>
      </c>
      <c r="E398" s="106" t="n">
        <f aca="false">B398*C398</f>
        <v>0</v>
      </c>
      <c r="F398" s="109"/>
      <c r="G398" s="110"/>
    </row>
    <row r="399" customFormat="false" ht="12.75" hidden="false" customHeight="false" outlineLevel="0" collapsed="false">
      <c r="A399" s="102" t="s">
        <v>349</v>
      </c>
      <c r="B399" s="103"/>
      <c r="C399" s="104" t="n">
        <v>1</v>
      </c>
      <c r="D399" s="105" t="s">
        <v>9</v>
      </c>
      <c r="E399" s="106" t="n">
        <f aca="false">B399*C399</f>
        <v>0</v>
      </c>
      <c r="F399" s="109"/>
      <c r="G399" s="110"/>
    </row>
    <row r="400" customFormat="false" ht="12.75" hidden="false" customHeight="false" outlineLevel="0" collapsed="false">
      <c r="A400" s="102" t="s">
        <v>350</v>
      </c>
      <c r="B400" s="103"/>
      <c r="C400" s="104" t="n">
        <v>10</v>
      </c>
      <c r="D400" s="105" t="s">
        <v>9</v>
      </c>
      <c r="E400" s="106" t="n">
        <f aca="false">B400*C400</f>
        <v>0</v>
      </c>
      <c r="F400" s="109"/>
      <c r="G400" s="110"/>
    </row>
    <row r="401" customFormat="false" ht="12.75" hidden="false" customHeight="false" outlineLevel="0" collapsed="false">
      <c r="A401" s="102" t="s">
        <v>204</v>
      </c>
      <c r="B401" s="103"/>
      <c r="C401" s="104" t="n">
        <v>3</v>
      </c>
      <c r="D401" s="105" t="s">
        <v>9</v>
      </c>
      <c r="E401" s="106" t="n">
        <f aca="false">B401*C401</f>
        <v>0</v>
      </c>
      <c r="F401" s="109"/>
      <c r="G401" s="110"/>
    </row>
    <row r="402" customFormat="false" ht="12.75" hidden="false" customHeight="false" outlineLevel="0" collapsed="false">
      <c r="A402" s="102" t="s">
        <v>351</v>
      </c>
      <c r="B402" s="103"/>
      <c r="C402" s="104" t="n">
        <v>4</v>
      </c>
      <c r="D402" s="105" t="s">
        <v>9</v>
      </c>
      <c r="E402" s="106" t="n">
        <f aca="false">B402*C402</f>
        <v>0</v>
      </c>
      <c r="F402" s="109"/>
      <c r="G402" s="110"/>
    </row>
    <row r="403" customFormat="false" ht="12.75" hidden="false" customHeight="false" outlineLevel="0" collapsed="false">
      <c r="A403" s="102" t="s">
        <v>352</v>
      </c>
      <c r="B403" s="103"/>
      <c r="C403" s="104" t="n">
        <v>2</v>
      </c>
      <c r="D403" s="105" t="s">
        <v>9</v>
      </c>
      <c r="E403" s="106" t="n">
        <f aca="false">B403*C403</f>
        <v>0</v>
      </c>
      <c r="F403" s="109"/>
      <c r="G403" s="110"/>
    </row>
    <row r="404" customFormat="false" ht="12.75" hidden="false" customHeight="false" outlineLevel="0" collapsed="false">
      <c r="A404" s="102" t="s">
        <v>353</v>
      </c>
      <c r="B404" s="103"/>
      <c r="C404" s="104" t="n">
        <v>1</v>
      </c>
      <c r="D404" s="105" t="s">
        <v>9</v>
      </c>
      <c r="E404" s="106" t="n">
        <f aca="false">B404*C404</f>
        <v>0</v>
      </c>
      <c r="F404" s="109"/>
      <c r="G404" s="110"/>
    </row>
    <row r="405" customFormat="false" ht="12.75" hidden="false" customHeight="false" outlineLevel="0" collapsed="false">
      <c r="A405" s="102" t="s">
        <v>321</v>
      </c>
      <c r="B405" s="103"/>
      <c r="C405" s="104" t="n">
        <v>1</v>
      </c>
      <c r="D405" s="105" t="s">
        <v>9</v>
      </c>
      <c r="E405" s="106" t="n">
        <f aca="false">B405*C405</f>
        <v>0</v>
      </c>
      <c r="F405" s="109"/>
      <c r="G405" s="110"/>
    </row>
    <row r="406" customFormat="false" ht="25.5" hidden="false" customHeight="false" outlineLevel="0" collapsed="false">
      <c r="A406" s="102" t="s">
        <v>211</v>
      </c>
      <c r="B406" s="103"/>
      <c r="C406" s="104" t="n">
        <v>0.5</v>
      </c>
      <c r="D406" s="105" t="s">
        <v>9</v>
      </c>
      <c r="E406" s="106" t="n">
        <f aca="false">B406*C406</f>
        <v>0</v>
      </c>
      <c r="F406" s="109"/>
      <c r="G406" s="110"/>
    </row>
    <row r="407" customFormat="false" ht="25.5" hidden="false" customHeight="false" outlineLevel="0" collapsed="false">
      <c r="A407" s="102" t="s">
        <v>212</v>
      </c>
      <c r="B407" s="103"/>
      <c r="C407" s="104" t="n">
        <v>6</v>
      </c>
      <c r="D407" s="105" t="s">
        <v>9</v>
      </c>
      <c r="E407" s="106" t="n">
        <f aca="false">B407*C407</f>
        <v>0</v>
      </c>
      <c r="F407" s="109"/>
      <c r="G407" s="110"/>
    </row>
    <row r="408" customFormat="false" ht="25.5" hidden="false" customHeight="false" outlineLevel="0" collapsed="false">
      <c r="A408" s="102" t="s">
        <v>213</v>
      </c>
      <c r="B408" s="103"/>
      <c r="C408" s="104" t="n">
        <v>109</v>
      </c>
      <c r="D408" s="105" t="s">
        <v>9</v>
      </c>
      <c r="E408" s="106" t="n">
        <f aca="false">B408*C408</f>
        <v>0</v>
      </c>
      <c r="F408" s="109"/>
      <c r="G408" s="110"/>
    </row>
    <row r="409" customFormat="false" ht="25.5" hidden="false" customHeight="false" outlineLevel="0" collapsed="false">
      <c r="A409" s="102" t="s">
        <v>214</v>
      </c>
      <c r="B409" s="103"/>
      <c r="C409" s="104" t="n">
        <v>4</v>
      </c>
      <c r="D409" s="105" t="s">
        <v>9</v>
      </c>
      <c r="E409" s="106" t="n">
        <f aca="false">B409*C409</f>
        <v>0</v>
      </c>
      <c r="F409" s="109"/>
      <c r="G409" s="110"/>
    </row>
    <row r="410" customFormat="false" ht="25.5" hidden="false" customHeight="false" outlineLevel="0" collapsed="false">
      <c r="A410" s="102" t="s">
        <v>215</v>
      </c>
      <c r="B410" s="103"/>
      <c r="C410" s="104" t="n">
        <v>31</v>
      </c>
      <c r="D410" s="105" t="s">
        <v>9</v>
      </c>
      <c r="E410" s="106" t="n">
        <f aca="false">B410*C410</f>
        <v>0</v>
      </c>
      <c r="F410" s="109"/>
      <c r="G410" s="110"/>
    </row>
    <row r="411" customFormat="false" ht="25.5" hidden="false" customHeight="false" outlineLevel="0" collapsed="false">
      <c r="A411" s="102" t="s">
        <v>219</v>
      </c>
      <c r="B411" s="103"/>
      <c r="C411" s="104" t="n">
        <v>150</v>
      </c>
      <c r="D411" s="105" t="s">
        <v>9</v>
      </c>
      <c r="E411" s="106" t="n">
        <f aca="false">B411*C411</f>
        <v>0</v>
      </c>
      <c r="F411" s="109"/>
      <c r="G411" s="110"/>
    </row>
    <row r="412" customFormat="false" ht="12.75" hidden="false" customHeight="false" outlineLevel="0" collapsed="false">
      <c r="A412" s="102" t="s">
        <v>221</v>
      </c>
      <c r="B412" s="103"/>
      <c r="C412" s="104" t="n">
        <v>18</v>
      </c>
      <c r="D412" s="105" t="s">
        <v>9</v>
      </c>
      <c r="E412" s="106" t="n">
        <f aca="false">B412*C412</f>
        <v>0</v>
      </c>
      <c r="F412" s="109"/>
      <c r="G412" s="110"/>
    </row>
    <row r="413" customFormat="false" ht="12.75" hidden="false" customHeight="false" outlineLevel="0" collapsed="false">
      <c r="A413" s="102" t="s">
        <v>226</v>
      </c>
      <c r="B413" s="103"/>
      <c r="C413" s="104" t="n">
        <v>2</v>
      </c>
      <c r="D413" s="105" t="s">
        <v>9</v>
      </c>
      <c r="E413" s="106" t="n">
        <f aca="false">B413*C413</f>
        <v>0</v>
      </c>
      <c r="F413" s="109"/>
      <c r="G413" s="110"/>
    </row>
    <row r="414" customFormat="false" ht="12.75" hidden="false" customHeight="false" outlineLevel="0" collapsed="false">
      <c r="A414" s="102" t="s">
        <v>227</v>
      </c>
      <c r="B414" s="103"/>
      <c r="C414" s="104" t="n">
        <v>2</v>
      </c>
      <c r="D414" s="105" t="s">
        <v>9</v>
      </c>
      <c r="E414" s="106" t="n">
        <f aca="false">B414*C414</f>
        <v>0</v>
      </c>
      <c r="F414" s="109"/>
      <c r="G414" s="110"/>
    </row>
    <row r="415" customFormat="false" ht="12.75" hidden="false" customHeight="false" outlineLevel="0" collapsed="false">
      <c r="A415" s="102" t="s">
        <v>228</v>
      </c>
      <c r="B415" s="103"/>
      <c r="C415" s="104" t="n">
        <v>60</v>
      </c>
      <c r="D415" s="105" t="s">
        <v>9</v>
      </c>
      <c r="E415" s="106" t="n">
        <f aca="false">B415*C415</f>
        <v>0</v>
      </c>
      <c r="F415" s="109"/>
      <c r="G415" s="110"/>
    </row>
    <row r="416" customFormat="false" ht="12.75" hidden="false" customHeight="false" outlineLevel="0" collapsed="false">
      <c r="A416" s="102" t="s">
        <v>232</v>
      </c>
      <c r="B416" s="103"/>
      <c r="C416" s="104" t="n">
        <v>60</v>
      </c>
      <c r="D416" s="105" t="s">
        <v>9</v>
      </c>
      <c r="E416" s="106" t="n">
        <f aca="false">B416*C416</f>
        <v>0</v>
      </c>
      <c r="F416" s="109"/>
      <c r="G416" s="110"/>
    </row>
    <row r="417" customFormat="false" ht="12.75" hidden="false" customHeight="false" outlineLevel="0" collapsed="false">
      <c r="A417" s="102" t="s">
        <v>307</v>
      </c>
      <c r="B417" s="103"/>
      <c r="C417" s="104" t="n">
        <v>10</v>
      </c>
      <c r="D417" s="105" t="s">
        <v>9</v>
      </c>
      <c r="E417" s="106" t="n">
        <f aca="false">B417*C417</f>
        <v>0</v>
      </c>
      <c r="F417" s="109"/>
      <c r="G417" s="110"/>
    </row>
    <row r="418" customFormat="false" ht="12.75" hidden="false" customHeight="false" outlineLevel="0" collapsed="false">
      <c r="A418" s="102" t="s">
        <v>235</v>
      </c>
      <c r="B418" s="103"/>
      <c r="C418" s="104" t="n">
        <v>10</v>
      </c>
      <c r="D418" s="105" t="s">
        <v>9</v>
      </c>
      <c r="E418" s="106" t="n">
        <f aca="false">B418*C418</f>
        <v>0</v>
      </c>
      <c r="F418" s="109"/>
      <c r="G418" s="110"/>
    </row>
    <row r="419" customFormat="false" ht="12.75" hidden="false" customHeight="false" outlineLevel="0" collapsed="false">
      <c r="A419" s="102" t="s">
        <v>236</v>
      </c>
      <c r="B419" s="103"/>
      <c r="C419" s="104" t="n">
        <v>10</v>
      </c>
      <c r="D419" s="105" t="s">
        <v>9</v>
      </c>
      <c r="E419" s="106" t="n">
        <f aca="false">B419*C419</f>
        <v>0</v>
      </c>
      <c r="F419" s="109"/>
      <c r="G419" s="110"/>
    </row>
    <row r="420" customFormat="false" ht="12.75" hidden="false" customHeight="false" outlineLevel="0" collapsed="false">
      <c r="A420" s="102" t="s">
        <v>237</v>
      </c>
      <c r="B420" s="103"/>
      <c r="C420" s="104" t="n">
        <v>10</v>
      </c>
      <c r="D420" s="105" t="s">
        <v>9</v>
      </c>
      <c r="E420" s="106" t="n">
        <f aca="false">B420*C420</f>
        <v>0</v>
      </c>
      <c r="F420" s="109"/>
      <c r="G420" s="110"/>
    </row>
    <row r="421" customFormat="false" ht="25.5" hidden="false" customHeight="false" outlineLevel="0" collapsed="false">
      <c r="A421" s="102" t="s">
        <v>354</v>
      </c>
      <c r="B421" s="103"/>
      <c r="C421" s="104" t="n">
        <v>1</v>
      </c>
      <c r="D421" s="105" t="s">
        <v>9</v>
      </c>
      <c r="E421" s="106" t="n">
        <f aca="false">B421*C421</f>
        <v>0</v>
      </c>
      <c r="F421" s="109"/>
      <c r="G421" s="110"/>
    </row>
    <row r="422" customFormat="false" ht="12.75" hidden="false" customHeight="false" outlineLevel="0" collapsed="false">
      <c r="A422" s="102" t="s">
        <v>355</v>
      </c>
      <c r="B422" s="103"/>
      <c r="C422" s="104" t="n">
        <v>1</v>
      </c>
      <c r="D422" s="105" t="s">
        <v>9</v>
      </c>
      <c r="E422" s="106" t="n">
        <f aca="false">B422*C422</f>
        <v>0</v>
      </c>
      <c r="F422" s="109"/>
      <c r="G422" s="110"/>
    </row>
    <row r="423" customFormat="false" ht="12.75" hidden="false" customHeight="false" outlineLevel="0" collapsed="false">
      <c r="A423" s="102" t="s">
        <v>356</v>
      </c>
      <c r="B423" s="103"/>
      <c r="C423" s="104" t="n">
        <v>70</v>
      </c>
      <c r="D423" s="105" t="s">
        <v>17</v>
      </c>
      <c r="E423" s="106" t="n">
        <f aca="false">B423*C423</f>
        <v>0</v>
      </c>
      <c r="F423" s="109"/>
      <c r="G423" s="110"/>
    </row>
    <row r="424" customFormat="false" ht="12.75" hidden="false" customHeight="false" outlineLevel="0" collapsed="false">
      <c r="A424" s="102" t="s">
        <v>357</v>
      </c>
      <c r="B424" s="103"/>
      <c r="C424" s="104" t="n">
        <v>30</v>
      </c>
      <c r="D424" s="105" t="s">
        <v>17</v>
      </c>
      <c r="E424" s="106" t="n">
        <f aca="false">B424*C424</f>
        <v>0</v>
      </c>
      <c r="F424" s="109"/>
      <c r="G424" s="110"/>
    </row>
    <row r="425" customFormat="false" ht="12.75" hidden="false" customHeight="false" outlineLevel="0" collapsed="false">
      <c r="A425" s="102" t="s">
        <v>251</v>
      </c>
      <c r="B425" s="103"/>
      <c r="C425" s="104" t="n">
        <v>30</v>
      </c>
      <c r="D425" s="105" t="s">
        <v>17</v>
      </c>
      <c r="E425" s="106" t="n">
        <f aca="false">B425*C425</f>
        <v>0</v>
      </c>
      <c r="F425" s="109"/>
      <c r="G425" s="110"/>
    </row>
    <row r="426" customFormat="false" ht="12.75" hidden="false" customHeight="false" outlineLevel="0" collapsed="false">
      <c r="A426" s="102" t="s">
        <v>327</v>
      </c>
      <c r="B426" s="103"/>
      <c r="C426" s="104" t="n">
        <v>30</v>
      </c>
      <c r="D426" s="105" t="s">
        <v>17</v>
      </c>
      <c r="E426" s="106" t="n">
        <f aca="false">B426*C426</f>
        <v>0</v>
      </c>
      <c r="F426" s="109"/>
      <c r="G426" s="110"/>
    </row>
    <row r="427" customFormat="false" ht="12.75" hidden="false" customHeight="false" outlineLevel="0" collapsed="false">
      <c r="A427" s="102" t="s">
        <v>252</v>
      </c>
      <c r="B427" s="103"/>
      <c r="C427" s="104" t="n">
        <v>45</v>
      </c>
      <c r="D427" s="105" t="s">
        <v>17</v>
      </c>
      <c r="E427" s="106" t="n">
        <f aca="false">B427*C427</f>
        <v>0</v>
      </c>
      <c r="F427" s="109"/>
      <c r="G427" s="110"/>
    </row>
    <row r="428" customFormat="false" ht="12.75" hidden="false" customHeight="false" outlineLevel="0" collapsed="false">
      <c r="A428" s="102" t="s">
        <v>253</v>
      </c>
      <c r="B428" s="103"/>
      <c r="C428" s="104" t="n">
        <v>3</v>
      </c>
      <c r="D428" s="105" t="s">
        <v>17</v>
      </c>
      <c r="E428" s="106" t="n">
        <f aca="false">B428*C428</f>
        <v>0</v>
      </c>
      <c r="F428" s="109"/>
      <c r="G428" s="110"/>
    </row>
    <row r="429" customFormat="false" ht="12.75" hidden="false" customHeight="false" outlineLevel="0" collapsed="false">
      <c r="A429" s="102" t="s">
        <v>254</v>
      </c>
      <c r="B429" s="103"/>
      <c r="C429" s="104" t="n">
        <v>80</v>
      </c>
      <c r="D429" s="105" t="s">
        <v>17</v>
      </c>
      <c r="E429" s="106" t="n">
        <f aca="false">B429*C429</f>
        <v>0</v>
      </c>
      <c r="F429" s="109"/>
      <c r="G429" s="110"/>
    </row>
    <row r="430" customFormat="false" ht="12.75" hidden="false" customHeight="false" outlineLevel="0" collapsed="false">
      <c r="A430" s="102" t="s">
        <v>257</v>
      </c>
      <c r="B430" s="103"/>
      <c r="C430" s="104" t="n">
        <v>1</v>
      </c>
      <c r="D430" s="105" t="s">
        <v>17</v>
      </c>
      <c r="E430" s="106" t="n">
        <f aca="false">B430*C430</f>
        <v>0</v>
      </c>
      <c r="F430" s="109"/>
      <c r="G430" s="110"/>
    </row>
    <row r="431" customFormat="false" ht="12.75" hidden="false" customHeight="false" outlineLevel="0" collapsed="false">
      <c r="A431" s="102" t="s">
        <v>358</v>
      </c>
      <c r="B431" s="103"/>
      <c r="C431" s="104" t="n">
        <v>23</v>
      </c>
      <c r="D431" s="105" t="s">
        <v>17</v>
      </c>
      <c r="E431" s="106" t="n">
        <f aca="false">B431*C431</f>
        <v>0</v>
      </c>
      <c r="F431" s="109"/>
      <c r="G431" s="110"/>
    </row>
    <row r="432" customFormat="false" ht="12.75" hidden="false" customHeight="false" outlineLevel="0" collapsed="false">
      <c r="A432" s="102" t="s">
        <v>308</v>
      </c>
      <c r="B432" s="103"/>
      <c r="C432" s="104" t="n">
        <v>50</v>
      </c>
      <c r="D432" s="105" t="s">
        <v>17</v>
      </c>
      <c r="E432" s="106" t="n">
        <f aca="false">B432*C432</f>
        <v>0</v>
      </c>
      <c r="F432" s="109"/>
      <c r="G432" s="110"/>
    </row>
    <row r="433" customFormat="false" ht="12.75" hidden="false" customHeight="false" outlineLevel="0" collapsed="false">
      <c r="A433" s="102" t="s">
        <v>329</v>
      </c>
      <c r="B433" s="103"/>
      <c r="C433" s="104" t="n">
        <v>9</v>
      </c>
      <c r="D433" s="105" t="s">
        <v>17</v>
      </c>
      <c r="E433" s="106" t="n">
        <f aca="false">B433*C433</f>
        <v>0</v>
      </c>
      <c r="F433" s="109"/>
      <c r="G433" s="110"/>
    </row>
    <row r="434" customFormat="false" ht="12.75" hidden="false" customHeight="false" outlineLevel="0" collapsed="false">
      <c r="A434" s="102" t="s">
        <v>269</v>
      </c>
      <c r="B434" s="103"/>
      <c r="C434" s="104" t="n">
        <v>11</v>
      </c>
      <c r="D434" s="105" t="s">
        <v>9</v>
      </c>
      <c r="E434" s="106" t="n">
        <f aca="false">B434*C434</f>
        <v>0</v>
      </c>
      <c r="F434" s="109"/>
      <c r="G434" s="110"/>
    </row>
    <row r="435" customFormat="false" ht="12.75" hidden="false" customHeight="false" outlineLevel="0" collapsed="false">
      <c r="A435" s="102" t="s">
        <v>270</v>
      </c>
      <c r="B435" s="103"/>
      <c r="C435" s="104" t="n">
        <v>25</v>
      </c>
      <c r="D435" s="105" t="s">
        <v>9</v>
      </c>
      <c r="E435" s="106" t="n">
        <f aca="false">B435*C435</f>
        <v>0</v>
      </c>
      <c r="F435" s="109"/>
      <c r="G435" s="110"/>
    </row>
    <row r="436" customFormat="false" ht="12.75" hidden="false" customHeight="false" outlineLevel="0" collapsed="false">
      <c r="A436" s="102" t="s">
        <v>330</v>
      </c>
      <c r="B436" s="103"/>
      <c r="C436" s="104" t="n">
        <v>2</v>
      </c>
      <c r="D436" s="105" t="s">
        <v>9</v>
      </c>
      <c r="E436" s="106" t="n">
        <f aca="false">B436*C436</f>
        <v>0</v>
      </c>
      <c r="F436" s="109"/>
      <c r="G436" s="110"/>
    </row>
    <row r="437" customFormat="false" ht="12.75" hidden="false" customHeight="false" outlineLevel="0" collapsed="false">
      <c r="A437" s="102" t="s">
        <v>276</v>
      </c>
      <c r="B437" s="103"/>
      <c r="C437" s="104" t="n">
        <v>5</v>
      </c>
      <c r="D437" s="105" t="s">
        <v>17</v>
      </c>
      <c r="E437" s="106" t="n">
        <f aca="false">B437*C437</f>
        <v>0</v>
      </c>
      <c r="F437" s="109"/>
      <c r="G437" s="110"/>
    </row>
    <row r="438" customFormat="false" ht="12.75" hidden="false" customHeight="false" outlineLevel="0" collapsed="false">
      <c r="A438" s="102" t="s">
        <v>277</v>
      </c>
      <c r="B438" s="103"/>
      <c r="C438" s="104" t="n">
        <v>7</v>
      </c>
      <c r="D438" s="105" t="s">
        <v>17</v>
      </c>
      <c r="E438" s="106" t="n">
        <f aca="false">B438*C438</f>
        <v>0</v>
      </c>
      <c r="F438" s="109"/>
      <c r="G438" s="110"/>
    </row>
    <row r="439" customFormat="false" ht="12.75" hidden="false" customHeight="false" outlineLevel="0" collapsed="false">
      <c r="A439" s="112" t="str">
        <f aca="false">A348</f>
        <v>CELKEM</v>
      </c>
      <c r="B439" s="112"/>
      <c r="C439" s="112"/>
      <c r="D439" s="112"/>
      <c r="E439" s="113" t="n">
        <f aca="false">SUM(E352:E438)</f>
        <v>0</v>
      </c>
      <c r="F439" s="0"/>
      <c r="G439" s="0"/>
    </row>
    <row r="440" customFormat="false" ht="13.5" hidden="false" customHeight="false" outlineLevel="0" collapsed="false">
      <c r="A440" s="0"/>
      <c r="B440" s="0"/>
      <c r="C440" s="0"/>
      <c r="D440" s="0"/>
      <c r="E440" s="0"/>
      <c r="F440" s="0"/>
      <c r="G440" s="0"/>
    </row>
    <row r="441" customFormat="false" ht="13.5" hidden="false" customHeight="false" outlineLevel="0" collapsed="false">
      <c r="A441" s="116" t="s">
        <v>359</v>
      </c>
      <c r="B441" s="0"/>
      <c r="C441" s="0"/>
      <c r="D441" s="0"/>
      <c r="E441" s="0"/>
      <c r="F441" s="0"/>
      <c r="G441" s="0"/>
    </row>
    <row r="442" customFormat="false" ht="25.5" hidden="false" customHeight="false" outlineLevel="0" collapsed="false">
      <c r="A442" s="119" t="str">
        <f aca="false">A351</f>
        <v>Zboží</v>
      </c>
      <c r="B442" s="120" t="str">
        <f aca="false">B351</f>
        <v>Cena v Kč</v>
      </c>
      <c r="C442" s="120" t="str">
        <f aca="false">C351</f>
        <v>Množství</v>
      </c>
      <c r="D442" s="120" t="str">
        <f aca="false">D351</f>
        <v>Jednotka</v>
      </c>
      <c r="E442" s="120" t="str">
        <f aca="false">E351</f>
        <v>Celkem Kč</v>
      </c>
      <c r="F442" s="0"/>
      <c r="G442" s="0"/>
    </row>
    <row r="443" customFormat="false" ht="12.75" hidden="false" customHeight="false" outlineLevel="0" collapsed="false">
      <c r="A443" s="102" t="s">
        <v>100</v>
      </c>
      <c r="B443" s="103"/>
      <c r="C443" s="104" t="n">
        <v>72</v>
      </c>
      <c r="D443" s="105" t="s">
        <v>39</v>
      </c>
      <c r="E443" s="106" t="n">
        <f aca="false">B443*C443</f>
        <v>0</v>
      </c>
      <c r="F443" s="109"/>
      <c r="G443" s="110"/>
    </row>
    <row r="444" customFormat="false" ht="12.75" hidden="false" customHeight="false" outlineLevel="0" collapsed="false">
      <c r="A444" s="102" t="s">
        <v>113</v>
      </c>
      <c r="B444" s="103"/>
      <c r="C444" s="104" t="n">
        <v>6</v>
      </c>
      <c r="D444" s="105" t="s">
        <v>9</v>
      </c>
      <c r="E444" s="106" t="n">
        <f aca="false">B444*C444</f>
        <v>0</v>
      </c>
      <c r="F444" s="109"/>
      <c r="G444" s="110"/>
    </row>
    <row r="445" customFormat="false" ht="12.75" hidden="false" customHeight="false" outlineLevel="0" collapsed="false">
      <c r="A445" s="102" t="s">
        <v>334</v>
      </c>
      <c r="B445" s="103"/>
      <c r="C445" s="104" t="n">
        <v>4</v>
      </c>
      <c r="D445" s="105" t="s">
        <v>9</v>
      </c>
      <c r="E445" s="106" t="n">
        <f aca="false">B445*C445</f>
        <v>0</v>
      </c>
      <c r="F445" s="109"/>
      <c r="G445" s="110"/>
    </row>
    <row r="446" customFormat="false" ht="12.75" hidden="false" customHeight="false" outlineLevel="0" collapsed="false">
      <c r="A446" s="102" t="s">
        <v>130</v>
      </c>
      <c r="B446" s="103"/>
      <c r="C446" s="104" t="n">
        <v>2</v>
      </c>
      <c r="D446" s="105" t="s">
        <v>17</v>
      </c>
      <c r="E446" s="106" t="n">
        <f aca="false">B446*C446</f>
        <v>0</v>
      </c>
      <c r="F446" s="109"/>
      <c r="G446" s="110"/>
    </row>
    <row r="447" customFormat="false" ht="12.75" hidden="false" customHeight="false" outlineLevel="0" collapsed="false">
      <c r="A447" s="102" t="s">
        <v>131</v>
      </c>
      <c r="B447" s="103"/>
      <c r="C447" s="104" t="n">
        <v>2</v>
      </c>
      <c r="D447" s="105" t="s">
        <v>17</v>
      </c>
      <c r="E447" s="106" t="n">
        <f aca="false">B447*C447</f>
        <v>0</v>
      </c>
      <c r="F447" s="109"/>
      <c r="G447" s="110"/>
    </row>
    <row r="448" customFormat="false" ht="12.75" hidden="false" customHeight="false" outlineLevel="0" collapsed="false">
      <c r="A448" s="102" t="s">
        <v>133</v>
      </c>
      <c r="B448" s="103"/>
      <c r="C448" s="104" t="n">
        <v>17</v>
      </c>
      <c r="D448" s="105" t="s">
        <v>9</v>
      </c>
      <c r="E448" s="106" t="n">
        <f aca="false">B448*C448</f>
        <v>0</v>
      </c>
      <c r="F448" s="109"/>
      <c r="G448" s="110"/>
    </row>
    <row r="449" customFormat="false" ht="12.75" hidden="false" customHeight="false" outlineLevel="0" collapsed="false">
      <c r="A449" s="102" t="s">
        <v>315</v>
      </c>
      <c r="B449" s="103"/>
      <c r="C449" s="104" t="n">
        <v>4</v>
      </c>
      <c r="D449" s="105" t="s">
        <v>9</v>
      </c>
      <c r="E449" s="106" t="n">
        <f aca="false">B449*C449</f>
        <v>0</v>
      </c>
      <c r="F449" s="109"/>
      <c r="G449" s="110"/>
    </row>
    <row r="450" customFormat="false" ht="12.75" hidden="false" customHeight="false" outlineLevel="0" collapsed="false">
      <c r="A450" s="102" t="s">
        <v>134</v>
      </c>
      <c r="B450" s="103"/>
      <c r="C450" s="104" t="n">
        <v>6</v>
      </c>
      <c r="D450" s="105" t="s">
        <v>17</v>
      </c>
      <c r="E450" s="106" t="n">
        <f aca="false">B450*C450</f>
        <v>0</v>
      </c>
      <c r="F450" s="109"/>
      <c r="G450" s="110"/>
    </row>
    <row r="451" customFormat="false" ht="12.75" hidden="false" customHeight="false" outlineLevel="0" collapsed="false">
      <c r="A451" s="102" t="s">
        <v>137</v>
      </c>
      <c r="B451" s="103"/>
      <c r="C451" s="104" t="n">
        <v>12</v>
      </c>
      <c r="D451" s="105" t="s">
        <v>9</v>
      </c>
      <c r="E451" s="106" t="n">
        <f aca="false">B451*C451</f>
        <v>0</v>
      </c>
      <c r="F451" s="109"/>
      <c r="G451" s="110"/>
    </row>
    <row r="452" customFormat="false" ht="12.75" hidden="false" customHeight="false" outlineLevel="0" collapsed="false">
      <c r="A452" s="102" t="s">
        <v>139</v>
      </c>
      <c r="B452" s="103"/>
      <c r="C452" s="104" t="n">
        <v>4</v>
      </c>
      <c r="D452" s="105" t="s">
        <v>9</v>
      </c>
      <c r="E452" s="106" t="n">
        <f aca="false">B452*C452</f>
        <v>0</v>
      </c>
      <c r="F452" s="109"/>
      <c r="G452" s="110"/>
    </row>
    <row r="453" customFormat="false" ht="12.75" hidden="false" customHeight="false" outlineLevel="0" collapsed="false">
      <c r="A453" s="102" t="s">
        <v>140</v>
      </c>
      <c r="B453" s="103"/>
      <c r="C453" s="104" t="n">
        <v>60</v>
      </c>
      <c r="D453" s="105" t="s">
        <v>9</v>
      </c>
      <c r="E453" s="106" t="n">
        <f aca="false">B453*C453</f>
        <v>0</v>
      </c>
      <c r="F453" s="109"/>
      <c r="G453" s="110"/>
    </row>
    <row r="454" customFormat="false" ht="12.75" hidden="false" customHeight="false" outlineLevel="0" collapsed="false">
      <c r="A454" s="102" t="s">
        <v>141</v>
      </c>
      <c r="B454" s="103"/>
      <c r="C454" s="104" t="n">
        <v>50</v>
      </c>
      <c r="D454" s="105" t="s">
        <v>9</v>
      </c>
      <c r="E454" s="106" t="n">
        <f aca="false">B454*C454</f>
        <v>0</v>
      </c>
      <c r="F454" s="109"/>
      <c r="G454" s="110"/>
    </row>
    <row r="455" customFormat="false" ht="25.5" hidden="false" customHeight="false" outlineLevel="0" collapsed="false">
      <c r="A455" s="102" t="s">
        <v>156</v>
      </c>
      <c r="B455" s="103"/>
      <c r="C455" s="104" t="n">
        <v>4</v>
      </c>
      <c r="D455" s="105" t="s">
        <v>9</v>
      </c>
      <c r="E455" s="106" t="n">
        <f aca="false">B455*C455</f>
        <v>0</v>
      </c>
      <c r="F455" s="109"/>
      <c r="G455" s="110"/>
    </row>
    <row r="456" customFormat="false" ht="25.5" hidden="false" customHeight="false" outlineLevel="0" collapsed="false">
      <c r="A456" s="102" t="s">
        <v>157</v>
      </c>
      <c r="B456" s="103"/>
      <c r="C456" s="104" t="n">
        <v>26</v>
      </c>
      <c r="D456" s="105" t="s">
        <v>9</v>
      </c>
      <c r="E456" s="106" t="n">
        <f aca="false">B456*C456</f>
        <v>0</v>
      </c>
      <c r="F456" s="109"/>
      <c r="G456" s="110"/>
    </row>
    <row r="457" customFormat="false" ht="12.75" hidden="false" customHeight="false" outlineLevel="0" collapsed="false">
      <c r="A457" s="102" t="s">
        <v>159</v>
      </c>
      <c r="B457" s="103"/>
      <c r="C457" s="104" t="n">
        <v>2</v>
      </c>
      <c r="D457" s="105" t="s">
        <v>9</v>
      </c>
      <c r="E457" s="106" t="n">
        <f aca="false">B457*C457</f>
        <v>0</v>
      </c>
      <c r="F457" s="109"/>
      <c r="G457" s="110"/>
    </row>
    <row r="458" customFormat="false" ht="12.75" hidden="false" customHeight="false" outlineLevel="0" collapsed="false">
      <c r="A458" s="102" t="s">
        <v>160</v>
      </c>
      <c r="B458" s="103"/>
      <c r="C458" s="104" t="n">
        <v>60</v>
      </c>
      <c r="D458" s="105" t="s">
        <v>9</v>
      </c>
      <c r="E458" s="106" t="n">
        <f aca="false">B458*C458</f>
        <v>0</v>
      </c>
      <c r="F458" s="109"/>
      <c r="G458" s="110"/>
    </row>
    <row r="459" customFormat="false" ht="12.75" hidden="false" customHeight="false" outlineLevel="0" collapsed="false">
      <c r="A459" s="102" t="s">
        <v>163</v>
      </c>
      <c r="B459" s="103"/>
      <c r="C459" s="104" t="n">
        <v>10</v>
      </c>
      <c r="D459" s="105" t="s">
        <v>9</v>
      </c>
      <c r="E459" s="106" t="n">
        <f aca="false">B459*C459</f>
        <v>0</v>
      </c>
      <c r="F459" s="109"/>
      <c r="G459" s="110"/>
    </row>
    <row r="460" customFormat="false" ht="12.75" hidden="false" customHeight="false" outlineLevel="0" collapsed="false">
      <c r="A460" s="102" t="s">
        <v>164</v>
      </c>
      <c r="B460" s="103"/>
      <c r="C460" s="104" t="n">
        <v>2</v>
      </c>
      <c r="D460" s="105" t="s">
        <v>9</v>
      </c>
      <c r="E460" s="106" t="n">
        <f aca="false">B460*C460</f>
        <v>0</v>
      </c>
      <c r="F460" s="109"/>
      <c r="G460" s="110"/>
    </row>
    <row r="461" customFormat="false" ht="12.75" hidden="false" customHeight="false" outlineLevel="0" collapsed="false">
      <c r="A461" s="102" t="s">
        <v>166</v>
      </c>
      <c r="B461" s="103"/>
      <c r="C461" s="104" t="n">
        <v>36</v>
      </c>
      <c r="D461" s="105" t="s">
        <v>9</v>
      </c>
      <c r="E461" s="106" t="n">
        <f aca="false">B461*C461</f>
        <v>0</v>
      </c>
      <c r="F461" s="109"/>
      <c r="G461" s="110"/>
    </row>
    <row r="462" customFormat="false" ht="12.75" hidden="false" customHeight="false" outlineLevel="0" collapsed="false">
      <c r="A462" s="102" t="s">
        <v>171</v>
      </c>
      <c r="B462" s="103"/>
      <c r="C462" s="104" t="n">
        <v>18</v>
      </c>
      <c r="D462" s="105" t="s">
        <v>9</v>
      </c>
      <c r="E462" s="106" t="n">
        <f aca="false">B462*C462</f>
        <v>0</v>
      </c>
      <c r="F462" s="109"/>
      <c r="G462" s="110"/>
    </row>
    <row r="463" customFormat="false" ht="12.75" hidden="false" customHeight="false" outlineLevel="0" collapsed="false">
      <c r="A463" s="102" t="s">
        <v>176</v>
      </c>
      <c r="B463" s="103"/>
      <c r="C463" s="104" t="n">
        <v>16</v>
      </c>
      <c r="D463" s="105" t="s">
        <v>17</v>
      </c>
      <c r="E463" s="106" t="n">
        <f aca="false">B463*C463</f>
        <v>0</v>
      </c>
      <c r="F463" s="109"/>
      <c r="G463" s="110"/>
    </row>
    <row r="464" customFormat="false" ht="12.75" hidden="false" customHeight="false" outlineLevel="0" collapsed="false">
      <c r="A464" s="102" t="s">
        <v>177</v>
      </c>
      <c r="B464" s="103"/>
      <c r="C464" s="104" t="n">
        <v>4</v>
      </c>
      <c r="D464" s="105" t="s">
        <v>17</v>
      </c>
      <c r="E464" s="106" t="n">
        <f aca="false">B464*C464</f>
        <v>0</v>
      </c>
      <c r="F464" s="109"/>
      <c r="G464" s="110"/>
    </row>
    <row r="465" customFormat="false" ht="25.5" hidden="false" customHeight="false" outlineLevel="0" collapsed="false">
      <c r="A465" s="102" t="s">
        <v>179</v>
      </c>
      <c r="B465" s="103"/>
      <c r="C465" s="104" t="n">
        <v>4</v>
      </c>
      <c r="D465" s="105" t="s">
        <v>9</v>
      </c>
      <c r="E465" s="106" t="n">
        <f aca="false">B465*C465</f>
        <v>0</v>
      </c>
      <c r="F465" s="109"/>
      <c r="G465" s="110"/>
    </row>
    <row r="466" customFormat="false" ht="25.5" hidden="false" customHeight="false" outlineLevel="0" collapsed="false">
      <c r="A466" s="102" t="s">
        <v>340</v>
      </c>
      <c r="B466" s="103"/>
      <c r="C466" s="104" t="n">
        <v>22</v>
      </c>
      <c r="D466" s="105" t="s">
        <v>9</v>
      </c>
      <c r="E466" s="106" t="n">
        <f aca="false">B466*C466</f>
        <v>0</v>
      </c>
      <c r="F466" s="109"/>
      <c r="G466" s="110"/>
    </row>
    <row r="467" customFormat="false" ht="12.75" hidden="false" customHeight="false" outlineLevel="0" collapsed="false">
      <c r="A467" s="102" t="s">
        <v>341</v>
      </c>
      <c r="B467" s="103"/>
      <c r="C467" s="104" t="n">
        <v>4</v>
      </c>
      <c r="D467" s="105" t="s">
        <v>9</v>
      </c>
      <c r="E467" s="106" t="n">
        <f aca="false">B467*C467</f>
        <v>0</v>
      </c>
      <c r="F467" s="109"/>
      <c r="G467" s="110"/>
    </row>
    <row r="468" customFormat="false" ht="12.75" hidden="false" customHeight="false" outlineLevel="0" collapsed="false">
      <c r="A468" s="102" t="s">
        <v>187</v>
      </c>
      <c r="B468" s="103"/>
      <c r="C468" s="104" t="n">
        <v>1</v>
      </c>
      <c r="D468" s="105" t="s">
        <v>9</v>
      </c>
      <c r="E468" s="106" t="n">
        <f aca="false">B468*C468</f>
        <v>0</v>
      </c>
      <c r="F468" s="109"/>
      <c r="G468" s="110"/>
    </row>
    <row r="469" customFormat="false" ht="12.75" hidden="false" customHeight="false" outlineLevel="0" collapsed="false">
      <c r="A469" s="102" t="s">
        <v>342</v>
      </c>
      <c r="B469" s="103"/>
      <c r="C469" s="104" t="n">
        <v>1</v>
      </c>
      <c r="D469" s="105" t="s">
        <v>9</v>
      </c>
      <c r="E469" s="106" t="n">
        <f aca="false">B469*C469</f>
        <v>0</v>
      </c>
      <c r="F469" s="109"/>
      <c r="G469" s="110"/>
    </row>
    <row r="470" customFormat="false" ht="25.5" hidden="false" customHeight="false" outlineLevel="0" collapsed="false">
      <c r="A470" s="102" t="s">
        <v>189</v>
      </c>
      <c r="B470" s="103"/>
      <c r="C470" s="104" t="n">
        <v>1</v>
      </c>
      <c r="D470" s="105" t="s">
        <v>190</v>
      </c>
      <c r="E470" s="106" t="n">
        <f aca="false">B470*C470</f>
        <v>0</v>
      </c>
      <c r="F470" s="109"/>
      <c r="G470" s="110"/>
    </row>
    <row r="471" customFormat="false" ht="25.5" hidden="false" customHeight="false" outlineLevel="0" collapsed="false">
      <c r="A471" s="102" t="s">
        <v>191</v>
      </c>
      <c r="B471" s="103"/>
      <c r="C471" s="104" t="n">
        <v>1</v>
      </c>
      <c r="D471" s="105" t="s">
        <v>190</v>
      </c>
      <c r="E471" s="106" t="n">
        <f aca="false">B471*C471</f>
        <v>0</v>
      </c>
      <c r="F471" s="109"/>
      <c r="G471" s="110"/>
    </row>
    <row r="472" customFormat="false" ht="25.5" hidden="false" customHeight="false" outlineLevel="0" collapsed="false">
      <c r="A472" s="102" t="s">
        <v>192</v>
      </c>
      <c r="B472" s="103"/>
      <c r="C472" s="104" t="n">
        <v>1</v>
      </c>
      <c r="D472" s="105" t="s">
        <v>9</v>
      </c>
      <c r="E472" s="106" t="n">
        <f aca="false">B472*C472</f>
        <v>0</v>
      </c>
      <c r="F472" s="109"/>
      <c r="G472" s="110"/>
    </row>
    <row r="473" customFormat="false" ht="12.75" hidden="false" customHeight="false" outlineLevel="0" collapsed="false">
      <c r="A473" s="102" t="s">
        <v>194</v>
      </c>
      <c r="B473" s="103"/>
      <c r="C473" s="104" t="n">
        <v>1</v>
      </c>
      <c r="D473" s="105" t="s">
        <v>9</v>
      </c>
      <c r="E473" s="106" t="n">
        <f aca="false">B473*C473</f>
        <v>0</v>
      </c>
      <c r="F473" s="109"/>
      <c r="G473" s="110"/>
    </row>
    <row r="474" customFormat="false" ht="25.5" hidden="false" customHeight="false" outlineLevel="0" collapsed="false">
      <c r="A474" s="102" t="s">
        <v>195</v>
      </c>
      <c r="B474" s="103"/>
      <c r="C474" s="104" t="n">
        <v>1</v>
      </c>
      <c r="D474" s="105" t="s">
        <v>9</v>
      </c>
      <c r="E474" s="106" t="n">
        <f aca="false">B474*C474</f>
        <v>0</v>
      </c>
      <c r="F474" s="109"/>
      <c r="G474" s="110"/>
    </row>
    <row r="475" customFormat="false" ht="12.75" hidden="false" customHeight="false" outlineLevel="0" collapsed="false">
      <c r="A475" s="102" t="s">
        <v>198</v>
      </c>
      <c r="B475" s="103"/>
      <c r="C475" s="104" t="n">
        <v>4</v>
      </c>
      <c r="D475" s="105" t="s">
        <v>9</v>
      </c>
      <c r="E475" s="106" t="n">
        <f aca="false">B475*C475</f>
        <v>0</v>
      </c>
      <c r="F475" s="109"/>
      <c r="G475" s="110"/>
    </row>
    <row r="476" customFormat="false" ht="12.75" hidden="false" customHeight="false" outlineLevel="0" collapsed="false">
      <c r="A476" s="102" t="s">
        <v>199</v>
      </c>
      <c r="B476" s="103"/>
      <c r="C476" s="104" t="n">
        <v>1</v>
      </c>
      <c r="D476" s="105" t="s">
        <v>9</v>
      </c>
      <c r="E476" s="106" t="n">
        <f aca="false">B476*C476</f>
        <v>0</v>
      </c>
      <c r="F476" s="109"/>
      <c r="G476" s="110"/>
    </row>
    <row r="477" customFormat="false" ht="12.75" hidden="false" customHeight="false" outlineLevel="0" collapsed="false">
      <c r="A477" s="102" t="s">
        <v>344</v>
      </c>
      <c r="B477" s="103"/>
      <c r="C477" s="104" t="n">
        <v>6</v>
      </c>
      <c r="D477" s="105" t="s">
        <v>9</v>
      </c>
      <c r="E477" s="106" t="n">
        <f aca="false">B477*C477</f>
        <v>0</v>
      </c>
      <c r="F477" s="109"/>
      <c r="G477" s="110"/>
    </row>
    <row r="478" customFormat="false" ht="12.75" hidden="false" customHeight="false" outlineLevel="0" collapsed="false">
      <c r="A478" s="102" t="s">
        <v>345</v>
      </c>
      <c r="B478" s="103"/>
      <c r="C478" s="104" t="n">
        <v>3</v>
      </c>
      <c r="D478" s="105" t="s">
        <v>9</v>
      </c>
      <c r="E478" s="106" t="n">
        <f aca="false">B478*C478</f>
        <v>0</v>
      </c>
      <c r="F478" s="109"/>
      <c r="G478" s="110"/>
    </row>
    <row r="479" customFormat="false" ht="12.75" hidden="false" customHeight="false" outlineLevel="0" collapsed="false">
      <c r="A479" s="102" t="s">
        <v>347</v>
      </c>
      <c r="B479" s="103"/>
      <c r="C479" s="104" t="n">
        <v>2</v>
      </c>
      <c r="D479" s="105" t="s">
        <v>9</v>
      </c>
      <c r="E479" s="106" t="n">
        <f aca="false">B479*C479</f>
        <v>0</v>
      </c>
      <c r="F479" s="109"/>
      <c r="G479" s="110"/>
    </row>
    <row r="480" customFormat="false" ht="12.75" hidden="false" customHeight="false" outlineLevel="0" collapsed="false">
      <c r="A480" s="102" t="s">
        <v>348</v>
      </c>
      <c r="B480" s="103"/>
      <c r="C480" s="104" t="n">
        <v>1</v>
      </c>
      <c r="D480" s="105" t="s">
        <v>9</v>
      </c>
      <c r="E480" s="106" t="n">
        <f aca="false">B480*C480</f>
        <v>0</v>
      </c>
      <c r="F480" s="109"/>
      <c r="G480" s="110"/>
    </row>
    <row r="481" customFormat="false" ht="12.75" hidden="false" customHeight="false" outlineLevel="0" collapsed="false">
      <c r="A481" s="102" t="s">
        <v>360</v>
      </c>
      <c r="B481" s="103"/>
      <c r="C481" s="104" t="n">
        <v>1</v>
      </c>
      <c r="D481" s="105" t="s">
        <v>9</v>
      </c>
      <c r="E481" s="106" t="n">
        <f aca="false">B481*C481</f>
        <v>0</v>
      </c>
      <c r="F481" s="109"/>
      <c r="G481" s="110"/>
    </row>
    <row r="482" customFormat="false" ht="12.75" hidden="false" customHeight="false" outlineLevel="0" collapsed="false">
      <c r="A482" s="102" t="s">
        <v>350</v>
      </c>
      <c r="B482" s="103"/>
      <c r="C482" s="104" t="n">
        <v>16</v>
      </c>
      <c r="D482" s="105" t="s">
        <v>9</v>
      </c>
      <c r="E482" s="106" t="n">
        <f aca="false">B482*C482</f>
        <v>0</v>
      </c>
      <c r="F482" s="109"/>
      <c r="G482" s="110"/>
    </row>
    <row r="483" customFormat="false" ht="12.75" hidden="false" customHeight="false" outlineLevel="0" collapsed="false">
      <c r="A483" s="102" t="s">
        <v>204</v>
      </c>
      <c r="B483" s="103"/>
      <c r="C483" s="104" t="n">
        <v>1</v>
      </c>
      <c r="D483" s="105" t="s">
        <v>9</v>
      </c>
      <c r="E483" s="106" t="n">
        <f aca="false">B483*C483</f>
        <v>0</v>
      </c>
      <c r="F483" s="109"/>
      <c r="G483" s="110"/>
    </row>
    <row r="484" customFormat="false" ht="12.75" hidden="false" customHeight="false" outlineLevel="0" collapsed="false">
      <c r="A484" s="102" t="s">
        <v>352</v>
      </c>
      <c r="B484" s="103"/>
      <c r="C484" s="104" t="n">
        <v>2</v>
      </c>
      <c r="D484" s="105" t="s">
        <v>9</v>
      </c>
      <c r="E484" s="106" t="n">
        <f aca="false">B484*C484</f>
        <v>0</v>
      </c>
      <c r="F484" s="109"/>
      <c r="G484" s="110"/>
    </row>
    <row r="485" customFormat="false" ht="12.75" hidden="false" customHeight="false" outlineLevel="0" collapsed="false">
      <c r="A485" s="102" t="s">
        <v>353</v>
      </c>
      <c r="B485" s="103"/>
      <c r="C485" s="104" t="n">
        <v>1</v>
      </c>
      <c r="D485" s="105" t="s">
        <v>9</v>
      </c>
      <c r="E485" s="106" t="n">
        <f aca="false">B485*C485</f>
        <v>0</v>
      </c>
      <c r="F485" s="109"/>
      <c r="G485" s="110"/>
    </row>
    <row r="486" customFormat="false" ht="12.75" hidden="false" customHeight="false" outlineLevel="0" collapsed="false">
      <c r="A486" s="102" t="s">
        <v>321</v>
      </c>
      <c r="B486" s="103"/>
      <c r="C486" s="104" t="n">
        <v>1</v>
      </c>
      <c r="D486" s="105" t="s">
        <v>9</v>
      </c>
      <c r="E486" s="106" t="n">
        <f aca="false">B486*C486</f>
        <v>0</v>
      </c>
      <c r="F486" s="109"/>
      <c r="G486" s="110"/>
    </row>
    <row r="487" customFormat="false" ht="12.75" hidden="false" customHeight="false" outlineLevel="0" collapsed="false">
      <c r="A487" s="102" t="s">
        <v>361</v>
      </c>
      <c r="B487" s="103"/>
      <c r="C487" s="104" t="n">
        <v>1</v>
      </c>
      <c r="D487" s="105" t="s">
        <v>9</v>
      </c>
      <c r="E487" s="106" t="n">
        <f aca="false">B487*C487</f>
        <v>0</v>
      </c>
      <c r="F487" s="109"/>
      <c r="G487" s="110"/>
    </row>
    <row r="488" customFormat="false" ht="25.5" hidden="false" customHeight="false" outlineLevel="0" collapsed="false">
      <c r="A488" s="102" t="s">
        <v>211</v>
      </c>
      <c r="B488" s="103"/>
      <c r="C488" s="104" t="n">
        <v>0.5</v>
      </c>
      <c r="D488" s="105" t="s">
        <v>9</v>
      </c>
      <c r="E488" s="106" t="n">
        <f aca="false">B488*C488</f>
        <v>0</v>
      </c>
      <c r="F488" s="109"/>
      <c r="G488" s="110"/>
    </row>
    <row r="489" customFormat="false" ht="25.5" hidden="false" customHeight="false" outlineLevel="0" collapsed="false">
      <c r="A489" s="102" t="s">
        <v>212</v>
      </c>
      <c r="B489" s="103"/>
      <c r="C489" s="104" t="n">
        <v>4</v>
      </c>
      <c r="D489" s="105" t="s">
        <v>9</v>
      </c>
      <c r="E489" s="106" t="n">
        <f aca="false">B489*C489</f>
        <v>0</v>
      </c>
      <c r="F489" s="109"/>
      <c r="G489" s="110"/>
    </row>
    <row r="490" customFormat="false" ht="25.5" hidden="false" customHeight="false" outlineLevel="0" collapsed="false">
      <c r="A490" s="102" t="s">
        <v>213</v>
      </c>
      <c r="B490" s="103"/>
      <c r="C490" s="104" t="n">
        <v>118</v>
      </c>
      <c r="D490" s="105" t="s">
        <v>9</v>
      </c>
      <c r="E490" s="106" t="n">
        <f aca="false">B490*C490</f>
        <v>0</v>
      </c>
      <c r="F490" s="109"/>
      <c r="G490" s="110"/>
    </row>
    <row r="491" customFormat="false" ht="25.5" hidden="false" customHeight="false" outlineLevel="0" collapsed="false">
      <c r="A491" s="102" t="s">
        <v>214</v>
      </c>
      <c r="B491" s="103"/>
      <c r="C491" s="104" t="n">
        <v>4</v>
      </c>
      <c r="D491" s="105" t="s">
        <v>9</v>
      </c>
      <c r="E491" s="106" t="n">
        <f aca="false">B491*C491</f>
        <v>0</v>
      </c>
      <c r="F491" s="109"/>
      <c r="G491" s="110"/>
    </row>
    <row r="492" customFormat="false" ht="25.5" hidden="false" customHeight="false" outlineLevel="0" collapsed="false">
      <c r="A492" s="102" t="s">
        <v>215</v>
      </c>
      <c r="B492" s="103"/>
      <c r="C492" s="104" t="n">
        <v>28</v>
      </c>
      <c r="D492" s="105" t="s">
        <v>9</v>
      </c>
      <c r="E492" s="106" t="n">
        <f aca="false">B492*C492</f>
        <v>0</v>
      </c>
      <c r="F492" s="109"/>
      <c r="G492" s="110"/>
    </row>
    <row r="493" customFormat="false" ht="25.5" hidden="false" customHeight="false" outlineLevel="0" collapsed="false">
      <c r="A493" s="102" t="s">
        <v>219</v>
      </c>
      <c r="B493" s="103"/>
      <c r="C493" s="104" t="n">
        <v>154</v>
      </c>
      <c r="D493" s="105" t="s">
        <v>9</v>
      </c>
      <c r="E493" s="106" t="n">
        <f aca="false">B493*C493</f>
        <v>0</v>
      </c>
      <c r="F493" s="109"/>
      <c r="G493" s="110"/>
    </row>
    <row r="494" customFormat="false" ht="12.75" hidden="false" customHeight="false" outlineLevel="0" collapsed="false">
      <c r="A494" s="102" t="s">
        <v>221</v>
      </c>
      <c r="B494" s="103"/>
      <c r="C494" s="104" t="n">
        <v>20</v>
      </c>
      <c r="D494" s="105" t="s">
        <v>9</v>
      </c>
      <c r="E494" s="106" t="n">
        <f aca="false">B494*C494</f>
        <v>0</v>
      </c>
      <c r="F494" s="109"/>
      <c r="G494" s="110"/>
    </row>
    <row r="495" customFormat="false" ht="12.75" hidden="false" customHeight="false" outlineLevel="0" collapsed="false">
      <c r="A495" s="102" t="s">
        <v>306</v>
      </c>
      <c r="B495" s="103"/>
      <c r="C495" s="104" t="n">
        <v>7</v>
      </c>
      <c r="D495" s="105" t="s">
        <v>9</v>
      </c>
      <c r="E495" s="106" t="n">
        <f aca="false">B495*C495</f>
        <v>0</v>
      </c>
      <c r="F495" s="109"/>
      <c r="G495" s="110"/>
    </row>
    <row r="496" customFormat="false" ht="12.75" hidden="false" customHeight="false" outlineLevel="0" collapsed="false">
      <c r="A496" s="102" t="s">
        <v>226</v>
      </c>
      <c r="B496" s="103"/>
      <c r="C496" s="104" t="n">
        <v>2</v>
      </c>
      <c r="D496" s="105" t="s">
        <v>9</v>
      </c>
      <c r="E496" s="106" t="n">
        <f aca="false">B496*C496</f>
        <v>0</v>
      </c>
      <c r="F496" s="109"/>
      <c r="G496" s="110"/>
    </row>
    <row r="497" customFormat="false" ht="12.75" hidden="false" customHeight="false" outlineLevel="0" collapsed="false">
      <c r="A497" s="102" t="s">
        <v>227</v>
      </c>
      <c r="B497" s="103"/>
      <c r="C497" s="104" t="n">
        <v>2</v>
      </c>
      <c r="D497" s="105" t="s">
        <v>9</v>
      </c>
      <c r="E497" s="106" t="n">
        <f aca="false">B497*C497</f>
        <v>0</v>
      </c>
      <c r="F497" s="109"/>
      <c r="G497" s="110"/>
    </row>
    <row r="498" customFormat="false" ht="12.75" hidden="false" customHeight="false" outlineLevel="0" collapsed="false">
      <c r="A498" s="102" t="s">
        <v>228</v>
      </c>
      <c r="B498" s="103"/>
      <c r="C498" s="104" t="n">
        <v>60</v>
      </c>
      <c r="D498" s="105" t="s">
        <v>9</v>
      </c>
      <c r="E498" s="106" t="n">
        <f aca="false">B498*C498</f>
        <v>0</v>
      </c>
      <c r="F498" s="109"/>
      <c r="G498" s="110"/>
    </row>
    <row r="499" customFormat="false" ht="12.75" hidden="false" customHeight="false" outlineLevel="0" collapsed="false">
      <c r="A499" s="102" t="s">
        <v>232</v>
      </c>
      <c r="B499" s="103"/>
      <c r="C499" s="104" t="n">
        <v>40</v>
      </c>
      <c r="D499" s="105" t="s">
        <v>9</v>
      </c>
      <c r="E499" s="106" t="n">
        <f aca="false">B499*C499</f>
        <v>0</v>
      </c>
      <c r="F499" s="109"/>
      <c r="G499" s="110"/>
    </row>
    <row r="500" customFormat="false" ht="12.75" hidden="false" customHeight="false" outlineLevel="0" collapsed="false">
      <c r="A500" s="102" t="s">
        <v>307</v>
      </c>
      <c r="B500" s="103"/>
      <c r="C500" s="104" t="n">
        <v>10</v>
      </c>
      <c r="D500" s="105" t="s">
        <v>9</v>
      </c>
      <c r="E500" s="106" t="n">
        <f aca="false">B500*C500</f>
        <v>0</v>
      </c>
      <c r="F500" s="109"/>
      <c r="G500" s="110"/>
    </row>
    <row r="501" customFormat="false" ht="12.75" hidden="false" customHeight="false" outlineLevel="0" collapsed="false">
      <c r="A501" s="102" t="s">
        <v>236</v>
      </c>
      <c r="B501" s="103"/>
      <c r="C501" s="104" t="n">
        <v>12</v>
      </c>
      <c r="D501" s="105" t="s">
        <v>9</v>
      </c>
      <c r="E501" s="106" t="n">
        <f aca="false">B501*C501</f>
        <v>0</v>
      </c>
      <c r="F501" s="109"/>
      <c r="G501" s="110"/>
    </row>
    <row r="502" customFormat="false" ht="12.75" hidden="false" customHeight="false" outlineLevel="0" collapsed="false">
      <c r="A502" s="102" t="s">
        <v>237</v>
      </c>
      <c r="B502" s="103"/>
      <c r="C502" s="104" t="n">
        <v>6</v>
      </c>
      <c r="D502" s="105" t="s">
        <v>9</v>
      </c>
      <c r="E502" s="106" t="n">
        <f aca="false">B502*C502</f>
        <v>0</v>
      </c>
      <c r="F502" s="109"/>
      <c r="G502" s="110"/>
    </row>
    <row r="503" customFormat="false" ht="12.75" hidden="false" customHeight="false" outlineLevel="0" collapsed="false">
      <c r="A503" s="102" t="s">
        <v>356</v>
      </c>
      <c r="B503" s="103"/>
      <c r="C503" s="104" t="n">
        <v>70</v>
      </c>
      <c r="D503" s="105" t="s">
        <v>17</v>
      </c>
      <c r="E503" s="106" t="n">
        <f aca="false">B503*C503</f>
        <v>0</v>
      </c>
      <c r="F503" s="109"/>
      <c r="G503" s="110"/>
    </row>
    <row r="504" customFormat="false" ht="12.75" hidden="false" customHeight="false" outlineLevel="0" collapsed="false">
      <c r="A504" s="102" t="s">
        <v>357</v>
      </c>
      <c r="B504" s="103"/>
      <c r="C504" s="104" t="n">
        <v>40</v>
      </c>
      <c r="D504" s="105" t="s">
        <v>17</v>
      </c>
      <c r="E504" s="106" t="n">
        <f aca="false">B504*C504</f>
        <v>0</v>
      </c>
      <c r="F504" s="109"/>
      <c r="G504" s="110"/>
    </row>
    <row r="505" customFormat="false" ht="12.75" hidden="false" customHeight="false" outlineLevel="0" collapsed="false">
      <c r="A505" s="102" t="s">
        <v>251</v>
      </c>
      <c r="B505" s="103"/>
      <c r="C505" s="104" t="n">
        <v>40</v>
      </c>
      <c r="D505" s="105" t="s">
        <v>17</v>
      </c>
      <c r="E505" s="106" t="n">
        <f aca="false">B505*C505</f>
        <v>0</v>
      </c>
      <c r="F505" s="109"/>
      <c r="G505" s="110"/>
    </row>
    <row r="506" customFormat="false" ht="12.75" hidden="false" customHeight="false" outlineLevel="0" collapsed="false">
      <c r="A506" s="102" t="s">
        <v>327</v>
      </c>
      <c r="B506" s="103"/>
      <c r="C506" s="104" t="n">
        <v>30</v>
      </c>
      <c r="D506" s="105" t="s">
        <v>17</v>
      </c>
      <c r="E506" s="106" t="n">
        <f aca="false">B506*C506</f>
        <v>0</v>
      </c>
      <c r="F506" s="109"/>
      <c r="G506" s="110"/>
    </row>
    <row r="507" customFormat="false" ht="12.75" hidden="false" customHeight="false" outlineLevel="0" collapsed="false">
      <c r="A507" s="102" t="s">
        <v>252</v>
      </c>
      <c r="B507" s="103"/>
      <c r="C507" s="104" t="n">
        <v>90</v>
      </c>
      <c r="D507" s="105" t="s">
        <v>17</v>
      </c>
      <c r="E507" s="106" t="n">
        <f aca="false">B507*C507</f>
        <v>0</v>
      </c>
      <c r="F507" s="109"/>
      <c r="G507" s="110"/>
    </row>
    <row r="508" customFormat="false" ht="12.75" hidden="false" customHeight="false" outlineLevel="0" collapsed="false">
      <c r="A508" s="102" t="s">
        <v>254</v>
      </c>
      <c r="B508" s="103"/>
      <c r="C508" s="104" t="n">
        <v>10</v>
      </c>
      <c r="D508" s="105" t="s">
        <v>17</v>
      </c>
      <c r="E508" s="106" t="n">
        <f aca="false">B508*C508</f>
        <v>0</v>
      </c>
      <c r="F508" s="109"/>
      <c r="G508" s="110"/>
    </row>
    <row r="509" customFormat="false" ht="12.75" hidden="false" customHeight="false" outlineLevel="0" collapsed="false">
      <c r="A509" s="102" t="s">
        <v>358</v>
      </c>
      <c r="B509" s="103"/>
      <c r="C509" s="104" t="n">
        <v>15</v>
      </c>
      <c r="D509" s="105" t="s">
        <v>17</v>
      </c>
      <c r="E509" s="106" t="n">
        <f aca="false">B509*C509</f>
        <v>0</v>
      </c>
      <c r="F509" s="109"/>
      <c r="G509" s="110"/>
    </row>
    <row r="510" customFormat="false" ht="12.75" hidden="false" customHeight="false" outlineLevel="0" collapsed="false">
      <c r="A510" s="102" t="s">
        <v>308</v>
      </c>
      <c r="B510" s="103"/>
      <c r="C510" s="104" t="n">
        <v>70</v>
      </c>
      <c r="D510" s="105" t="s">
        <v>17</v>
      </c>
      <c r="E510" s="106" t="n">
        <f aca="false">B510*C510</f>
        <v>0</v>
      </c>
      <c r="F510" s="109"/>
      <c r="G510" s="110"/>
    </row>
    <row r="511" customFormat="false" ht="12.75" hidden="false" customHeight="false" outlineLevel="0" collapsed="false">
      <c r="A511" s="102" t="s">
        <v>261</v>
      </c>
      <c r="B511" s="103"/>
      <c r="C511" s="104" t="n">
        <v>2</v>
      </c>
      <c r="D511" s="105" t="s">
        <v>17</v>
      </c>
      <c r="E511" s="106" t="n">
        <f aca="false">B511*C511</f>
        <v>0</v>
      </c>
      <c r="F511" s="109"/>
      <c r="G511" s="110"/>
    </row>
    <row r="512" customFormat="false" ht="12.75" hidden="false" customHeight="false" outlineLevel="0" collapsed="false">
      <c r="A512" s="102" t="s">
        <v>329</v>
      </c>
      <c r="B512" s="103"/>
      <c r="C512" s="104" t="n">
        <v>3</v>
      </c>
      <c r="D512" s="105" t="s">
        <v>17</v>
      </c>
      <c r="E512" s="106" t="n">
        <f aca="false">B512*C512</f>
        <v>0</v>
      </c>
      <c r="F512" s="109"/>
      <c r="G512" s="110"/>
    </row>
    <row r="513" customFormat="false" ht="12.75" hidden="false" customHeight="false" outlineLevel="0" collapsed="false">
      <c r="A513" s="102" t="s">
        <v>268</v>
      </c>
      <c r="B513" s="103"/>
      <c r="C513" s="104" t="n">
        <v>1</v>
      </c>
      <c r="D513" s="105" t="s">
        <v>9</v>
      </c>
      <c r="E513" s="106" t="n">
        <f aca="false">B513*C513</f>
        <v>0</v>
      </c>
      <c r="F513" s="109"/>
      <c r="G513" s="110"/>
    </row>
    <row r="514" customFormat="false" ht="12.75" hidden="false" customHeight="false" outlineLevel="0" collapsed="false">
      <c r="A514" s="102" t="s">
        <v>269</v>
      </c>
      <c r="B514" s="103"/>
      <c r="C514" s="104" t="n">
        <v>16</v>
      </c>
      <c r="D514" s="105" t="s">
        <v>9</v>
      </c>
      <c r="E514" s="106" t="n">
        <f aca="false">B514*C514</f>
        <v>0</v>
      </c>
      <c r="F514" s="109"/>
      <c r="G514" s="110"/>
    </row>
    <row r="515" customFormat="false" ht="12.75" hidden="false" customHeight="false" outlineLevel="0" collapsed="false">
      <c r="A515" s="102" t="s">
        <v>270</v>
      </c>
      <c r="B515" s="103"/>
      <c r="C515" s="104" t="n">
        <v>20</v>
      </c>
      <c r="D515" s="105" t="s">
        <v>9</v>
      </c>
      <c r="E515" s="106" t="n">
        <f aca="false">B515*C515</f>
        <v>0</v>
      </c>
      <c r="F515" s="109"/>
      <c r="G515" s="110"/>
    </row>
    <row r="516" customFormat="false" ht="12.75" hidden="false" customHeight="false" outlineLevel="0" collapsed="false">
      <c r="A516" s="102" t="s">
        <v>330</v>
      </c>
      <c r="B516" s="103"/>
      <c r="C516" s="104" t="n">
        <v>2</v>
      </c>
      <c r="D516" s="105" t="s">
        <v>9</v>
      </c>
      <c r="E516" s="106" t="n">
        <f aca="false">B516*C516</f>
        <v>0</v>
      </c>
      <c r="F516" s="109"/>
      <c r="G516" s="110"/>
    </row>
    <row r="517" customFormat="false" ht="12.75" hidden="false" customHeight="false" outlineLevel="0" collapsed="false">
      <c r="A517" s="102" t="s">
        <v>276</v>
      </c>
      <c r="B517" s="103"/>
      <c r="C517" s="104" t="n">
        <v>5</v>
      </c>
      <c r="D517" s="105" t="s">
        <v>17</v>
      </c>
      <c r="E517" s="106" t="n">
        <f aca="false">B517*C517</f>
        <v>0</v>
      </c>
      <c r="F517" s="109"/>
      <c r="G517" s="110"/>
    </row>
    <row r="518" customFormat="false" ht="12.75" hidden="false" customHeight="false" outlineLevel="0" collapsed="false">
      <c r="A518" s="102" t="s">
        <v>277</v>
      </c>
      <c r="B518" s="103"/>
      <c r="C518" s="104" t="n">
        <v>7</v>
      </c>
      <c r="D518" s="105" t="s">
        <v>17</v>
      </c>
      <c r="E518" s="106" t="n">
        <f aca="false">B518*C518</f>
        <v>0</v>
      </c>
      <c r="F518" s="109"/>
      <c r="G518" s="110"/>
    </row>
    <row r="519" customFormat="false" ht="12.75" hidden="false" customHeight="false" outlineLevel="0" collapsed="false">
      <c r="A519" s="112" t="str">
        <f aca="false">A439</f>
        <v>CELKEM</v>
      </c>
      <c r="B519" s="112"/>
      <c r="C519" s="112"/>
      <c r="D519" s="112"/>
      <c r="E519" s="113" t="n">
        <f aca="false">SUM(E443:E518)</f>
        <v>0</v>
      </c>
      <c r="F519" s="0"/>
      <c r="G519" s="0"/>
    </row>
    <row r="520" customFormat="false" ht="13.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3.5" hidden="false" customHeight="false" outlineLevel="0" collapsed="false">
      <c r="A521" s="116" t="s">
        <v>362</v>
      </c>
      <c r="B521" s="0"/>
      <c r="C521" s="0"/>
      <c r="D521" s="0"/>
      <c r="E521" s="0"/>
      <c r="F521" s="0"/>
      <c r="G521" s="0"/>
    </row>
    <row r="522" customFormat="false" ht="25.5" hidden="false" customHeight="false" outlineLevel="0" collapsed="false">
      <c r="A522" s="119" t="str">
        <f aca="false">A442</f>
        <v>Zboží</v>
      </c>
      <c r="B522" s="120" t="str">
        <f aca="false">B442</f>
        <v>Cena v Kč</v>
      </c>
      <c r="C522" s="120" t="str">
        <f aca="false">C442</f>
        <v>Množství</v>
      </c>
      <c r="D522" s="120" t="str">
        <f aca="false">D442</f>
        <v>Jednotka</v>
      </c>
      <c r="E522" s="120" t="str">
        <f aca="false">E442</f>
        <v>Celkem Kč</v>
      </c>
      <c r="F522" s="0"/>
      <c r="G522" s="0"/>
    </row>
    <row r="523" customFormat="false" ht="12.75" hidden="false" customHeight="false" outlineLevel="0" collapsed="false">
      <c r="A523" s="102" t="s">
        <v>100</v>
      </c>
      <c r="B523" s="103"/>
      <c r="C523" s="104" t="n">
        <v>86</v>
      </c>
      <c r="D523" s="105" t="s">
        <v>39</v>
      </c>
      <c r="E523" s="106" t="n">
        <f aca="false">B523*C523</f>
        <v>0</v>
      </c>
      <c r="F523" s="109"/>
      <c r="G523" s="110"/>
    </row>
    <row r="524" customFormat="false" ht="12.75" hidden="false" customHeight="false" outlineLevel="0" collapsed="false">
      <c r="A524" s="102" t="s">
        <v>100</v>
      </c>
      <c r="B524" s="103"/>
      <c r="C524" s="104" t="n">
        <v>78</v>
      </c>
      <c r="D524" s="105" t="s">
        <v>39</v>
      </c>
      <c r="E524" s="106" t="n">
        <f aca="false">B524*C524</f>
        <v>0</v>
      </c>
      <c r="F524" s="109"/>
      <c r="G524" s="110"/>
    </row>
    <row r="525" customFormat="false" ht="12.75" hidden="false" customHeight="false" outlineLevel="0" collapsed="false">
      <c r="A525" s="102" t="s">
        <v>113</v>
      </c>
      <c r="B525" s="103"/>
      <c r="C525" s="104" t="n">
        <v>6</v>
      </c>
      <c r="D525" s="105" t="s">
        <v>9</v>
      </c>
      <c r="E525" s="106" t="n">
        <f aca="false">B525*C525</f>
        <v>0</v>
      </c>
      <c r="F525" s="109"/>
      <c r="G525" s="110"/>
    </row>
    <row r="526" customFormat="false" ht="12.75" hidden="false" customHeight="false" outlineLevel="0" collapsed="false">
      <c r="A526" s="102" t="s">
        <v>334</v>
      </c>
      <c r="B526" s="103"/>
      <c r="C526" s="104" t="n">
        <v>6</v>
      </c>
      <c r="D526" s="105" t="s">
        <v>9</v>
      </c>
      <c r="E526" s="106" t="n">
        <f aca="false">B526*C526</f>
        <v>0</v>
      </c>
      <c r="F526" s="109"/>
      <c r="G526" s="110"/>
    </row>
    <row r="527" customFormat="false" ht="12.75" hidden="false" customHeight="false" outlineLevel="0" collapsed="false">
      <c r="A527" s="102" t="s">
        <v>130</v>
      </c>
      <c r="B527" s="103"/>
      <c r="C527" s="104" t="n">
        <v>2</v>
      </c>
      <c r="D527" s="105" t="s">
        <v>17</v>
      </c>
      <c r="E527" s="106" t="n">
        <f aca="false">B527*C527</f>
        <v>0</v>
      </c>
      <c r="F527" s="109"/>
      <c r="G527" s="110"/>
    </row>
    <row r="528" customFormat="false" ht="12.75" hidden="false" customHeight="false" outlineLevel="0" collapsed="false">
      <c r="A528" s="102" t="s">
        <v>131</v>
      </c>
      <c r="B528" s="103"/>
      <c r="C528" s="104" t="n">
        <v>2</v>
      </c>
      <c r="D528" s="105" t="s">
        <v>17</v>
      </c>
      <c r="E528" s="106" t="n">
        <f aca="false">B528*C528</f>
        <v>0</v>
      </c>
      <c r="F528" s="109"/>
      <c r="G528" s="110"/>
    </row>
    <row r="529" customFormat="false" ht="12.75" hidden="false" customHeight="false" outlineLevel="0" collapsed="false">
      <c r="A529" s="102" t="s">
        <v>363</v>
      </c>
      <c r="B529" s="103"/>
      <c r="C529" s="104" t="n">
        <v>2</v>
      </c>
      <c r="D529" s="105" t="s">
        <v>9</v>
      </c>
      <c r="E529" s="106" t="n">
        <f aca="false">B529*C529</f>
        <v>0</v>
      </c>
      <c r="F529" s="109"/>
      <c r="G529" s="110"/>
    </row>
    <row r="530" customFormat="false" ht="12.75" hidden="false" customHeight="false" outlineLevel="0" collapsed="false">
      <c r="A530" s="102" t="s">
        <v>364</v>
      </c>
      <c r="B530" s="103"/>
      <c r="C530" s="104" t="n">
        <v>1</v>
      </c>
      <c r="D530" s="105" t="s">
        <v>9</v>
      </c>
      <c r="E530" s="106" t="n">
        <f aca="false">B530*C530</f>
        <v>0</v>
      </c>
      <c r="F530" s="109"/>
      <c r="G530" s="110"/>
    </row>
    <row r="531" customFormat="false" ht="12.75" hidden="false" customHeight="false" outlineLevel="0" collapsed="false">
      <c r="A531" s="102" t="s">
        <v>365</v>
      </c>
      <c r="B531" s="103"/>
      <c r="C531" s="104" t="n">
        <v>2</v>
      </c>
      <c r="D531" s="105" t="s">
        <v>9</v>
      </c>
      <c r="E531" s="106" t="n">
        <f aca="false">B531*C531</f>
        <v>0</v>
      </c>
      <c r="F531" s="109"/>
      <c r="G531" s="110"/>
    </row>
    <row r="532" customFormat="false" ht="12.75" hidden="false" customHeight="false" outlineLevel="0" collapsed="false">
      <c r="A532" s="102" t="s">
        <v>133</v>
      </c>
      <c r="B532" s="103"/>
      <c r="C532" s="104" t="n">
        <v>20</v>
      </c>
      <c r="D532" s="105" t="s">
        <v>9</v>
      </c>
      <c r="E532" s="106" t="n">
        <f aca="false">B532*C532</f>
        <v>0</v>
      </c>
      <c r="F532" s="109"/>
      <c r="G532" s="110"/>
    </row>
    <row r="533" customFormat="false" ht="12.75" hidden="false" customHeight="false" outlineLevel="0" collapsed="false">
      <c r="A533" s="102" t="s">
        <v>315</v>
      </c>
      <c r="B533" s="103"/>
      <c r="C533" s="104" t="n">
        <v>12</v>
      </c>
      <c r="D533" s="105" t="s">
        <v>9</v>
      </c>
      <c r="E533" s="106" t="n">
        <f aca="false">B533*C533</f>
        <v>0</v>
      </c>
      <c r="F533" s="109"/>
      <c r="G533" s="110"/>
    </row>
    <row r="534" customFormat="false" ht="12.75" hidden="false" customHeight="false" outlineLevel="0" collapsed="false">
      <c r="A534" s="102" t="s">
        <v>134</v>
      </c>
      <c r="B534" s="103"/>
      <c r="C534" s="104" t="n">
        <v>8</v>
      </c>
      <c r="D534" s="105" t="s">
        <v>17</v>
      </c>
      <c r="E534" s="106" t="n">
        <f aca="false">B534*C534</f>
        <v>0</v>
      </c>
      <c r="F534" s="109"/>
      <c r="G534" s="110"/>
    </row>
    <row r="535" customFormat="false" ht="12.75" hidden="false" customHeight="false" outlineLevel="0" collapsed="false">
      <c r="A535" s="102" t="s">
        <v>137</v>
      </c>
      <c r="B535" s="103"/>
      <c r="C535" s="104" t="n">
        <v>12</v>
      </c>
      <c r="D535" s="105" t="s">
        <v>9</v>
      </c>
      <c r="E535" s="106" t="n">
        <f aca="false">B535*C535</f>
        <v>0</v>
      </c>
      <c r="F535" s="109"/>
      <c r="G535" s="110"/>
    </row>
    <row r="536" customFormat="false" ht="12.75" hidden="false" customHeight="false" outlineLevel="0" collapsed="false">
      <c r="A536" s="102" t="s">
        <v>139</v>
      </c>
      <c r="B536" s="103"/>
      <c r="C536" s="104" t="n">
        <v>4</v>
      </c>
      <c r="D536" s="105" t="s">
        <v>9</v>
      </c>
      <c r="E536" s="106" t="n">
        <f aca="false">B536*C536</f>
        <v>0</v>
      </c>
      <c r="F536" s="109"/>
      <c r="G536" s="110"/>
    </row>
    <row r="537" customFormat="false" ht="12.75" hidden="false" customHeight="false" outlineLevel="0" collapsed="false">
      <c r="A537" s="102" t="s">
        <v>140</v>
      </c>
      <c r="B537" s="103"/>
      <c r="C537" s="104" t="n">
        <v>50</v>
      </c>
      <c r="D537" s="105" t="s">
        <v>9</v>
      </c>
      <c r="E537" s="106" t="n">
        <f aca="false">B537*C537</f>
        <v>0</v>
      </c>
      <c r="F537" s="109"/>
      <c r="G537" s="110"/>
    </row>
    <row r="538" customFormat="false" ht="12.75" hidden="false" customHeight="false" outlineLevel="0" collapsed="false">
      <c r="A538" s="102" t="s">
        <v>141</v>
      </c>
      <c r="B538" s="103"/>
      <c r="C538" s="104" t="n">
        <v>60</v>
      </c>
      <c r="D538" s="105" t="s">
        <v>9</v>
      </c>
      <c r="E538" s="106" t="n">
        <f aca="false">B538*C538</f>
        <v>0</v>
      </c>
      <c r="F538" s="109"/>
      <c r="G538" s="110"/>
    </row>
    <row r="539" customFormat="false" ht="12.75" hidden="false" customHeight="false" outlineLevel="0" collapsed="false">
      <c r="A539" s="102" t="s">
        <v>287</v>
      </c>
      <c r="B539" s="103"/>
      <c r="C539" s="104" t="n">
        <v>10</v>
      </c>
      <c r="D539" s="105" t="s">
        <v>9</v>
      </c>
      <c r="E539" s="106" t="n">
        <f aca="false">B539*C539</f>
        <v>0</v>
      </c>
      <c r="F539" s="109"/>
      <c r="G539" s="110"/>
    </row>
    <row r="540" customFormat="false" ht="12.75" hidden="false" customHeight="false" outlineLevel="0" collapsed="false">
      <c r="A540" s="102" t="s">
        <v>159</v>
      </c>
      <c r="B540" s="103"/>
      <c r="C540" s="104" t="n">
        <v>2</v>
      </c>
      <c r="D540" s="105" t="s">
        <v>9</v>
      </c>
      <c r="E540" s="106" t="n">
        <f aca="false">B540*C540</f>
        <v>0</v>
      </c>
      <c r="F540" s="109"/>
      <c r="G540" s="110"/>
    </row>
    <row r="541" customFormat="false" ht="12.75" hidden="false" customHeight="false" outlineLevel="0" collapsed="false">
      <c r="A541" s="102" t="s">
        <v>160</v>
      </c>
      <c r="B541" s="103"/>
      <c r="C541" s="104" t="n">
        <v>50</v>
      </c>
      <c r="D541" s="105" t="s">
        <v>9</v>
      </c>
      <c r="E541" s="106" t="n">
        <f aca="false">B541*C541</f>
        <v>0</v>
      </c>
      <c r="F541" s="109"/>
      <c r="G541" s="110"/>
    </row>
    <row r="542" customFormat="false" ht="12.75" hidden="false" customHeight="false" outlineLevel="0" collapsed="false">
      <c r="A542" s="102" t="s">
        <v>163</v>
      </c>
      <c r="B542" s="103"/>
      <c r="C542" s="104" t="n">
        <v>10</v>
      </c>
      <c r="D542" s="105" t="s">
        <v>9</v>
      </c>
      <c r="E542" s="106" t="n">
        <f aca="false">B542*C542</f>
        <v>0</v>
      </c>
      <c r="F542" s="109"/>
      <c r="G542" s="110"/>
    </row>
    <row r="543" customFormat="false" ht="12.75" hidden="false" customHeight="false" outlineLevel="0" collapsed="false">
      <c r="A543" s="102" t="s">
        <v>164</v>
      </c>
      <c r="B543" s="103"/>
      <c r="C543" s="104" t="n">
        <v>2</v>
      </c>
      <c r="D543" s="105" t="s">
        <v>9</v>
      </c>
      <c r="E543" s="106" t="n">
        <f aca="false">B543*C543</f>
        <v>0</v>
      </c>
      <c r="F543" s="109"/>
      <c r="G543" s="110"/>
    </row>
    <row r="544" customFormat="false" ht="12.75" hidden="false" customHeight="false" outlineLevel="0" collapsed="false">
      <c r="A544" s="102" t="s">
        <v>164</v>
      </c>
      <c r="B544" s="103"/>
      <c r="C544" s="104" t="n">
        <v>2</v>
      </c>
      <c r="D544" s="105" t="s">
        <v>9</v>
      </c>
      <c r="E544" s="106" t="n">
        <f aca="false">B544*C544</f>
        <v>0</v>
      </c>
      <c r="F544" s="109"/>
      <c r="G544" s="110"/>
    </row>
    <row r="545" customFormat="false" ht="12.75" hidden="false" customHeight="false" outlineLevel="0" collapsed="false">
      <c r="A545" s="102" t="s">
        <v>166</v>
      </c>
      <c r="B545" s="103"/>
      <c r="C545" s="104" t="n">
        <v>60</v>
      </c>
      <c r="D545" s="105" t="s">
        <v>9</v>
      </c>
      <c r="E545" s="106" t="n">
        <f aca="false">B545*C545</f>
        <v>0</v>
      </c>
      <c r="F545" s="109"/>
      <c r="G545" s="110"/>
    </row>
    <row r="546" customFormat="false" ht="12.75" hidden="false" customHeight="false" outlineLevel="0" collapsed="false">
      <c r="A546" s="102" t="s">
        <v>171</v>
      </c>
      <c r="B546" s="103"/>
      <c r="C546" s="104" t="n">
        <v>30</v>
      </c>
      <c r="D546" s="105" t="s">
        <v>9</v>
      </c>
      <c r="E546" s="106" t="n">
        <f aca="false">B546*C546</f>
        <v>0</v>
      </c>
      <c r="F546" s="109"/>
      <c r="G546" s="110"/>
    </row>
    <row r="547" customFormat="false" ht="12.75" hidden="false" customHeight="false" outlineLevel="0" collapsed="false">
      <c r="A547" s="102" t="s">
        <v>176</v>
      </c>
      <c r="B547" s="103"/>
      <c r="C547" s="104" t="n">
        <v>14</v>
      </c>
      <c r="D547" s="105" t="s">
        <v>17</v>
      </c>
      <c r="E547" s="106" t="n">
        <f aca="false">B547*C547</f>
        <v>0</v>
      </c>
      <c r="F547" s="109"/>
      <c r="G547" s="110"/>
    </row>
    <row r="548" customFormat="false" ht="12.75" hidden="false" customHeight="false" outlineLevel="0" collapsed="false">
      <c r="A548" s="102" t="s">
        <v>177</v>
      </c>
      <c r="B548" s="103"/>
      <c r="C548" s="104" t="n">
        <v>4</v>
      </c>
      <c r="D548" s="105" t="s">
        <v>17</v>
      </c>
      <c r="E548" s="106" t="n">
        <f aca="false">B548*C548</f>
        <v>0</v>
      </c>
      <c r="F548" s="109"/>
      <c r="G548" s="110"/>
    </row>
    <row r="549" customFormat="false" ht="12.75" hidden="false" customHeight="false" outlineLevel="0" collapsed="false">
      <c r="A549" s="102" t="s">
        <v>318</v>
      </c>
      <c r="B549" s="103"/>
      <c r="C549" s="104" t="n">
        <v>6</v>
      </c>
      <c r="D549" s="105" t="s">
        <v>9</v>
      </c>
      <c r="E549" s="106" t="n">
        <f aca="false">B549*C549</f>
        <v>0</v>
      </c>
      <c r="F549" s="109"/>
      <c r="G549" s="110"/>
    </row>
    <row r="550" customFormat="false" ht="12.75" hidden="false" customHeight="false" outlineLevel="0" collapsed="false">
      <c r="A550" s="102" t="s">
        <v>187</v>
      </c>
      <c r="B550" s="103"/>
      <c r="C550" s="104" t="n">
        <v>1</v>
      </c>
      <c r="D550" s="105" t="s">
        <v>9</v>
      </c>
      <c r="E550" s="106" t="n">
        <f aca="false">B550*C550</f>
        <v>0</v>
      </c>
      <c r="F550" s="109"/>
      <c r="G550" s="110"/>
    </row>
    <row r="551" customFormat="false" ht="12.75" hidden="false" customHeight="false" outlineLevel="0" collapsed="false">
      <c r="A551" s="102" t="s">
        <v>296</v>
      </c>
      <c r="B551" s="103"/>
      <c r="C551" s="104" t="n">
        <v>1</v>
      </c>
      <c r="D551" s="105" t="s">
        <v>9</v>
      </c>
      <c r="E551" s="106" t="n">
        <f aca="false">B551*C551</f>
        <v>0</v>
      </c>
      <c r="F551" s="109"/>
      <c r="G551" s="110"/>
    </row>
    <row r="552" customFormat="false" ht="25.5" hidden="false" customHeight="false" outlineLevel="0" collapsed="false">
      <c r="A552" s="102" t="s">
        <v>189</v>
      </c>
      <c r="B552" s="103"/>
      <c r="C552" s="104" t="n">
        <v>1</v>
      </c>
      <c r="D552" s="105" t="s">
        <v>190</v>
      </c>
      <c r="E552" s="106" t="n">
        <f aca="false">B552*C552</f>
        <v>0</v>
      </c>
      <c r="F552" s="109"/>
      <c r="G552" s="110"/>
    </row>
    <row r="553" customFormat="false" ht="25.5" hidden="false" customHeight="false" outlineLevel="0" collapsed="false">
      <c r="A553" s="102" t="s">
        <v>297</v>
      </c>
      <c r="B553" s="103"/>
      <c r="C553" s="104" t="n">
        <v>1</v>
      </c>
      <c r="D553" s="105" t="s">
        <v>190</v>
      </c>
      <c r="E553" s="106" t="n">
        <f aca="false">B553*C553</f>
        <v>0</v>
      </c>
      <c r="F553" s="109"/>
      <c r="G553" s="110"/>
    </row>
    <row r="554" customFormat="false" ht="25.5" hidden="false" customHeight="false" outlineLevel="0" collapsed="false">
      <c r="A554" s="102" t="s">
        <v>192</v>
      </c>
      <c r="B554" s="103"/>
      <c r="C554" s="104" t="n">
        <v>1</v>
      </c>
      <c r="D554" s="105" t="s">
        <v>9</v>
      </c>
      <c r="E554" s="106" t="n">
        <f aca="false">B554*C554</f>
        <v>0</v>
      </c>
      <c r="F554" s="109"/>
      <c r="G554" s="110"/>
    </row>
    <row r="555" customFormat="false" ht="12.75" hidden="false" customHeight="false" outlineLevel="0" collapsed="false">
      <c r="A555" s="102" t="s">
        <v>299</v>
      </c>
      <c r="B555" s="103"/>
      <c r="C555" s="104" t="n">
        <v>1</v>
      </c>
      <c r="D555" s="105" t="s">
        <v>9</v>
      </c>
      <c r="E555" s="106" t="n">
        <f aca="false">B555*C555</f>
        <v>0</v>
      </c>
      <c r="F555" s="109"/>
      <c r="G555" s="110"/>
    </row>
    <row r="556" customFormat="false" ht="25.5" hidden="false" customHeight="false" outlineLevel="0" collapsed="false">
      <c r="A556" s="102" t="s">
        <v>300</v>
      </c>
      <c r="B556" s="103"/>
      <c r="C556" s="104" t="n">
        <v>1</v>
      </c>
      <c r="D556" s="105" t="s">
        <v>9</v>
      </c>
      <c r="E556" s="106" t="n">
        <f aca="false">B556*C556</f>
        <v>0</v>
      </c>
      <c r="F556" s="109"/>
      <c r="G556" s="110"/>
    </row>
    <row r="557" customFormat="false" ht="12.75" hidden="false" customHeight="false" outlineLevel="0" collapsed="false">
      <c r="A557" s="102" t="s">
        <v>198</v>
      </c>
      <c r="B557" s="103"/>
      <c r="C557" s="104" t="n">
        <v>4</v>
      </c>
      <c r="D557" s="105" t="s">
        <v>9</v>
      </c>
      <c r="E557" s="106" t="n">
        <f aca="false">B557*C557</f>
        <v>0</v>
      </c>
      <c r="F557" s="109"/>
      <c r="G557" s="110"/>
    </row>
    <row r="558" customFormat="false" ht="12.75" hidden="false" customHeight="false" outlineLevel="0" collapsed="false">
      <c r="A558" s="102" t="s">
        <v>199</v>
      </c>
      <c r="B558" s="103"/>
      <c r="C558" s="104" t="n">
        <v>1</v>
      </c>
      <c r="D558" s="105" t="s">
        <v>9</v>
      </c>
      <c r="E558" s="106" t="n">
        <f aca="false">B558*C558</f>
        <v>0</v>
      </c>
      <c r="F558" s="109"/>
      <c r="G558" s="110"/>
    </row>
    <row r="559" customFormat="false" ht="12.75" hidden="false" customHeight="false" outlineLevel="0" collapsed="false">
      <c r="A559" s="102" t="s">
        <v>201</v>
      </c>
      <c r="B559" s="103"/>
      <c r="C559" s="104" t="n">
        <v>1</v>
      </c>
      <c r="D559" s="105" t="s">
        <v>17</v>
      </c>
      <c r="E559" s="106" t="n">
        <f aca="false">B559*C559</f>
        <v>0</v>
      </c>
      <c r="F559" s="109"/>
      <c r="G559" s="110"/>
    </row>
    <row r="560" customFormat="false" ht="12.75" hidden="false" customHeight="false" outlineLevel="0" collapsed="false">
      <c r="A560" s="102" t="s">
        <v>202</v>
      </c>
      <c r="B560" s="103"/>
      <c r="C560" s="104" t="n">
        <v>1</v>
      </c>
      <c r="D560" s="105" t="s">
        <v>17</v>
      </c>
      <c r="E560" s="106" t="n">
        <f aca="false">B560*C560</f>
        <v>0</v>
      </c>
      <c r="F560" s="109"/>
      <c r="G560" s="110"/>
    </row>
    <row r="561" customFormat="false" ht="12.75" hidden="false" customHeight="false" outlineLevel="0" collapsed="false">
      <c r="A561" s="102" t="s">
        <v>366</v>
      </c>
      <c r="B561" s="103"/>
      <c r="C561" s="104" t="n">
        <v>3</v>
      </c>
      <c r="D561" s="105" t="s">
        <v>9</v>
      </c>
      <c r="E561" s="106" t="n">
        <f aca="false">B561*C561</f>
        <v>0</v>
      </c>
      <c r="F561" s="109"/>
      <c r="G561" s="110"/>
    </row>
    <row r="562" customFormat="false" ht="12.75" hidden="false" customHeight="false" outlineLevel="0" collapsed="false">
      <c r="A562" s="102" t="s">
        <v>346</v>
      </c>
      <c r="B562" s="103"/>
      <c r="C562" s="104" t="n">
        <v>3</v>
      </c>
      <c r="D562" s="105" t="s">
        <v>9</v>
      </c>
      <c r="E562" s="106" t="n">
        <f aca="false">B562*C562</f>
        <v>0</v>
      </c>
      <c r="F562" s="109"/>
      <c r="G562" s="110"/>
    </row>
    <row r="563" customFormat="false" ht="12.75" hidden="false" customHeight="false" outlineLevel="0" collapsed="false">
      <c r="A563" s="102" t="s">
        <v>360</v>
      </c>
      <c r="B563" s="103"/>
      <c r="C563" s="104" t="n">
        <v>8</v>
      </c>
      <c r="D563" s="105" t="s">
        <v>9</v>
      </c>
      <c r="E563" s="106" t="n">
        <f aca="false">B563*C563</f>
        <v>0</v>
      </c>
      <c r="F563" s="109"/>
      <c r="G563" s="110"/>
    </row>
    <row r="564" customFormat="false" ht="12.75" hidden="false" customHeight="false" outlineLevel="0" collapsed="false">
      <c r="A564" s="102" t="s">
        <v>204</v>
      </c>
      <c r="B564" s="103"/>
      <c r="C564" s="104" t="n">
        <v>3</v>
      </c>
      <c r="D564" s="105" t="s">
        <v>9</v>
      </c>
      <c r="E564" s="106" t="n">
        <f aca="false">B564*C564</f>
        <v>0</v>
      </c>
      <c r="F564" s="109"/>
      <c r="G564" s="110"/>
    </row>
    <row r="565" customFormat="false" ht="12.75" hidden="false" customHeight="false" outlineLevel="0" collapsed="false">
      <c r="A565" s="102" t="s">
        <v>351</v>
      </c>
      <c r="B565" s="103"/>
      <c r="C565" s="104" t="n">
        <v>3</v>
      </c>
      <c r="D565" s="105" t="s">
        <v>9</v>
      </c>
      <c r="E565" s="106" t="n">
        <f aca="false">B565*C565</f>
        <v>0</v>
      </c>
      <c r="F565" s="109"/>
      <c r="G565" s="110"/>
    </row>
    <row r="566" customFormat="false" ht="12.75" hidden="false" customHeight="false" outlineLevel="0" collapsed="false">
      <c r="A566" s="102" t="s">
        <v>321</v>
      </c>
      <c r="B566" s="103"/>
      <c r="C566" s="104" t="n">
        <v>20</v>
      </c>
      <c r="D566" s="105" t="s">
        <v>9</v>
      </c>
      <c r="E566" s="106" t="n">
        <f aca="false">B566*C566</f>
        <v>0</v>
      </c>
      <c r="F566" s="109"/>
      <c r="G566" s="110"/>
    </row>
    <row r="567" customFormat="false" ht="12.75" hidden="false" customHeight="false" outlineLevel="0" collapsed="false">
      <c r="A567" s="102" t="s">
        <v>367</v>
      </c>
      <c r="B567" s="103"/>
      <c r="C567" s="104" t="n">
        <v>1</v>
      </c>
      <c r="D567" s="105" t="s">
        <v>9</v>
      </c>
      <c r="E567" s="106" t="n">
        <f aca="false">B567*C567</f>
        <v>0</v>
      </c>
      <c r="F567" s="109"/>
      <c r="G567" s="110"/>
    </row>
    <row r="568" customFormat="false" ht="25.5" hidden="false" customHeight="false" outlineLevel="0" collapsed="false">
      <c r="A568" s="102" t="s">
        <v>211</v>
      </c>
      <c r="B568" s="103"/>
      <c r="C568" s="104" t="n">
        <v>0.5</v>
      </c>
      <c r="D568" s="105" t="s">
        <v>9</v>
      </c>
      <c r="E568" s="106" t="n">
        <f aca="false">B568*C568</f>
        <v>0</v>
      </c>
      <c r="F568" s="109"/>
      <c r="G568" s="110"/>
    </row>
    <row r="569" customFormat="false" ht="25.5" hidden="false" customHeight="false" outlineLevel="0" collapsed="false">
      <c r="A569" s="102" t="s">
        <v>212</v>
      </c>
      <c r="B569" s="103"/>
      <c r="C569" s="104" t="n">
        <v>4</v>
      </c>
      <c r="D569" s="105" t="s">
        <v>9</v>
      </c>
      <c r="E569" s="106" t="n">
        <f aca="false">B569*C569</f>
        <v>0</v>
      </c>
      <c r="F569" s="109"/>
      <c r="G569" s="110"/>
    </row>
    <row r="570" customFormat="false" ht="25.5" hidden="false" customHeight="false" outlineLevel="0" collapsed="false">
      <c r="A570" s="102" t="s">
        <v>213</v>
      </c>
      <c r="B570" s="103"/>
      <c r="C570" s="104" t="n">
        <v>91</v>
      </c>
      <c r="D570" s="105" t="s">
        <v>9</v>
      </c>
      <c r="E570" s="106" t="n">
        <f aca="false">B570*C570</f>
        <v>0</v>
      </c>
      <c r="F570" s="109"/>
      <c r="G570" s="110"/>
    </row>
    <row r="571" customFormat="false" ht="25.5" hidden="false" customHeight="false" outlineLevel="0" collapsed="false">
      <c r="A571" s="102" t="s">
        <v>214</v>
      </c>
      <c r="B571" s="103"/>
      <c r="C571" s="104" t="n">
        <v>4</v>
      </c>
      <c r="D571" s="105" t="s">
        <v>9</v>
      </c>
      <c r="E571" s="106" t="n">
        <f aca="false">B571*C571</f>
        <v>0</v>
      </c>
      <c r="F571" s="109"/>
      <c r="G571" s="110"/>
    </row>
    <row r="572" customFormat="false" ht="25.5" hidden="false" customHeight="false" outlineLevel="0" collapsed="false">
      <c r="A572" s="102" t="s">
        <v>215</v>
      </c>
      <c r="B572" s="103"/>
      <c r="C572" s="104" t="n">
        <v>25</v>
      </c>
      <c r="D572" s="105" t="s">
        <v>9</v>
      </c>
      <c r="E572" s="106" t="n">
        <f aca="false">B572*C572</f>
        <v>0</v>
      </c>
      <c r="F572" s="109"/>
      <c r="G572" s="110"/>
    </row>
    <row r="573" customFormat="false" ht="25.5" hidden="false" customHeight="false" outlineLevel="0" collapsed="false">
      <c r="A573" s="102" t="s">
        <v>323</v>
      </c>
      <c r="B573" s="103"/>
      <c r="C573" s="104" t="n">
        <v>42</v>
      </c>
      <c r="D573" s="105" t="s">
        <v>9</v>
      </c>
      <c r="E573" s="106" t="n">
        <f aca="false">B573*C573</f>
        <v>0</v>
      </c>
      <c r="F573" s="109"/>
      <c r="G573" s="110"/>
    </row>
    <row r="574" customFormat="false" ht="25.5" hidden="false" customHeight="false" outlineLevel="0" collapsed="false">
      <c r="A574" s="102" t="s">
        <v>324</v>
      </c>
      <c r="B574" s="103"/>
      <c r="C574" s="104" t="n">
        <v>14</v>
      </c>
      <c r="D574" s="105" t="s">
        <v>9</v>
      </c>
      <c r="E574" s="106" t="n">
        <f aca="false">B574*C574</f>
        <v>0</v>
      </c>
      <c r="F574" s="109"/>
      <c r="G574" s="110"/>
    </row>
    <row r="575" customFormat="false" ht="25.5" hidden="false" customHeight="false" outlineLevel="0" collapsed="false">
      <c r="A575" s="102" t="s">
        <v>219</v>
      </c>
      <c r="B575" s="103"/>
      <c r="C575" s="104" t="n">
        <v>180</v>
      </c>
      <c r="D575" s="105" t="s">
        <v>9</v>
      </c>
      <c r="E575" s="106" t="n">
        <f aca="false">B575*C575</f>
        <v>0</v>
      </c>
      <c r="F575" s="109"/>
      <c r="G575" s="110"/>
    </row>
    <row r="576" customFormat="false" ht="12.75" hidden="false" customHeight="false" outlineLevel="0" collapsed="false">
      <c r="A576" s="102" t="s">
        <v>221</v>
      </c>
      <c r="B576" s="103"/>
      <c r="C576" s="104" t="n">
        <v>18</v>
      </c>
      <c r="D576" s="105" t="s">
        <v>9</v>
      </c>
      <c r="E576" s="106" t="n">
        <f aca="false">B576*C576</f>
        <v>0</v>
      </c>
      <c r="F576" s="109"/>
      <c r="G576" s="110"/>
    </row>
    <row r="577" customFormat="false" ht="12.75" hidden="false" customHeight="false" outlineLevel="0" collapsed="false">
      <c r="A577" s="102" t="s">
        <v>306</v>
      </c>
      <c r="B577" s="103"/>
      <c r="C577" s="104" t="n">
        <v>12</v>
      </c>
      <c r="D577" s="105" t="s">
        <v>9</v>
      </c>
      <c r="E577" s="106" t="n">
        <f aca="false">B577*C577</f>
        <v>0</v>
      </c>
      <c r="F577" s="109"/>
      <c r="G577" s="110"/>
    </row>
    <row r="578" customFormat="false" ht="12.75" hidden="false" customHeight="false" outlineLevel="0" collapsed="false">
      <c r="A578" s="102" t="s">
        <v>226</v>
      </c>
      <c r="B578" s="103"/>
      <c r="C578" s="104" t="n">
        <v>2</v>
      </c>
      <c r="D578" s="105" t="s">
        <v>9</v>
      </c>
      <c r="E578" s="106" t="n">
        <f aca="false">B578*C578</f>
        <v>0</v>
      </c>
      <c r="F578" s="109"/>
      <c r="G578" s="110"/>
    </row>
    <row r="579" customFormat="false" ht="12.75" hidden="false" customHeight="false" outlineLevel="0" collapsed="false">
      <c r="A579" s="102" t="s">
        <v>227</v>
      </c>
      <c r="B579" s="103"/>
      <c r="C579" s="104" t="n">
        <v>2</v>
      </c>
      <c r="D579" s="105" t="s">
        <v>9</v>
      </c>
      <c r="E579" s="106" t="n">
        <f aca="false">B579*C579</f>
        <v>0</v>
      </c>
      <c r="F579" s="109"/>
      <c r="G579" s="110"/>
    </row>
    <row r="580" customFormat="false" ht="12.75" hidden="false" customHeight="false" outlineLevel="0" collapsed="false">
      <c r="A580" s="102" t="s">
        <v>228</v>
      </c>
      <c r="B580" s="103"/>
      <c r="C580" s="104" t="n">
        <v>60</v>
      </c>
      <c r="D580" s="105" t="s">
        <v>9</v>
      </c>
      <c r="E580" s="106" t="n">
        <f aca="false">B580*C580</f>
        <v>0</v>
      </c>
      <c r="F580" s="109"/>
      <c r="G580" s="110"/>
    </row>
    <row r="581" customFormat="false" ht="12.75" hidden="false" customHeight="false" outlineLevel="0" collapsed="false">
      <c r="A581" s="102" t="s">
        <v>232</v>
      </c>
      <c r="B581" s="103"/>
      <c r="C581" s="104" t="n">
        <v>50</v>
      </c>
      <c r="D581" s="105" t="s">
        <v>9</v>
      </c>
      <c r="E581" s="106" t="n">
        <f aca="false">B581*C581</f>
        <v>0</v>
      </c>
      <c r="F581" s="109"/>
      <c r="G581" s="110"/>
    </row>
    <row r="582" customFormat="false" ht="12.75" hidden="false" customHeight="false" outlineLevel="0" collapsed="false">
      <c r="A582" s="102" t="s">
        <v>307</v>
      </c>
      <c r="B582" s="103"/>
      <c r="C582" s="104" t="n">
        <v>10</v>
      </c>
      <c r="D582" s="105" t="s">
        <v>9</v>
      </c>
      <c r="E582" s="106" t="n">
        <f aca="false">B582*C582</f>
        <v>0</v>
      </c>
      <c r="F582" s="109"/>
      <c r="G582" s="110"/>
    </row>
    <row r="583" customFormat="false" ht="12.75" hidden="false" customHeight="false" outlineLevel="0" collapsed="false">
      <c r="A583" s="102" t="s">
        <v>235</v>
      </c>
      <c r="B583" s="103"/>
      <c r="C583" s="104" t="n">
        <v>10</v>
      </c>
      <c r="D583" s="105" t="s">
        <v>9</v>
      </c>
      <c r="E583" s="106" t="n">
        <f aca="false">B583*C583</f>
        <v>0</v>
      </c>
      <c r="F583" s="109"/>
      <c r="G583" s="110"/>
    </row>
    <row r="584" customFormat="false" ht="12.75" hidden="false" customHeight="false" outlineLevel="0" collapsed="false">
      <c r="A584" s="102" t="s">
        <v>236</v>
      </c>
      <c r="B584" s="103"/>
      <c r="C584" s="104" t="n">
        <v>10</v>
      </c>
      <c r="D584" s="105" t="s">
        <v>9</v>
      </c>
      <c r="E584" s="106" t="n">
        <f aca="false">B584*C584</f>
        <v>0</v>
      </c>
      <c r="F584" s="109"/>
      <c r="G584" s="110"/>
    </row>
    <row r="585" customFormat="false" ht="12.75" hidden="false" customHeight="false" outlineLevel="0" collapsed="false">
      <c r="A585" s="102" t="s">
        <v>237</v>
      </c>
      <c r="B585" s="103"/>
      <c r="C585" s="104" t="n">
        <v>10</v>
      </c>
      <c r="D585" s="105" t="s">
        <v>9</v>
      </c>
      <c r="E585" s="106" t="n">
        <f aca="false">B585*C585</f>
        <v>0</v>
      </c>
      <c r="F585" s="109"/>
      <c r="G585" s="110"/>
    </row>
    <row r="586" customFormat="false" ht="12.75" hidden="false" customHeight="false" outlineLevel="0" collapsed="false">
      <c r="A586" s="102" t="s">
        <v>356</v>
      </c>
      <c r="B586" s="103"/>
      <c r="C586" s="104" t="n">
        <v>70</v>
      </c>
      <c r="D586" s="105" t="s">
        <v>17</v>
      </c>
      <c r="E586" s="106" t="n">
        <f aca="false">B586*C586</f>
        <v>0</v>
      </c>
      <c r="F586" s="109"/>
      <c r="G586" s="110"/>
    </row>
    <row r="587" customFormat="false" ht="12.75" hidden="false" customHeight="false" outlineLevel="0" collapsed="false">
      <c r="A587" s="102" t="s">
        <v>357</v>
      </c>
      <c r="B587" s="103"/>
      <c r="C587" s="104" t="n">
        <v>25</v>
      </c>
      <c r="D587" s="105" t="s">
        <v>17</v>
      </c>
      <c r="E587" s="106" t="n">
        <f aca="false">B587*C587</f>
        <v>0</v>
      </c>
      <c r="F587" s="109"/>
      <c r="G587" s="110"/>
    </row>
    <row r="588" customFormat="false" ht="12.75" hidden="false" customHeight="false" outlineLevel="0" collapsed="false">
      <c r="A588" s="102" t="s">
        <v>251</v>
      </c>
      <c r="B588" s="103"/>
      <c r="C588" s="104" t="n">
        <v>20</v>
      </c>
      <c r="D588" s="105" t="s">
        <v>17</v>
      </c>
      <c r="E588" s="106" t="n">
        <f aca="false">B588*C588</f>
        <v>0</v>
      </c>
      <c r="F588" s="109"/>
      <c r="G588" s="110"/>
    </row>
    <row r="589" customFormat="false" ht="12.75" hidden="false" customHeight="false" outlineLevel="0" collapsed="false">
      <c r="A589" s="102" t="s">
        <v>327</v>
      </c>
      <c r="B589" s="103"/>
      <c r="C589" s="104" t="n">
        <v>25</v>
      </c>
      <c r="D589" s="105" t="s">
        <v>17</v>
      </c>
      <c r="E589" s="106" t="n">
        <f aca="false">B589*C589</f>
        <v>0</v>
      </c>
      <c r="F589" s="109"/>
      <c r="G589" s="110"/>
    </row>
    <row r="590" customFormat="false" ht="12.75" hidden="false" customHeight="false" outlineLevel="0" collapsed="false">
      <c r="A590" s="102" t="s">
        <v>254</v>
      </c>
      <c r="B590" s="103"/>
      <c r="C590" s="104" t="n">
        <v>60</v>
      </c>
      <c r="D590" s="105" t="s">
        <v>17</v>
      </c>
      <c r="E590" s="106" t="n">
        <f aca="false">B590*C590</f>
        <v>0</v>
      </c>
      <c r="F590" s="109"/>
      <c r="G590" s="110"/>
    </row>
    <row r="591" customFormat="false" ht="12.75" hidden="false" customHeight="false" outlineLevel="0" collapsed="false">
      <c r="A591" s="102" t="s">
        <v>261</v>
      </c>
      <c r="B591" s="103"/>
      <c r="C591" s="104" t="n">
        <v>2</v>
      </c>
      <c r="D591" s="105" t="s">
        <v>17</v>
      </c>
      <c r="E591" s="106" t="n">
        <f aca="false">B591*C591</f>
        <v>0</v>
      </c>
      <c r="F591" s="109"/>
      <c r="G591" s="110"/>
    </row>
    <row r="592" customFormat="false" ht="12.75" hidden="false" customHeight="false" outlineLevel="0" collapsed="false">
      <c r="A592" s="102" t="s">
        <v>309</v>
      </c>
      <c r="B592" s="103"/>
      <c r="C592" s="104" t="n">
        <v>92</v>
      </c>
      <c r="D592" s="105" t="s">
        <v>17</v>
      </c>
      <c r="E592" s="106" t="n">
        <f aca="false">B592*C592</f>
        <v>0</v>
      </c>
      <c r="F592" s="109"/>
      <c r="G592" s="110"/>
    </row>
    <row r="593" customFormat="false" ht="12.75" hidden="false" customHeight="false" outlineLevel="0" collapsed="false">
      <c r="A593" s="102" t="s">
        <v>329</v>
      </c>
      <c r="B593" s="103"/>
      <c r="C593" s="104" t="n">
        <v>2</v>
      </c>
      <c r="D593" s="105" t="s">
        <v>17</v>
      </c>
      <c r="E593" s="106" t="n">
        <f aca="false">B593*C593</f>
        <v>0</v>
      </c>
      <c r="F593" s="109"/>
      <c r="G593" s="110"/>
    </row>
    <row r="594" customFormat="false" ht="12.75" hidden="false" customHeight="false" outlineLevel="0" collapsed="false">
      <c r="A594" s="102" t="s">
        <v>268</v>
      </c>
      <c r="B594" s="103"/>
      <c r="C594" s="104" t="n">
        <v>1</v>
      </c>
      <c r="D594" s="105" t="s">
        <v>9</v>
      </c>
      <c r="E594" s="106" t="n">
        <f aca="false">B594*C594</f>
        <v>0</v>
      </c>
      <c r="F594" s="109"/>
      <c r="G594" s="110"/>
    </row>
    <row r="595" customFormat="false" ht="12.75" hidden="false" customHeight="false" outlineLevel="0" collapsed="false">
      <c r="A595" s="102" t="s">
        <v>269</v>
      </c>
      <c r="B595" s="103"/>
      <c r="C595" s="104" t="n">
        <v>29</v>
      </c>
      <c r="D595" s="105" t="s">
        <v>9</v>
      </c>
      <c r="E595" s="106" t="n">
        <f aca="false">B595*C595</f>
        <v>0</v>
      </c>
      <c r="F595" s="109"/>
      <c r="G595" s="110"/>
    </row>
    <row r="596" customFormat="false" ht="12.75" hidden="false" customHeight="false" outlineLevel="0" collapsed="false">
      <c r="A596" s="102" t="s">
        <v>270</v>
      </c>
      <c r="B596" s="103"/>
      <c r="C596" s="104" t="n">
        <v>9</v>
      </c>
      <c r="D596" s="105" t="s">
        <v>9</v>
      </c>
      <c r="E596" s="106" t="n">
        <f aca="false">B596*C596</f>
        <v>0</v>
      </c>
      <c r="F596" s="109"/>
      <c r="G596" s="110"/>
    </row>
    <row r="597" customFormat="false" ht="12.75" hidden="false" customHeight="false" outlineLevel="0" collapsed="false">
      <c r="A597" s="102" t="s">
        <v>330</v>
      </c>
      <c r="B597" s="103"/>
      <c r="C597" s="104" t="n">
        <v>5</v>
      </c>
      <c r="D597" s="105" t="s">
        <v>9</v>
      </c>
      <c r="E597" s="106" t="n">
        <f aca="false">B597*C597</f>
        <v>0</v>
      </c>
      <c r="F597" s="109"/>
      <c r="G597" s="110"/>
    </row>
    <row r="598" customFormat="false" ht="12.75" hidden="false" customHeight="false" outlineLevel="0" collapsed="false">
      <c r="A598" s="102" t="s">
        <v>276</v>
      </c>
      <c r="B598" s="103"/>
      <c r="C598" s="104" t="n">
        <v>9</v>
      </c>
      <c r="D598" s="105" t="s">
        <v>17</v>
      </c>
      <c r="E598" s="106" t="n">
        <f aca="false">B598*C598</f>
        <v>0</v>
      </c>
      <c r="F598" s="109"/>
      <c r="G598" s="110"/>
    </row>
    <row r="599" customFormat="false" ht="12.75" hidden="false" customHeight="false" outlineLevel="0" collapsed="false">
      <c r="A599" s="102" t="s">
        <v>277</v>
      </c>
      <c r="B599" s="103"/>
      <c r="C599" s="104" t="n">
        <v>3</v>
      </c>
      <c r="D599" s="105" t="s">
        <v>17</v>
      </c>
      <c r="E599" s="106" t="n">
        <f aca="false">B599*C599</f>
        <v>0</v>
      </c>
      <c r="F599" s="109"/>
      <c r="G599" s="110"/>
    </row>
    <row r="600" customFormat="false" ht="12.75" hidden="false" customHeight="false" outlineLevel="0" collapsed="false">
      <c r="A600" s="112" t="str">
        <f aca="false">A519</f>
        <v>CELKEM</v>
      </c>
      <c r="B600" s="112"/>
      <c r="C600" s="112"/>
      <c r="D600" s="112"/>
      <c r="E600" s="113" t="n">
        <f aca="false">SUM(E523:E599)</f>
        <v>0</v>
      </c>
      <c r="F600" s="0"/>
      <c r="G600" s="0"/>
    </row>
    <row r="601" customFormat="false" ht="13.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3.5" hidden="false" customHeight="false" outlineLevel="0" collapsed="false">
      <c r="A602" s="116" t="s">
        <v>368</v>
      </c>
      <c r="B602" s="0"/>
      <c r="C602" s="0"/>
      <c r="D602" s="0"/>
      <c r="E602" s="0"/>
      <c r="F602" s="0"/>
      <c r="G602" s="0"/>
    </row>
    <row r="603" customFormat="false" ht="25.5" hidden="false" customHeight="false" outlineLevel="0" collapsed="false">
      <c r="A603" s="119" t="str">
        <f aca="false">A522</f>
        <v>Zboží</v>
      </c>
      <c r="B603" s="120" t="str">
        <f aca="false">B522</f>
        <v>Cena v Kč</v>
      </c>
      <c r="C603" s="120" t="str">
        <f aca="false">C522</f>
        <v>Množství</v>
      </c>
      <c r="D603" s="120" t="str">
        <f aca="false">D522</f>
        <v>Jednotka</v>
      </c>
      <c r="E603" s="120" t="str">
        <f aca="false">E522</f>
        <v>Celkem Kč</v>
      </c>
      <c r="F603" s="0"/>
      <c r="G603" s="0"/>
    </row>
    <row r="604" customFormat="false" ht="12.75" hidden="false" customHeight="false" outlineLevel="0" collapsed="false">
      <c r="A604" s="102" t="s">
        <v>369</v>
      </c>
      <c r="B604" s="103"/>
      <c r="C604" s="104" t="n">
        <v>4</v>
      </c>
      <c r="D604" s="105" t="s">
        <v>9</v>
      </c>
      <c r="E604" s="106" t="n">
        <f aca="false">B604*C604</f>
        <v>0</v>
      </c>
      <c r="F604" s="109"/>
      <c r="G604" s="110"/>
    </row>
    <row r="605" customFormat="false" ht="12.75" hidden="false" customHeight="false" outlineLevel="0" collapsed="false">
      <c r="A605" s="102" t="s">
        <v>370</v>
      </c>
      <c r="B605" s="103"/>
      <c r="C605" s="104" t="n">
        <v>1</v>
      </c>
      <c r="D605" s="105" t="s">
        <v>9</v>
      </c>
      <c r="E605" s="106" t="n">
        <f aca="false">B605*C605</f>
        <v>0</v>
      </c>
      <c r="F605" s="109"/>
      <c r="G605" s="110"/>
    </row>
    <row r="606" customFormat="false" ht="12.75" hidden="false" customHeight="false" outlineLevel="0" collapsed="false">
      <c r="A606" s="102" t="s">
        <v>137</v>
      </c>
      <c r="B606" s="103"/>
      <c r="C606" s="104" t="n">
        <v>12</v>
      </c>
      <c r="D606" s="105" t="s">
        <v>9</v>
      </c>
      <c r="E606" s="106" t="n">
        <f aca="false">B606*C606</f>
        <v>0</v>
      </c>
      <c r="F606" s="109"/>
      <c r="G606" s="110"/>
    </row>
    <row r="607" customFormat="false" ht="12.75" hidden="false" customHeight="false" outlineLevel="0" collapsed="false">
      <c r="A607" s="102" t="s">
        <v>138</v>
      </c>
      <c r="B607" s="103"/>
      <c r="C607" s="104" t="n">
        <v>4</v>
      </c>
      <c r="D607" s="105" t="s">
        <v>9</v>
      </c>
      <c r="E607" s="106" t="n">
        <f aca="false">B607*C607</f>
        <v>0</v>
      </c>
      <c r="F607" s="109"/>
      <c r="G607" s="110"/>
    </row>
    <row r="608" customFormat="false" ht="12.75" hidden="false" customHeight="false" outlineLevel="0" collapsed="false">
      <c r="A608" s="102" t="s">
        <v>144</v>
      </c>
      <c r="B608" s="103"/>
      <c r="C608" s="104" t="n">
        <v>0.5</v>
      </c>
      <c r="D608" s="105" t="s">
        <v>145</v>
      </c>
      <c r="E608" s="106" t="n">
        <f aca="false">B608*C608</f>
        <v>0</v>
      </c>
      <c r="F608" s="109"/>
      <c r="G608" s="110"/>
    </row>
    <row r="609" customFormat="false" ht="12.75" hidden="false" customHeight="false" outlineLevel="0" collapsed="false">
      <c r="A609" s="102" t="s">
        <v>166</v>
      </c>
      <c r="B609" s="103"/>
      <c r="C609" s="104" t="n">
        <v>24</v>
      </c>
      <c r="D609" s="105" t="s">
        <v>9</v>
      </c>
      <c r="E609" s="106" t="n">
        <f aca="false">B609*C609</f>
        <v>0</v>
      </c>
      <c r="F609" s="109"/>
      <c r="G609" s="110"/>
    </row>
    <row r="610" customFormat="false" ht="12.75" hidden="false" customHeight="false" outlineLevel="0" collapsed="false">
      <c r="A610" s="102" t="s">
        <v>317</v>
      </c>
      <c r="B610" s="103"/>
      <c r="C610" s="104" t="n">
        <v>32</v>
      </c>
      <c r="D610" s="105" t="s">
        <v>9</v>
      </c>
      <c r="E610" s="106" t="n">
        <f aca="false">B610*C610</f>
        <v>0</v>
      </c>
      <c r="F610" s="109"/>
      <c r="G610" s="110"/>
    </row>
    <row r="611" customFormat="false" ht="12.75" hidden="false" customHeight="false" outlineLevel="0" collapsed="false">
      <c r="A611" s="102" t="s">
        <v>171</v>
      </c>
      <c r="B611" s="103"/>
      <c r="C611" s="104" t="n">
        <v>12</v>
      </c>
      <c r="D611" s="105" t="s">
        <v>9</v>
      </c>
      <c r="E611" s="106" t="n">
        <f aca="false">B611*C611</f>
        <v>0</v>
      </c>
      <c r="F611" s="109"/>
      <c r="G611" s="110"/>
    </row>
    <row r="612" customFormat="false" ht="12.75" hidden="false" customHeight="false" outlineLevel="0" collapsed="false">
      <c r="A612" s="102" t="s">
        <v>172</v>
      </c>
      <c r="B612" s="103"/>
      <c r="C612" s="104" t="n">
        <v>16</v>
      </c>
      <c r="D612" s="105" t="s">
        <v>9</v>
      </c>
      <c r="E612" s="106" t="n">
        <f aca="false">B612*C612</f>
        <v>0</v>
      </c>
      <c r="F612" s="109"/>
      <c r="G612" s="110"/>
    </row>
    <row r="613" customFormat="false" ht="12.75" hidden="false" customHeight="false" outlineLevel="0" collapsed="false">
      <c r="A613" s="102" t="s">
        <v>371</v>
      </c>
      <c r="B613" s="103"/>
      <c r="C613" s="104" t="n">
        <v>1</v>
      </c>
      <c r="D613" s="105" t="s">
        <v>9</v>
      </c>
      <c r="E613" s="106" t="n">
        <f aca="false">B613*C613</f>
        <v>0</v>
      </c>
      <c r="F613" s="109"/>
      <c r="G613" s="110"/>
    </row>
    <row r="614" customFormat="false" ht="12.75" hidden="false" customHeight="false" outlineLevel="0" collapsed="false">
      <c r="A614" s="102" t="s">
        <v>236</v>
      </c>
      <c r="B614" s="103"/>
      <c r="C614" s="104" t="n">
        <v>12</v>
      </c>
      <c r="D614" s="105" t="s">
        <v>9</v>
      </c>
      <c r="E614" s="106" t="n">
        <f aca="false">B614*C614</f>
        <v>0</v>
      </c>
      <c r="F614" s="109"/>
      <c r="G614" s="110"/>
    </row>
    <row r="615" customFormat="false" ht="12.75" hidden="false" customHeight="false" outlineLevel="0" collapsed="false">
      <c r="A615" s="102" t="s">
        <v>372</v>
      </c>
      <c r="B615" s="103"/>
      <c r="C615" s="104" t="n">
        <v>16</v>
      </c>
      <c r="D615" s="105" t="s">
        <v>9</v>
      </c>
      <c r="E615" s="106" t="n">
        <f aca="false">B615*C615</f>
        <v>0</v>
      </c>
      <c r="F615" s="109"/>
      <c r="G615" s="110"/>
    </row>
    <row r="616" customFormat="false" ht="12.75" hidden="false" customHeight="false" outlineLevel="0" collapsed="false">
      <c r="A616" s="112" t="str">
        <f aca="false">A600</f>
        <v>CELKEM</v>
      </c>
      <c r="B616" s="112"/>
      <c r="C616" s="112"/>
      <c r="D616" s="112"/>
      <c r="E616" s="113" t="n">
        <f aca="false">SUM(E604:E615)</f>
        <v>0</v>
      </c>
      <c r="F616" s="0"/>
      <c r="G616" s="0"/>
    </row>
    <row r="617" customFormat="false" ht="13.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3.5" hidden="false" customHeight="false" outlineLevel="0" collapsed="false">
      <c r="A618" s="116" t="s">
        <v>373</v>
      </c>
      <c r="B618" s="0"/>
      <c r="C618" s="0"/>
      <c r="D618" s="0"/>
      <c r="E618" s="0"/>
      <c r="F618" s="0"/>
      <c r="G618" s="0"/>
    </row>
    <row r="619" customFormat="false" ht="25.5" hidden="false" customHeight="false" outlineLevel="0" collapsed="false">
      <c r="A619" s="119" t="str">
        <f aca="false">A603</f>
        <v>Zboží</v>
      </c>
      <c r="B619" s="120" t="str">
        <f aca="false">B603</f>
        <v>Cena v Kč</v>
      </c>
      <c r="C619" s="120" t="str">
        <f aca="false">C603</f>
        <v>Množství</v>
      </c>
      <c r="D619" s="120" t="str">
        <f aca="false">D603</f>
        <v>Jednotka</v>
      </c>
      <c r="E619" s="120" t="str">
        <f aca="false">E603</f>
        <v>Celkem Kč</v>
      </c>
      <c r="F619" s="0"/>
      <c r="G619" s="0"/>
    </row>
    <row r="620" customFormat="false" ht="12.75" hidden="false" customHeight="false" outlineLevel="0" collapsed="false">
      <c r="A620" s="102" t="s">
        <v>99</v>
      </c>
      <c r="B620" s="103"/>
      <c r="C620" s="104" t="n">
        <v>13</v>
      </c>
      <c r="D620" s="105" t="s">
        <v>9</v>
      </c>
      <c r="E620" s="106" t="n">
        <f aca="false">B620*C620</f>
        <v>0</v>
      </c>
      <c r="F620" s="109"/>
      <c r="G620" s="110"/>
    </row>
    <row r="621" customFormat="false" ht="12.75" hidden="false" customHeight="false" outlineLevel="0" collapsed="false">
      <c r="A621" s="102" t="s">
        <v>100</v>
      </c>
      <c r="B621" s="103"/>
      <c r="C621" s="104" t="n">
        <v>10</v>
      </c>
      <c r="D621" s="105" t="s">
        <v>39</v>
      </c>
      <c r="E621" s="106" t="n">
        <f aca="false">B621*C621</f>
        <v>0</v>
      </c>
      <c r="F621" s="109"/>
      <c r="G621" s="110"/>
    </row>
    <row r="622" customFormat="false" ht="12.75" hidden="false" customHeight="false" outlineLevel="0" collapsed="false">
      <c r="A622" s="102" t="s">
        <v>101</v>
      </c>
      <c r="B622" s="103"/>
      <c r="C622" s="104" t="n">
        <v>2</v>
      </c>
      <c r="D622" s="105" t="s">
        <v>39</v>
      </c>
      <c r="E622" s="106" t="n">
        <f aca="false">B622*C622</f>
        <v>0</v>
      </c>
      <c r="F622" s="109"/>
      <c r="G622" s="110"/>
    </row>
    <row r="623" customFormat="false" ht="12.75" hidden="false" customHeight="false" outlineLevel="0" collapsed="false">
      <c r="A623" s="102" t="s">
        <v>374</v>
      </c>
      <c r="B623" s="103"/>
      <c r="C623" s="104" t="n">
        <v>1</v>
      </c>
      <c r="D623" s="105" t="s">
        <v>9</v>
      </c>
      <c r="E623" s="106" t="n">
        <f aca="false">B623*C623</f>
        <v>0</v>
      </c>
      <c r="F623" s="109"/>
      <c r="G623" s="110"/>
    </row>
    <row r="624" customFormat="false" ht="12.75" hidden="false" customHeight="false" outlineLevel="0" collapsed="false">
      <c r="A624" s="102" t="s">
        <v>375</v>
      </c>
      <c r="B624" s="103"/>
      <c r="C624" s="104" t="n">
        <v>6</v>
      </c>
      <c r="D624" s="105" t="s">
        <v>9</v>
      </c>
      <c r="E624" s="106" t="n">
        <f aca="false">B624*C624</f>
        <v>0</v>
      </c>
      <c r="F624" s="109"/>
      <c r="G624" s="110"/>
    </row>
    <row r="625" customFormat="false" ht="12.75" hidden="false" customHeight="false" outlineLevel="0" collapsed="false">
      <c r="A625" s="102" t="s">
        <v>376</v>
      </c>
      <c r="B625" s="103"/>
      <c r="C625" s="104" t="n">
        <v>2</v>
      </c>
      <c r="D625" s="105" t="s">
        <v>9</v>
      </c>
      <c r="E625" s="106" t="n">
        <f aca="false">B625*C625</f>
        <v>0</v>
      </c>
      <c r="F625" s="109"/>
      <c r="G625" s="110"/>
    </row>
    <row r="626" customFormat="false" ht="12.75" hidden="false" customHeight="false" outlineLevel="0" collapsed="false">
      <c r="A626" s="102" t="s">
        <v>377</v>
      </c>
      <c r="B626" s="103"/>
      <c r="C626" s="104" t="n">
        <v>6</v>
      </c>
      <c r="D626" s="105" t="s">
        <v>9</v>
      </c>
      <c r="E626" s="106" t="n">
        <f aca="false">B626*C626</f>
        <v>0</v>
      </c>
      <c r="F626" s="109"/>
      <c r="G626" s="110"/>
    </row>
    <row r="627" customFormat="false" ht="12.75" hidden="false" customHeight="false" outlineLevel="0" collapsed="false">
      <c r="A627" s="102" t="s">
        <v>378</v>
      </c>
      <c r="B627" s="103"/>
      <c r="C627" s="104" t="n">
        <v>1</v>
      </c>
      <c r="D627" s="105" t="s">
        <v>9</v>
      </c>
      <c r="E627" s="106" t="n">
        <f aca="false">B627*C627</f>
        <v>0</v>
      </c>
      <c r="F627" s="109"/>
      <c r="G627" s="110"/>
    </row>
    <row r="628" customFormat="false" ht="12.75" hidden="false" customHeight="false" outlineLevel="0" collapsed="false">
      <c r="A628" s="102" t="s">
        <v>379</v>
      </c>
      <c r="B628" s="103"/>
      <c r="C628" s="104" t="n">
        <v>1</v>
      </c>
      <c r="D628" s="105" t="s">
        <v>9</v>
      </c>
      <c r="E628" s="106" t="n">
        <f aca="false">B628*C628</f>
        <v>0</v>
      </c>
      <c r="F628" s="109"/>
      <c r="G628" s="110"/>
    </row>
    <row r="629" customFormat="false" ht="12.75" hidden="false" customHeight="false" outlineLevel="0" collapsed="false">
      <c r="A629" s="102" t="s">
        <v>380</v>
      </c>
      <c r="B629" s="103"/>
      <c r="C629" s="104" t="n">
        <v>6</v>
      </c>
      <c r="D629" s="105" t="s">
        <v>9</v>
      </c>
      <c r="E629" s="106" t="n">
        <f aca="false">B629*C629</f>
        <v>0</v>
      </c>
      <c r="F629" s="109"/>
      <c r="G629" s="110"/>
    </row>
    <row r="630" customFormat="false" ht="25.5" hidden="false" customHeight="false" outlineLevel="0" collapsed="false">
      <c r="A630" s="102" t="s">
        <v>381</v>
      </c>
      <c r="B630" s="103"/>
      <c r="C630" s="104" t="n">
        <v>1</v>
      </c>
      <c r="D630" s="105" t="s">
        <v>9</v>
      </c>
      <c r="E630" s="106" t="n">
        <f aca="false">B630*C630</f>
        <v>0</v>
      </c>
      <c r="F630" s="109"/>
      <c r="G630" s="110"/>
    </row>
    <row r="631" customFormat="false" ht="25.5" hidden="false" customHeight="false" outlineLevel="0" collapsed="false">
      <c r="A631" s="102" t="s">
        <v>382</v>
      </c>
      <c r="B631" s="103"/>
      <c r="C631" s="104" t="n">
        <v>1</v>
      </c>
      <c r="D631" s="105" t="s">
        <v>9</v>
      </c>
      <c r="E631" s="106" t="n">
        <f aca="false">B631*C631</f>
        <v>0</v>
      </c>
      <c r="F631" s="109"/>
      <c r="G631" s="110"/>
    </row>
    <row r="632" customFormat="false" ht="12.75" hidden="false" customHeight="false" outlineLevel="0" collapsed="false">
      <c r="A632" s="102" t="s">
        <v>383</v>
      </c>
      <c r="B632" s="103"/>
      <c r="C632" s="104" t="n">
        <v>1</v>
      </c>
      <c r="D632" s="105" t="s">
        <v>9</v>
      </c>
      <c r="E632" s="106" t="n">
        <f aca="false">B632*C632</f>
        <v>0</v>
      </c>
      <c r="F632" s="109"/>
      <c r="G632" s="110"/>
    </row>
    <row r="633" customFormat="false" ht="25.5" hidden="false" customHeight="false" outlineLevel="0" collapsed="false">
      <c r="A633" s="102" t="s">
        <v>384</v>
      </c>
      <c r="B633" s="103"/>
      <c r="C633" s="104" t="n">
        <v>0.1</v>
      </c>
      <c r="D633" s="105" t="s">
        <v>9</v>
      </c>
      <c r="E633" s="106" t="n">
        <f aca="false">B633*C633</f>
        <v>0</v>
      </c>
      <c r="F633" s="109"/>
      <c r="G633" s="110"/>
    </row>
    <row r="634" customFormat="false" ht="25.5" hidden="false" customHeight="false" outlineLevel="0" collapsed="false">
      <c r="A634" s="102" t="s">
        <v>385</v>
      </c>
      <c r="B634" s="103"/>
      <c r="C634" s="104" t="n">
        <v>2</v>
      </c>
      <c r="D634" s="105" t="s">
        <v>9</v>
      </c>
      <c r="E634" s="106" t="n">
        <f aca="false">B634*C634</f>
        <v>0</v>
      </c>
      <c r="F634" s="109"/>
      <c r="G634" s="110"/>
    </row>
    <row r="635" customFormat="false" ht="25.5" hidden="false" customHeight="false" outlineLevel="0" collapsed="false">
      <c r="A635" s="102" t="s">
        <v>323</v>
      </c>
      <c r="B635" s="103"/>
      <c r="C635" s="104" t="n">
        <v>4</v>
      </c>
      <c r="D635" s="105" t="s">
        <v>9</v>
      </c>
      <c r="E635" s="106" t="n">
        <f aca="false">B635*C635</f>
        <v>0</v>
      </c>
      <c r="F635" s="109"/>
      <c r="G635" s="110"/>
    </row>
    <row r="636" customFormat="false" ht="25.5" hidden="false" customHeight="false" outlineLevel="0" collapsed="false">
      <c r="A636" s="102" t="s">
        <v>324</v>
      </c>
      <c r="B636" s="103"/>
      <c r="C636" s="104" t="n">
        <v>2</v>
      </c>
      <c r="D636" s="105" t="s">
        <v>9</v>
      </c>
      <c r="E636" s="106" t="n">
        <f aca="false">B636*C636</f>
        <v>0</v>
      </c>
      <c r="F636" s="109"/>
      <c r="G636" s="110"/>
    </row>
    <row r="637" customFormat="false" ht="25.5" hidden="false" customHeight="false" outlineLevel="0" collapsed="false">
      <c r="A637" s="102" t="s">
        <v>219</v>
      </c>
      <c r="B637" s="103"/>
      <c r="C637" s="104" t="n">
        <v>5</v>
      </c>
      <c r="D637" s="105" t="s">
        <v>9</v>
      </c>
      <c r="E637" s="106" t="n">
        <f aca="false">B637*C637</f>
        <v>0</v>
      </c>
      <c r="F637" s="109"/>
      <c r="G637" s="110"/>
    </row>
    <row r="638" customFormat="false" ht="12.75" hidden="false" customHeight="false" outlineLevel="0" collapsed="false">
      <c r="A638" s="102" t="s">
        <v>386</v>
      </c>
      <c r="B638" s="103"/>
      <c r="C638" s="104" t="n">
        <v>1</v>
      </c>
      <c r="D638" s="105" t="s">
        <v>9</v>
      </c>
      <c r="E638" s="106" t="n">
        <f aca="false">B638*C638</f>
        <v>0</v>
      </c>
      <c r="F638" s="109"/>
      <c r="G638" s="110"/>
    </row>
    <row r="639" customFormat="false" ht="12.75" hidden="false" customHeight="false" outlineLevel="0" collapsed="false">
      <c r="A639" s="102" t="s">
        <v>309</v>
      </c>
      <c r="B639" s="103"/>
      <c r="C639" s="104" t="n">
        <v>1.5</v>
      </c>
      <c r="D639" s="105" t="s">
        <v>17</v>
      </c>
      <c r="E639" s="106" t="n">
        <f aca="false">B639*C639</f>
        <v>0</v>
      </c>
      <c r="F639" s="109"/>
      <c r="G639" s="110"/>
    </row>
    <row r="640" customFormat="false" ht="12.75" hidden="false" customHeight="false" outlineLevel="0" collapsed="false">
      <c r="A640" s="102" t="s">
        <v>387</v>
      </c>
      <c r="B640" s="103"/>
      <c r="C640" s="104" t="n">
        <v>1</v>
      </c>
      <c r="D640" s="105" t="s">
        <v>17</v>
      </c>
      <c r="E640" s="106" t="n">
        <f aca="false">B640*C640</f>
        <v>0</v>
      </c>
      <c r="F640" s="109"/>
      <c r="G640" s="110"/>
    </row>
    <row r="641" customFormat="false" ht="12.75" hidden="false" customHeight="false" outlineLevel="0" collapsed="false">
      <c r="A641" s="102" t="s">
        <v>329</v>
      </c>
      <c r="B641" s="103"/>
      <c r="C641" s="104" t="n">
        <v>0.5</v>
      </c>
      <c r="D641" s="105" t="s">
        <v>17</v>
      </c>
      <c r="E641" s="106" t="n">
        <f aca="false">B641*C641</f>
        <v>0</v>
      </c>
      <c r="F641" s="109"/>
      <c r="G641" s="110"/>
    </row>
    <row r="642" customFormat="false" ht="12.75" hidden="false" customHeight="false" outlineLevel="0" collapsed="false">
      <c r="A642" s="102" t="s">
        <v>268</v>
      </c>
      <c r="B642" s="103"/>
      <c r="C642" s="104" t="n">
        <v>14</v>
      </c>
      <c r="D642" s="105" t="s">
        <v>9</v>
      </c>
      <c r="E642" s="106" t="n">
        <f aca="false">B642*C642</f>
        <v>0</v>
      </c>
      <c r="F642" s="109"/>
      <c r="G642" s="110"/>
    </row>
    <row r="643" customFormat="false" ht="12.75" hidden="false" customHeight="false" outlineLevel="0" collapsed="false">
      <c r="A643" s="102" t="s">
        <v>388</v>
      </c>
      <c r="B643" s="103"/>
      <c r="C643" s="104" t="n">
        <v>2</v>
      </c>
      <c r="D643" s="105" t="s">
        <v>9</v>
      </c>
      <c r="E643" s="106" t="n">
        <f aca="false">B643*C643</f>
        <v>0</v>
      </c>
      <c r="F643" s="109"/>
      <c r="G643" s="110"/>
    </row>
    <row r="644" customFormat="false" ht="12.75" hidden="false" customHeight="false" outlineLevel="0" collapsed="false">
      <c r="A644" s="102" t="s">
        <v>389</v>
      </c>
      <c r="B644" s="103"/>
      <c r="C644" s="104" t="n">
        <v>0.5</v>
      </c>
      <c r="D644" s="105" t="s">
        <v>9</v>
      </c>
      <c r="E644" s="106" t="n">
        <f aca="false">B644*C644</f>
        <v>0</v>
      </c>
      <c r="F644" s="109"/>
      <c r="G644" s="110"/>
    </row>
    <row r="645" customFormat="false" ht="12.75" hidden="false" customHeight="false" outlineLevel="0" collapsed="false">
      <c r="A645" s="112" t="str">
        <f aca="false">A616</f>
        <v>CELKEM</v>
      </c>
      <c r="B645" s="112"/>
      <c r="C645" s="112"/>
      <c r="D645" s="112"/>
      <c r="E645" s="113" t="n">
        <f aca="false">SUM(E620:E644)</f>
        <v>0</v>
      </c>
      <c r="F645" s="0"/>
      <c r="G645" s="0"/>
    </row>
    <row r="646" customFormat="false" ht="13.5" hidden="false" customHeight="false" outlineLevel="0" collapsed="false">
      <c r="A646" s="0"/>
      <c r="B646" s="0"/>
      <c r="C646" s="0"/>
      <c r="D646" s="0"/>
      <c r="E646" s="0"/>
      <c r="F646" s="121"/>
      <c r="G646" s="0"/>
    </row>
    <row r="647" customFormat="false" ht="13.5" hidden="false" customHeight="false" outlineLevel="0" collapsed="false">
      <c r="A647" s="116" t="s">
        <v>390</v>
      </c>
      <c r="B647" s="0"/>
      <c r="C647" s="0"/>
      <c r="D647" s="0"/>
      <c r="E647" s="0"/>
      <c r="F647" s="0"/>
      <c r="G647" s="0"/>
    </row>
    <row r="648" customFormat="false" ht="25.5" hidden="false" customHeight="false" outlineLevel="0" collapsed="false">
      <c r="A648" s="119" t="str">
        <f aca="false">A619</f>
        <v>Zboží</v>
      </c>
      <c r="B648" s="120" t="str">
        <f aca="false">B619</f>
        <v>Cena v Kč</v>
      </c>
      <c r="C648" s="120" t="str">
        <f aca="false">C619</f>
        <v>Množství</v>
      </c>
      <c r="D648" s="120" t="str">
        <f aca="false">D619</f>
        <v>Jednotka</v>
      </c>
      <c r="E648" s="120" t="str">
        <f aca="false">E619</f>
        <v>Celkem Kč</v>
      </c>
      <c r="F648" s="0"/>
      <c r="G648" s="0"/>
    </row>
    <row r="649" customFormat="false" ht="12.75" hidden="false" customHeight="false" outlineLevel="0" collapsed="false">
      <c r="A649" s="102" t="s">
        <v>101</v>
      </c>
      <c r="B649" s="103"/>
      <c r="C649" s="104" t="n">
        <v>3</v>
      </c>
      <c r="D649" s="105" t="s">
        <v>39</v>
      </c>
      <c r="E649" s="106" t="n">
        <f aca="false">B649*C649</f>
        <v>0</v>
      </c>
      <c r="F649" s="109"/>
      <c r="G649" s="110"/>
    </row>
    <row r="650" customFormat="false" ht="12.75" hidden="false" customHeight="false" outlineLevel="0" collapsed="false">
      <c r="A650" s="102" t="s">
        <v>134</v>
      </c>
      <c r="B650" s="103"/>
      <c r="C650" s="104" t="n">
        <v>0.2</v>
      </c>
      <c r="D650" s="105" t="s">
        <v>17</v>
      </c>
      <c r="E650" s="106" t="n">
        <f aca="false">B650*C650</f>
        <v>0</v>
      </c>
      <c r="F650" s="109"/>
      <c r="G650" s="110"/>
    </row>
    <row r="651" customFormat="false" ht="12.75" hidden="false" customHeight="false" outlineLevel="0" collapsed="false">
      <c r="A651" s="102" t="s">
        <v>158</v>
      </c>
      <c r="B651" s="103"/>
      <c r="C651" s="104" t="n">
        <v>0.5</v>
      </c>
      <c r="D651" s="105" t="s">
        <v>145</v>
      </c>
      <c r="E651" s="106" t="n">
        <f aca="false">B651*C651</f>
        <v>0</v>
      </c>
      <c r="F651" s="109"/>
      <c r="G651" s="110"/>
    </row>
    <row r="652" customFormat="false" ht="12.75" hidden="false" customHeight="false" outlineLevel="0" collapsed="false">
      <c r="A652" s="102" t="s">
        <v>159</v>
      </c>
      <c r="B652" s="103"/>
      <c r="C652" s="104" t="n">
        <v>7</v>
      </c>
      <c r="D652" s="105" t="s">
        <v>9</v>
      </c>
      <c r="E652" s="106" t="n">
        <f aca="false">B652*C652</f>
        <v>0</v>
      </c>
      <c r="F652" s="109"/>
      <c r="G652" s="110"/>
    </row>
    <row r="653" customFormat="false" ht="12.75" hidden="false" customHeight="false" outlineLevel="0" collapsed="false">
      <c r="A653" s="102" t="s">
        <v>391</v>
      </c>
      <c r="B653" s="103"/>
      <c r="C653" s="104" t="n">
        <v>1</v>
      </c>
      <c r="D653" s="105" t="s">
        <v>9</v>
      </c>
      <c r="E653" s="106" t="n">
        <f aca="false">B653*C653</f>
        <v>0</v>
      </c>
      <c r="F653" s="109"/>
      <c r="G653" s="110"/>
    </row>
    <row r="654" customFormat="false" ht="25.5" hidden="false" customHeight="false" outlineLevel="0" collapsed="false">
      <c r="A654" s="102" t="s">
        <v>213</v>
      </c>
      <c r="B654" s="103"/>
      <c r="C654" s="104" t="n">
        <v>16</v>
      </c>
      <c r="D654" s="105" t="s">
        <v>9</v>
      </c>
      <c r="E654" s="106" t="n">
        <f aca="false">B654*C654</f>
        <v>0</v>
      </c>
      <c r="F654" s="109"/>
      <c r="G654" s="110"/>
    </row>
    <row r="655" customFormat="false" ht="25.5" hidden="false" customHeight="false" outlineLevel="0" collapsed="false">
      <c r="A655" s="102" t="s">
        <v>215</v>
      </c>
      <c r="B655" s="103"/>
      <c r="C655" s="104" t="n">
        <v>6</v>
      </c>
      <c r="D655" s="105" t="s">
        <v>9</v>
      </c>
      <c r="E655" s="106" t="n">
        <f aca="false">B655*C655</f>
        <v>0</v>
      </c>
      <c r="F655" s="109"/>
      <c r="G655" s="110"/>
    </row>
    <row r="656" customFormat="false" ht="25.5" hidden="false" customHeight="false" outlineLevel="0" collapsed="false">
      <c r="A656" s="102" t="s">
        <v>219</v>
      </c>
      <c r="B656" s="103"/>
      <c r="C656" s="104" t="n">
        <v>22</v>
      </c>
      <c r="D656" s="105" t="s">
        <v>9</v>
      </c>
      <c r="E656" s="106" t="n">
        <f aca="false">B656*C656</f>
        <v>0</v>
      </c>
      <c r="F656" s="109"/>
      <c r="G656" s="110"/>
    </row>
    <row r="657" customFormat="false" ht="12.75" hidden="false" customHeight="false" outlineLevel="0" collapsed="false">
      <c r="A657" s="102" t="s">
        <v>392</v>
      </c>
      <c r="B657" s="103"/>
      <c r="C657" s="104" t="n">
        <v>4</v>
      </c>
      <c r="D657" s="105" t="s">
        <v>9</v>
      </c>
      <c r="E657" s="106" t="n">
        <f aca="false">B657*C657</f>
        <v>0</v>
      </c>
      <c r="F657" s="109"/>
      <c r="G657" s="110"/>
    </row>
    <row r="658" customFormat="false" ht="12.75" hidden="false" customHeight="false" outlineLevel="0" collapsed="false">
      <c r="A658" s="102" t="s">
        <v>393</v>
      </c>
      <c r="B658" s="103"/>
      <c r="C658" s="104" t="n">
        <v>3</v>
      </c>
      <c r="D658" s="105" t="s">
        <v>9</v>
      </c>
      <c r="E658" s="106" t="n">
        <f aca="false">B658*C658</f>
        <v>0</v>
      </c>
      <c r="F658" s="109"/>
      <c r="G658" s="110"/>
    </row>
    <row r="659" customFormat="false" ht="12.75" hidden="false" customHeight="false" outlineLevel="0" collapsed="false">
      <c r="A659" s="102" t="s">
        <v>269</v>
      </c>
      <c r="B659" s="103"/>
      <c r="C659" s="104" t="n">
        <v>8</v>
      </c>
      <c r="D659" s="105" t="s">
        <v>9</v>
      </c>
      <c r="E659" s="106" t="n">
        <f aca="false">B659*C659</f>
        <v>0</v>
      </c>
      <c r="F659" s="109"/>
      <c r="G659" s="110"/>
    </row>
    <row r="660" customFormat="false" ht="12.75" hidden="false" customHeight="false" outlineLevel="0" collapsed="false">
      <c r="A660" s="102" t="s">
        <v>331</v>
      </c>
      <c r="B660" s="103"/>
      <c r="C660" s="104" t="n">
        <v>1</v>
      </c>
      <c r="D660" s="105" t="s">
        <v>9</v>
      </c>
      <c r="E660" s="106" t="n">
        <f aca="false">B660*C660</f>
        <v>0</v>
      </c>
      <c r="F660" s="109"/>
      <c r="G660" s="110"/>
    </row>
    <row r="661" customFormat="false" ht="12.75" hidden="false" customHeight="false" outlineLevel="0" collapsed="false">
      <c r="A661" s="112" t="str">
        <f aca="false">A645</f>
        <v>CELKEM</v>
      </c>
      <c r="B661" s="112"/>
      <c r="C661" s="112"/>
      <c r="D661" s="112"/>
      <c r="E661" s="113" t="n">
        <f aca="false">SUM(E649:E660)</f>
        <v>0</v>
      </c>
      <c r="F661" s="0"/>
      <c r="G661" s="0"/>
    </row>
    <row r="662" customFormat="false" ht="13.5" hidden="false" customHeight="false" outlineLevel="0" collapsed="false">
      <c r="A662" s="0"/>
      <c r="B662" s="0"/>
      <c r="C662" s="0"/>
      <c r="D662" s="0"/>
      <c r="E662" s="0"/>
      <c r="F662" s="0"/>
      <c r="G662" s="0"/>
    </row>
    <row r="663" customFormat="false" ht="13.5" hidden="false" customHeight="false" outlineLevel="0" collapsed="false">
      <c r="A663" s="116" t="s">
        <v>394</v>
      </c>
      <c r="B663" s="0"/>
      <c r="C663" s="0"/>
      <c r="D663" s="0"/>
      <c r="E663" s="0"/>
      <c r="F663" s="0"/>
      <c r="G663" s="0"/>
    </row>
    <row r="664" customFormat="false" ht="25.5" hidden="false" customHeight="false" outlineLevel="0" collapsed="false">
      <c r="A664" s="119" t="str">
        <f aca="false">A648</f>
        <v>Zboží</v>
      </c>
      <c r="B664" s="120" t="str">
        <f aca="false">B648</f>
        <v>Cena v Kč</v>
      </c>
      <c r="C664" s="120" t="str">
        <f aca="false">C648</f>
        <v>Množství</v>
      </c>
      <c r="D664" s="120" t="str">
        <f aca="false">D648</f>
        <v>Jednotka</v>
      </c>
      <c r="E664" s="120" t="str">
        <f aca="false">E648</f>
        <v>Celkem Kč</v>
      </c>
      <c r="F664" s="0"/>
      <c r="G664" s="0"/>
    </row>
    <row r="665" customFormat="false" ht="12.75" hidden="false" customHeight="false" outlineLevel="0" collapsed="false">
      <c r="A665" s="102" t="s">
        <v>101</v>
      </c>
      <c r="B665" s="103"/>
      <c r="C665" s="104" t="n">
        <v>3</v>
      </c>
      <c r="D665" s="105" t="s">
        <v>39</v>
      </c>
      <c r="E665" s="106" t="n">
        <f aca="false">B665*C665</f>
        <v>0</v>
      </c>
      <c r="F665" s="109"/>
      <c r="G665" s="110"/>
    </row>
    <row r="666" customFormat="false" ht="12.75" hidden="false" customHeight="false" outlineLevel="0" collapsed="false">
      <c r="A666" s="102" t="s">
        <v>134</v>
      </c>
      <c r="B666" s="103"/>
      <c r="C666" s="104" t="n">
        <v>0.2</v>
      </c>
      <c r="D666" s="105" t="s">
        <v>17</v>
      </c>
      <c r="E666" s="106" t="n">
        <f aca="false">B666*C666</f>
        <v>0</v>
      </c>
      <c r="F666" s="109"/>
      <c r="G666" s="110"/>
    </row>
    <row r="667" customFormat="false" ht="12.75" hidden="false" customHeight="false" outlineLevel="0" collapsed="false">
      <c r="A667" s="102" t="s">
        <v>158</v>
      </c>
      <c r="B667" s="103"/>
      <c r="C667" s="104" t="n">
        <v>0.5</v>
      </c>
      <c r="D667" s="105" t="s">
        <v>145</v>
      </c>
      <c r="E667" s="106" t="n">
        <f aca="false">B667*C667</f>
        <v>0</v>
      </c>
      <c r="F667" s="109"/>
      <c r="G667" s="110"/>
    </row>
    <row r="668" customFormat="false" ht="12.75" hidden="false" customHeight="false" outlineLevel="0" collapsed="false">
      <c r="A668" s="102" t="s">
        <v>159</v>
      </c>
      <c r="B668" s="103"/>
      <c r="C668" s="104" t="n">
        <v>7</v>
      </c>
      <c r="D668" s="105" t="s">
        <v>9</v>
      </c>
      <c r="E668" s="106" t="n">
        <f aca="false">B668*C668</f>
        <v>0</v>
      </c>
      <c r="F668" s="109"/>
      <c r="G668" s="110"/>
    </row>
    <row r="669" customFormat="false" ht="12.75" hidden="false" customHeight="false" outlineLevel="0" collapsed="false">
      <c r="A669" s="102" t="s">
        <v>391</v>
      </c>
      <c r="B669" s="103"/>
      <c r="C669" s="104" t="n">
        <v>1</v>
      </c>
      <c r="D669" s="105" t="s">
        <v>9</v>
      </c>
      <c r="E669" s="106" t="n">
        <f aca="false">B669*C669</f>
        <v>0</v>
      </c>
      <c r="F669" s="109"/>
      <c r="G669" s="110"/>
    </row>
    <row r="670" customFormat="false" ht="25.5" hidden="false" customHeight="false" outlineLevel="0" collapsed="false">
      <c r="A670" s="102" t="s">
        <v>213</v>
      </c>
      <c r="B670" s="103"/>
      <c r="C670" s="104" t="n">
        <v>16</v>
      </c>
      <c r="D670" s="105" t="s">
        <v>9</v>
      </c>
      <c r="E670" s="106" t="n">
        <f aca="false">B670*C670</f>
        <v>0</v>
      </c>
      <c r="F670" s="109"/>
      <c r="G670" s="110"/>
    </row>
    <row r="671" customFormat="false" ht="25.5" hidden="false" customHeight="false" outlineLevel="0" collapsed="false">
      <c r="A671" s="102" t="s">
        <v>215</v>
      </c>
      <c r="B671" s="103"/>
      <c r="C671" s="104" t="n">
        <v>6</v>
      </c>
      <c r="D671" s="105" t="s">
        <v>9</v>
      </c>
      <c r="E671" s="106" t="n">
        <f aca="false">B671*C671</f>
        <v>0</v>
      </c>
      <c r="F671" s="109"/>
      <c r="G671" s="110"/>
    </row>
    <row r="672" customFormat="false" ht="25.5" hidden="false" customHeight="false" outlineLevel="0" collapsed="false">
      <c r="A672" s="102" t="s">
        <v>219</v>
      </c>
      <c r="B672" s="103"/>
      <c r="C672" s="104" t="n">
        <v>22</v>
      </c>
      <c r="D672" s="105" t="s">
        <v>9</v>
      </c>
      <c r="E672" s="106" t="n">
        <f aca="false">B672*C672</f>
        <v>0</v>
      </c>
      <c r="F672" s="109"/>
      <c r="G672" s="110"/>
    </row>
    <row r="673" customFormat="false" ht="12.75" hidden="false" customHeight="false" outlineLevel="0" collapsed="false">
      <c r="A673" s="102" t="s">
        <v>392</v>
      </c>
      <c r="B673" s="103"/>
      <c r="C673" s="104" t="n">
        <v>4</v>
      </c>
      <c r="D673" s="105" t="s">
        <v>9</v>
      </c>
      <c r="E673" s="106" t="n">
        <f aca="false">B673*C673</f>
        <v>0</v>
      </c>
      <c r="F673" s="109"/>
      <c r="G673" s="110"/>
    </row>
    <row r="674" customFormat="false" ht="12.75" hidden="false" customHeight="false" outlineLevel="0" collapsed="false">
      <c r="A674" s="102" t="s">
        <v>393</v>
      </c>
      <c r="B674" s="103"/>
      <c r="C674" s="104" t="n">
        <v>3</v>
      </c>
      <c r="D674" s="105" t="s">
        <v>9</v>
      </c>
      <c r="E674" s="106" t="n">
        <f aca="false">B674*C674</f>
        <v>0</v>
      </c>
      <c r="F674" s="109"/>
      <c r="G674" s="110"/>
    </row>
    <row r="675" customFormat="false" ht="12.75" hidden="false" customHeight="false" outlineLevel="0" collapsed="false">
      <c r="A675" s="102" t="s">
        <v>269</v>
      </c>
      <c r="B675" s="103"/>
      <c r="C675" s="104" t="n">
        <v>8</v>
      </c>
      <c r="D675" s="105" t="s">
        <v>9</v>
      </c>
      <c r="E675" s="106" t="n">
        <f aca="false">B675*C675</f>
        <v>0</v>
      </c>
      <c r="F675" s="109"/>
      <c r="G675" s="110"/>
    </row>
    <row r="676" customFormat="false" ht="12.75" hidden="false" customHeight="false" outlineLevel="0" collapsed="false">
      <c r="A676" s="102" t="s">
        <v>331</v>
      </c>
      <c r="B676" s="103"/>
      <c r="C676" s="104" t="n">
        <v>1</v>
      </c>
      <c r="D676" s="105" t="s">
        <v>9</v>
      </c>
      <c r="E676" s="106" t="n">
        <f aca="false">B676*C676</f>
        <v>0</v>
      </c>
      <c r="F676" s="109"/>
      <c r="G676" s="110"/>
    </row>
    <row r="677" customFormat="false" ht="12.75" hidden="false" customHeight="false" outlineLevel="0" collapsed="false">
      <c r="A677" s="112" t="str">
        <f aca="false">A661</f>
        <v>CELKEM</v>
      </c>
      <c r="B677" s="112"/>
      <c r="C677" s="112"/>
      <c r="D677" s="112"/>
      <c r="E677" s="113" t="n">
        <f aca="false">SUM(E665:E676)</f>
        <v>0</v>
      </c>
      <c r="F677" s="0"/>
      <c r="G677" s="0"/>
    </row>
    <row r="678" customFormat="false" ht="13.5" hidden="false" customHeight="false" outlineLevel="0" collapsed="false">
      <c r="A678" s="0"/>
      <c r="B678" s="0"/>
      <c r="C678" s="0"/>
      <c r="D678" s="0"/>
      <c r="E678" s="0"/>
      <c r="F678" s="0"/>
      <c r="G678" s="0"/>
    </row>
    <row r="679" customFormat="false" ht="13.5" hidden="false" customHeight="false" outlineLevel="0" collapsed="false">
      <c r="A679" s="116" t="s">
        <v>395</v>
      </c>
      <c r="B679" s="0"/>
      <c r="C679" s="0"/>
      <c r="D679" s="0"/>
      <c r="E679" s="0"/>
      <c r="F679" s="0"/>
      <c r="G679" s="0"/>
    </row>
    <row r="680" customFormat="false" ht="25.5" hidden="false" customHeight="false" outlineLevel="0" collapsed="false">
      <c r="A680" s="119" t="str">
        <f aca="false">A664</f>
        <v>Zboží</v>
      </c>
      <c r="B680" s="120" t="str">
        <f aca="false">B664</f>
        <v>Cena v Kč</v>
      </c>
      <c r="C680" s="120" t="str">
        <f aca="false">C664</f>
        <v>Množství</v>
      </c>
      <c r="D680" s="120" t="str">
        <f aca="false">D664</f>
        <v>Jednotka</v>
      </c>
      <c r="E680" s="120" t="str">
        <f aca="false">E664</f>
        <v>Celkem Kč</v>
      </c>
      <c r="F680" s="0"/>
      <c r="G680" s="0"/>
    </row>
    <row r="681" customFormat="false" ht="12.75" hidden="false" customHeight="false" outlineLevel="0" collapsed="false">
      <c r="A681" s="102" t="s">
        <v>396</v>
      </c>
      <c r="B681" s="103"/>
      <c r="C681" s="104" t="n">
        <v>150</v>
      </c>
      <c r="D681" s="105" t="s">
        <v>17</v>
      </c>
      <c r="E681" s="106" t="n">
        <f aca="false">B681*C681</f>
        <v>0</v>
      </c>
      <c r="F681" s="109"/>
      <c r="G681" s="110"/>
    </row>
    <row r="682" customFormat="false" ht="12.75" hidden="false" customHeight="false" outlineLevel="0" collapsed="false">
      <c r="A682" s="102" t="s">
        <v>397</v>
      </c>
      <c r="B682" s="103"/>
      <c r="C682" s="104" t="n">
        <v>50</v>
      </c>
      <c r="D682" s="105" t="s">
        <v>17</v>
      </c>
      <c r="E682" s="106" t="n">
        <f aca="false">B682*C682</f>
        <v>0</v>
      </c>
      <c r="F682" s="109"/>
      <c r="G682" s="110"/>
    </row>
    <row r="683" customFormat="false" ht="12.75" hidden="false" customHeight="false" outlineLevel="0" collapsed="false">
      <c r="A683" s="102" t="s">
        <v>398</v>
      </c>
      <c r="B683" s="103"/>
      <c r="C683" s="104" t="n">
        <v>50</v>
      </c>
      <c r="D683" s="105" t="s">
        <v>17</v>
      </c>
      <c r="E683" s="106" t="n">
        <f aca="false">B683*C683</f>
        <v>0</v>
      </c>
      <c r="F683" s="109"/>
      <c r="G683" s="110"/>
    </row>
    <row r="684" customFormat="false" ht="12.75" hidden="false" customHeight="false" outlineLevel="0" collapsed="false">
      <c r="A684" s="102" t="s">
        <v>399</v>
      </c>
      <c r="B684" s="103"/>
      <c r="C684" s="104" t="n">
        <v>25</v>
      </c>
      <c r="D684" s="105" t="s">
        <v>17</v>
      </c>
      <c r="E684" s="106" t="n">
        <f aca="false">B684*C684</f>
        <v>0</v>
      </c>
      <c r="F684" s="109"/>
      <c r="G684" s="110"/>
    </row>
    <row r="685" customFormat="false" ht="12.75" hidden="false" customHeight="false" outlineLevel="0" collapsed="false">
      <c r="A685" s="102" t="s">
        <v>400</v>
      </c>
      <c r="B685" s="103"/>
      <c r="C685" s="104" t="n">
        <v>80</v>
      </c>
      <c r="D685" s="105" t="s">
        <v>17</v>
      </c>
      <c r="E685" s="106" t="n">
        <f aca="false">B685*C685</f>
        <v>0</v>
      </c>
      <c r="F685" s="109"/>
      <c r="G685" s="110"/>
    </row>
    <row r="686" customFormat="false" ht="12.75" hidden="false" customHeight="false" outlineLevel="0" collapsed="false">
      <c r="A686" s="102" t="s">
        <v>401</v>
      </c>
      <c r="B686" s="103"/>
      <c r="C686" s="104" t="n">
        <v>100</v>
      </c>
      <c r="D686" s="105" t="s">
        <v>17</v>
      </c>
      <c r="E686" s="106" t="n">
        <f aca="false">B686*C686</f>
        <v>0</v>
      </c>
      <c r="F686" s="109"/>
      <c r="G686" s="110"/>
    </row>
    <row r="687" customFormat="false" ht="12.75" hidden="false" customHeight="false" outlineLevel="0" collapsed="false">
      <c r="A687" s="102" t="s">
        <v>402</v>
      </c>
      <c r="B687" s="103"/>
      <c r="C687" s="104" t="n">
        <v>2600</v>
      </c>
      <c r="D687" s="105" t="s">
        <v>17</v>
      </c>
      <c r="E687" s="106" t="n">
        <f aca="false">B687*C687</f>
        <v>0</v>
      </c>
      <c r="F687" s="109"/>
      <c r="G687" s="110"/>
    </row>
    <row r="688" customFormat="false" ht="12.75" hidden="false" customHeight="false" outlineLevel="0" collapsed="false">
      <c r="A688" s="102" t="s">
        <v>403</v>
      </c>
      <c r="B688" s="103"/>
      <c r="C688" s="104" t="n">
        <v>300</v>
      </c>
      <c r="D688" s="105" t="s">
        <v>17</v>
      </c>
      <c r="E688" s="106" t="n">
        <f aca="false">B688*C688</f>
        <v>0</v>
      </c>
      <c r="F688" s="109"/>
      <c r="G688" s="110"/>
    </row>
    <row r="689" customFormat="false" ht="12.75" hidden="false" customHeight="false" outlineLevel="0" collapsed="false">
      <c r="A689" s="102" t="s">
        <v>404</v>
      </c>
      <c r="B689" s="103"/>
      <c r="C689" s="104" t="n">
        <v>200</v>
      </c>
      <c r="D689" s="105" t="s">
        <v>17</v>
      </c>
      <c r="E689" s="106" t="n">
        <f aca="false">B689*C689</f>
        <v>0</v>
      </c>
      <c r="F689" s="109"/>
      <c r="G689" s="110"/>
    </row>
    <row r="690" customFormat="false" ht="12.75" hidden="false" customHeight="false" outlineLevel="0" collapsed="false">
      <c r="A690" s="102" t="s">
        <v>405</v>
      </c>
      <c r="B690" s="103"/>
      <c r="C690" s="104" t="n">
        <v>550</v>
      </c>
      <c r="D690" s="105" t="s">
        <v>17</v>
      </c>
      <c r="E690" s="106" t="n">
        <f aca="false">B690*C690</f>
        <v>0</v>
      </c>
      <c r="F690" s="109"/>
      <c r="G690" s="110"/>
    </row>
    <row r="691" customFormat="false" ht="12.75" hidden="false" customHeight="false" outlineLevel="0" collapsed="false">
      <c r="A691" s="102" t="s">
        <v>406</v>
      </c>
      <c r="B691" s="103"/>
      <c r="C691" s="104" t="n">
        <v>150</v>
      </c>
      <c r="D691" s="105" t="s">
        <v>17</v>
      </c>
      <c r="E691" s="106" t="n">
        <f aca="false">B691*C691</f>
        <v>0</v>
      </c>
      <c r="F691" s="109"/>
      <c r="G691" s="110"/>
    </row>
    <row r="692" customFormat="false" ht="25.5" hidden="false" customHeight="false" outlineLevel="0" collapsed="false">
      <c r="A692" s="102" t="s">
        <v>407</v>
      </c>
      <c r="B692" s="103"/>
      <c r="C692" s="104" t="n">
        <v>500</v>
      </c>
      <c r="D692" s="105" t="s">
        <v>17</v>
      </c>
      <c r="E692" s="106" t="n">
        <f aca="false">B692*C692</f>
        <v>0</v>
      </c>
      <c r="F692" s="109"/>
      <c r="G692" s="110"/>
    </row>
    <row r="693" customFormat="false" ht="12.75" hidden="false" customHeight="false" outlineLevel="0" collapsed="false">
      <c r="A693" s="102" t="s">
        <v>408</v>
      </c>
      <c r="B693" s="103"/>
      <c r="C693" s="104" t="n">
        <v>200</v>
      </c>
      <c r="D693" s="105" t="s">
        <v>17</v>
      </c>
      <c r="E693" s="106" t="n">
        <f aca="false">B693*C693</f>
        <v>0</v>
      </c>
      <c r="F693" s="109"/>
      <c r="G693" s="110"/>
    </row>
    <row r="694" customFormat="false" ht="12.75" hidden="false" customHeight="false" outlineLevel="0" collapsed="false">
      <c r="A694" s="102" t="s">
        <v>409</v>
      </c>
      <c r="B694" s="103"/>
      <c r="C694" s="104" t="n">
        <v>150</v>
      </c>
      <c r="D694" s="105" t="s">
        <v>17</v>
      </c>
      <c r="E694" s="106" t="n">
        <f aca="false">B694*C694</f>
        <v>0</v>
      </c>
      <c r="F694" s="109"/>
      <c r="G694" s="110"/>
    </row>
    <row r="695" customFormat="false" ht="12.75" hidden="false" customHeight="false" outlineLevel="0" collapsed="false">
      <c r="A695" s="102" t="s">
        <v>410</v>
      </c>
      <c r="B695" s="103"/>
      <c r="C695" s="104" t="n">
        <v>500</v>
      </c>
      <c r="D695" s="105" t="s">
        <v>17</v>
      </c>
      <c r="E695" s="106" t="n">
        <f aca="false">B695*C695</f>
        <v>0</v>
      </c>
      <c r="F695" s="109"/>
      <c r="G695" s="110"/>
    </row>
    <row r="696" customFormat="false" ht="12.75" hidden="false" customHeight="false" outlineLevel="0" collapsed="false">
      <c r="A696" s="102" t="s">
        <v>411</v>
      </c>
      <c r="B696" s="103"/>
      <c r="C696" s="104" t="n">
        <v>500</v>
      </c>
      <c r="D696" s="105" t="s">
        <v>17</v>
      </c>
      <c r="E696" s="106" t="n">
        <f aca="false">B696*C696</f>
        <v>0</v>
      </c>
      <c r="F696" s="109"/>
      <c r="G696" s="110"/>
    </row>
    <row r="697" customFormat="false" ht="12.75" hidden="false" customHeight="false" outlineLevel="0" collapsed="false">
      <c r="A697" s="102" t="s">
        <v>412</v>
      </c>
      <c r="B697" s="103"/>
      <c r="C697" s="104" t="n">
        <v>120</v>
      </c>
      <c r="D697" s="105" t="s">
        <v>17</v>
      </c>
      <c r="E697" s="106" t="n">
        <f aca="false">B697*C697</f>
        <v>0</v>
      </c>
      <c r="F697" s="109"/>
      <c r="G697" s="110"/>
    </row>
    <row r="698" customFormat="false" ht="12.75" hidden="false" customHeight="false" outlineLevel="0" collapsed="false">
      <c r="A698" s="102" t="s">
        <v>413</v>
      </c>
      <c r="B698" s="103"/>
      <c r="C698" s="104" t="n">
        <v>8</v>
      </c>
      <c r="D698" s="105" t="s">
        <v>145</v>
      </c>
      <c r="E698" s="106" t="n">
        <f aca="false">B698*C698</f>
        <v>0</v>
      </c>
      <c r="F698" s="109"/>
      <c r="G698" s="110"/>
    </row>
    <row r="699" customFormat="false" ht="12.75" hidden="false" customHeight="false" outlineLevel="0" collapsed="false">
      <c r="A699" s="102" t="s">
        <v>287</v>
      </c>
      <c r="B699" s="103"/>
      <c r="C699" s="104" t="n">
        <v>500</v>
      </c>
      <c r="D699" s="105" t="s">
        <v>9</v>
      </c>
      <c r="E699" s="106" t="n">
        <f aca="false">B699*C699</f>
        <v>0</v>
      </c>
      <c r="F699" s="109"/>
      <c r="G699" s="110"/>
    </row>
    <row r="700" customFormat="false" ht="12.75" hidden="false" customHeight="false" outlineLevel="0" collapsed="false">
      <c r="A700" s="102" t="s">
        <v>414</v>
      </c>
      <c r="B700" s="103"/>
      <c r="C700" s="104" t="n">
        <v>300</v>
      </c>
      <c r="D700" s="105" t="s">
        <v>9</v>
      </c>
      <c r="E700" s="106" t="n">
        <f aca="false">B700*C700</f>
        <v>0</v>
      </c>
      <c r="F700" s="109"/>
      <c r="G700" s="110"/>
    </row>
    <row r="701" customFormat="false" ht="12.75" hidden="false" customHeight="false" outlineLevel="0" collapsed="false">
      <c r="A701" s="102" t="s">
        <v>415</v>
      </c>
      <c r="B701" s="103"/>
      <c r="C701" s="104" t="n">
        <v>300</v>
      </c>
      <c r="D701" s="105" t="s">
        <v>9</v>
      </c>
      <c r="E701" s="106" t="n">
        <f aca="false">B701*C701</f>
        <v>0</v>
      </c>
      <c r="F701" s="109"/>
      <c r="G701" s="110"/>
    </row>
    <row r="702" customFormat="false" ht="12.75" hidden="false" customHeight="false" outlineLevel="0" collapsed="false">
      <c r="A702" s="102" t="s">
        <v>416</v>
      </c>
      <c r="B702" s="103"/>
      <c r="C702" s="104" t="n">
        <v>60</v>
      </c>
      <c r="D702" s="105" t="s">
        <v>17</v>
      </c>
      <c r="E702" s="106" t="n">
        <f aca="false">B702*C702</f>
        <v>0</v>
      </c>
      <c r="F702" s="109"/>
      <c r="G702" s="110"/>
    </row>
    <row r="703" customFormat="false" ht="12.75" hidden="false" customHeight="false" outlineLevel="0" collapsed="false">
      <c r="A703" s="102" t="s">
        <v>417</v>
      </c>
      <c r="B703" s="103"/>
      <c r="C703" s="104" t="n">
        <v>30</v>
      </c>
      <c r="D703" s="105" t="s">
        <v>17</v>
      </c>
      <c r="E703" s="106" t="n">
        <f aca="false">B703*C703</f>
        <v>0</v>
      </c>
      <c r="F703" s="109"/>
      <c r="G703" s="110"/>
    </row>
    <row r="704" customFormat="false" ht="12.75" hidden="false" customHeight="false" outlineLevel="0" collapsed="false">
      <c r="A704" s="102" t="s">
        <v>418</v>
      </c>
      <c r="B704" s="103"/>
      <c r="C704" s="104" t="n">
        <v>100</v>
      </c>
      <c r="D704" s="105" t="s">
        <v>17</v>
      </c>
      <c r="E704" s="106" t="n">
        <f aca="false">B704*C704</f>
        <v>0</v>
      </c>
      <c r="F704" s="109"/>
      <c r="G704" s="110"/>
    </row>
    <row r="705" customFormat="false" ht="12.75" hidden="false" customHeight="false" outlineLevel="0" collapsed="false">
      <c r="A705" s="102" t="s">
        <v>419</v>
      </c>
      <c r="B705" s="103"/>
      <c r="C705" s="104" t="n">
        <v>10</v>
      </c>
      <c r="D705" s="105" t="s">
        <v>9</v>
      </c>
      <c r="E705" s="106" t="n">
        <f aca="false">B705*C705</f>
        <v>0</v>
      </c>
      <c r="F705" s="109"/>
      <c r="G705" s="110"/>
    </row>
    <row r="706" customFormat="false" ht="12.75" hidden="false" customHeight="false" outlineLevel="0" collapsed="false">
      <c r="A706" s="102" t="s">
        <v>268</v>
      </c>
      <c r="B706" s="103"/>
      <c r="C706" s="104" t="n">
        <v>20</v>
      </c>
      <c r="D706" s="105" t="s">
        <v>9</v>
      </c>
      <c r="E706" s="106" t="n">
        <f aca="false">B706*C706</f>
        <v>0</v>
      </c>
      <c r="F706" s="109"/>
      <c r="G706" s="110"/>
    </row>
    <row r="707" customFormat="false" ht="12.75" hidden="false" customHeight="false" outlineLevel="0" collapsed="false">
      <c r="A707" s="102" t="s">
        <v>388</v>
      </c>
      <c r="B707" s="103"/>
      <c r="C707" s="104" t="n">
        <v>10</v>
      </c>
      <c r="D707" s="105" t="s">
        <v>9</v>
      </c>
      <c r="E707" s="106" t="n">
        <f aca="false">B707*C707</f>
        <v>0</v>
      </c>
      <c r="F707" s="109"/>
      <c r="G707" s="110"/>
    </row>
    <row r="708" customFormat="false" ht="12.75" hidden="false" customHeight="false" outlineLevel="0" collapsed="false">
      <c r="A708" s="102" t="s">
        <v>420</v>
      </c>
      <c r="B708" s="103"/>
      <c r="C708" s="104" t="n">
        <v>20</v>
      </c>
      <c r="D708" s="105" t="s">
        <v>9</v>
      </c>
      <c r="E708" s="106" t="n">
        <f aca="false">B708*C708</f>
        <v>0</v>
      </c>
      <c r="F708" s="109"/>
      <c r="G708" s="110"/>
    </row>
    <row r="709" customFormat="false" ht="12.75" hidden="false" customHeight="false" outlineLevel="0" collapsed="false">
      <c r="A709" s="102" t="s">
        <v>421</v>
      </c>
      <c r="B709" s="103"/>
      <c r="C709" s="104" t="n">
        <v>10</v>
      </c>
      <c r="D709" s="105" t="s">
        <v>9</v>
      </c>
      <c r="E709" s="106" t="n">
        <f aca="false">B709*C709</f>
        <v>0</v>
      </c>
      <c r="F709" s="109"/>
      <c r="G709" s="110"/>
    </row>
    <row r="710" customFormat="false" ht="12.75" hidden="false" customHeight="false" outlineLevel="0" collapsed="false">
      <c r="A710" s="102" t="s">
        <v>422</v>
      </c>
      <c r="B710" s="103"/>
      <c r="C710" s="104" t="n">
        <v>100</v>
      </c>
      <c r="D710" s="105" t="s">
        <v>9</v>
      </c>
      <c r="E710" s="106" t="n">
        <f aca="false">B710*C710</f>
        <v>0</v>
      </c>
      <c r="F710" s="109"/>
      <c r="G710" s="110"/>
    </row>
    <row r="711" customFormat="false" ht="12.75" hidden="false" customHeight="false" outlineLevel="0" collapsed="false">
      <c r="A711" s="102" t="s">
        <v>423</v>
      </c>
      <c r="B711" s="103"/>
      <c r="C711" s="104" t="n">
        <v>50</v>
      </c>
      <c r="D711" s="105" t="s">
        <v>9</v>
      </c>
      <c r="E711" s="106" t="n">
        <f aca="false">B711*C711</f>
        <v>0</v>
      </c>
      <c r="F711" s="109"/>
      <c r="G711" s="110"/>
    </row>
    <row r="712" customFormat="false" ht="12.75" hidden="false" customHeight="false" outlineLevel="0" collapsed="false">
      <c r="A712" s="102" t="s">
        <v>424</v>
      </c>
      <c r="B712" s="103"/>
      <c r="C712" s="104" t="n">
        <v>200</v>
      </c>
      <c r="D712" s="105" t="s">
        <v>9</v>
      </c>
      <c r="E712" s="106" t="n">
        <f aca="false">B712*C712</f>
        <v>0</v>
      </c>
      <c r="F712" s="109"/>
      <c r="G712" s="110"/>
    </row>
    <row r="713" customFormat="false" ht="12.75" hidden="false" customHeight="false" outlineLevel="0" collapsed="false">
      <c r="A713" s="102" t="s">
        <v>425</v>
      </c>
      <c r="B713" s="103"/>
      <c r="C713" s="104" t="n">
        <v>100</v>
      </c>
      <c r="D713" s="105" t="s">
        <v>9</v>
      </c>
      <c r="E713" s="106" t="n">
        <f aca="false">B713*C713</f>
        <v>0</v>
      </c>
      <c r="F713" s="109"/>
      <c r="G713" s="110"/>
    </row>
    <row r="714" customFormat="false" ht="12.75" hidden="false" customHeight="false" outlineLevel="0" collapsed="false">
      <c r="A714" s="102" t="s">
        <v>426</v>
      </c>
      <c r="B714" s="103"/>
      <c r="C714" s="104" t="n">
        <v>5</v>
      </c>
      <c r="D714" s="105" t="s">
        <v>9</v>
      </c>
      <c r="E714" s="106" t="n">
        <f aca="false">B714*C714</f>
        <v>0</v>
      </c>
      <c r="F714" s="109"/>
      <c r="G714" s="110"/>
    </row>
    <row r="715" customFormat="false" ht="12.75" hidden="false" customHeight="false" outlineLevel="0" collapsed="false">
      <c r="A715" s="102" t="s">
        <v>427</v>
      </c>
      <c r="B715" s="103"/>
      <c r="C715" s="104" t="n">
        <v>400</v>
      </c>
      <c r="D715" s="105" t="s">
        <v>9</v>
      </c>
      <c r="E715" s="106" t="n">
        <f aca="false">B715*C715</f>
        <v>0</v>
      </c>
      <c r="F715" s="109"/>
      <c r="G715" s="110"/>
    </row>
    <row r="716" customFormat="false" ht="12.75" hidden="false" customHeight="false" outlineLevel="0" collapsed="false">
      <c r="A716" s="102" t="s">
        <v>428</v>
      </c>
      <c r="B716" s="103"/>
      <c r="C716" s="104" t="n">
        <v>600</v>
      </c>
      <c r="D716" s="105" t="s">
        <v>9</v>
      </c>
      <c r="E716" s="106" t="n">
        <f aca="false">B716*C716</f>
        <v>0</v>
      </c>
      <c r="F716" s="109"/>
      <c r="G716" s="110"/>
    </row>
    <row r="717" customFormat="false" ht="12.75" hidden="false" customHeight="false" outlineLevel="0" collapsed="false">
      <c r="A717" s="102" t="s">
        <v>429</v>
      </c>
      <c r="B717" s="103"/>
      <c r="C717" s="104" t="n">
        <v>400</v>
      </c>
      <c r="D717" s="105" t="s">
        <v>9</v>
      </c>
      <c r="E717" s="106" t="n">
        <f aca="false">B717*C717</f>
        <v>0</v>
      </c>
      <c r="F717" s="109"/>
      <c r="G717" s="110"/>
    </row>
    <row r="718" customFormat="false" ht="12.75" hidden="false" customHeight="false" outlineLevel="0" collapsed="false">
      <c r="A718" s="102" t="s">
        <v>430</v>
      </c>
      <c r="B718" s="103"/>
      <c r="C718" s="104" t="n">
        <v>82</v>
      </c>
      <c r="D718" s="105" t="s">
        <v>9</v>
      </c>
      <c r="E718" s="106" t="n">
        <f aca="false">B718*C718</f>
        <v>0</v>
      </c>
      <c r="F718" s="109"/>
      <c r="G718" s="110"/>
    </row>
    <row r="719" customFormat="false" ht="12.75" hidden="false" customHeight="false" outlineLevel="0" collapsed="false">
      <c r="A719" s="102" t="s">
        <v>431</v>
      </c>
      <c r="B719" s="103"/>
      <c r="C719" s="104" t="n">
        <v>48</v>
      </c>
      <c r="D719" s="105" t="s">
        <v>9</v>
      </c>
      <c r="E719" s="106" t="n">
        <f aca="false">B719*C719</f>
        <v>0</v>
      </c>
      <c r="F719" s="109"/>
      <c r="G719" s="110"/>
    </row>
    <row r="720" customFormat="false" ht="12.75" hidden="false" customHeight="false" outlineLevel="0" collapsed="false">
      <c r="A720" s="102" t="s">
        <v>432</v>
      </c>
      <c r="B720" s="103"/>
      <c r="C720" s="104" t="n">
        <v>50</v>
      </c>
      <c r="D720" s="105" t="s">
        <v>9</v>
      </c>
      <c r="E720" s="106" t="n">
        <f aca="false">B720*C720</f>
        <v>0</v>
      </c>
      <c r="F720" s="109"/>
      <c r="G720" s="110"/>
    </row>
    <row r="721" customFormat="false" ht="12.75" hidden="false" customHeight="false" outlineLevel="0" collapsed="false">
      <c r="A721" s="102" t="s">
        <v>433</v>
      </c>
      <c r="B721" s="103"/>
      <c r="C721" s="104" t="n">
        <v>40</v>
      </c>
      <c r="D721" s="105" t="s">
        <v>9</v>
      </c>
      <c r="E721" s="106" t="n">
        <f aca="false">B721*C721</f>
        <v>0</v>
      </c>
      <c r="F721" s="109"/>
      <c r="G721" s="110"/>
    </row>
    <row r="722" customFormat="false" ht="12.75" hidden="false" customHeight="false" outlineLevel="0" collapsed="false">
      <c r="A722" s="102" t="s">
        <v>434</v>
      </c>
      <c r="B722" s="103"/>
      <c r="C722" s="104" t="n">
        <v>20</v>
      </c>
      <c r="D722" s="105" t="s">
        <v>9</v>
      </c>
      <c r="E722" s="106" t="n">
        <f aca="false">B722*C722</f>
        <v>0</v>
      </c>
      <c r="F722" s="109"/>
      <c r="G722" s="110"/>
    </row>
    <row r="723" customFormat="false" ht="12.75" hidden="false" customHeight="false" outlineLevel="0" collapsed="false">
      <c r="A723" s="112" t="str">
        <f aca="false">A677</f>
        <v>CELKEM</v>
      </c>
      <c r="B723" s="112"/>
      <c r="C723" s="112"/>
      <c r="D723" s="112"/>
      <c r="E723" s="113" t="n">
        <f aca="false">SUM(E681:E722)</f>
        <v>0</v>
      </c>
      <c r="F723" s="0"/>
      <c r="G723" s="0"/>
    </row>
    <row r="724" customFormat="false" ht="13.5" hidden="false" customHeight="false" outlineLevel="0" collapsed="false">
      <c r="A724" s="0"/>
      <c r="B724" s="0"/>
      <c r="C724" s="0"/>
      <c r="D724" s="0"/>
      <c r="E724" s="0"/>
      <c r="F724" s="0"/>
      <c r="G724" s="0"/>
    </row>
    <row r="725" customFormat="false" ht="13.5" hidden="false" customHeight="false" outlineLevel="0" collapsed="false">
      <c r="A725" s="116" t="s">
        <v>435</v>
      </c>
      <c r="B725" s="0"/>
      <c r="C725" s="0"/>
      <c r="D725" s="0"/>
      <c r="E725" s="0"/>
      <c r="F725" s="0"/>
      <c r="G725" s="0"/>
    </row>
    <row r="726" customFormat="false" ht="25.5" hidden="false" customHeight="false" outlineLevel="0" collapsed="false">
      <c r="A726" s="119" t="str">
        <f aca="false">A680</f>
        <v>Zboží</v>
      </c>
      <c r="B726" s="120" t="str">
        <f aca="false">B680</f>
        <v>Cena v Kč</v>
      </c>
      <c r="C726" s="120" t="str">
        <f aca="false">C680</f>
        <v>Množství</v>
      </c>
      <c r="D726" s="120" t="str">
        <f aca="false">D680</f>
        <v>Jednotka</v>
      </c>
      <c r="E726" s="120" t="str">
        <f aca="false">E680</f>
        <v>Celkem Kč</v>
      </c>
      <c r="F726" s="0"/>
      <c r="G726" s="0"/>
    </row>
    <row r="727" customFormat="false" ht="12.75" hidden="false" customHeight="false" outlineLevel="0" collapsed="false">
      <c r="A727" s="102" t="s">
        <v>436</v>
      </c>
      <c r="B727" s="103"/>
      <c r="C727" s="104" t="n">
        <v>5</v>
      </c>
      <c r="D727" s="105" t="s">
        <v>9</v>
      </c>
      <c r="E727" s="106" t="n">
        <f aca="false">B727*C727</f>
        <v>0</v>
      </c>
      <c r="F727" s="109"/>
      <c r="G727" s="110"/>
    </row>
    <row r="728" customFormat="false" ht="12.75" hidden="false" customHeight="false" outlineLevel="0" collapsed="false">
      <c r="A728" s="102" t="s">
        <v>437</v>
      </c>
      <c r="B728" s="103"/>
      <c r="C728" s="104" t="n">
        <v>9</v>
      </c>
      <c r="D728" s="105" t="s">
        <v>9</v>
      </c>
      <c r="E728" s="106" t="n">
        <f aca="false">B728*C728</f>
        <v>0</v>
      </c>
      <c r="F728" s="109"/>
      <c r="G728" s="110"/>
    </row>
    <row r="729" customFormat="false" ht="12.75" hidden="false" customHeight="false" outlineLevel="0" collapsed="false">
      <c r="A729" s="102" t="s">
        <v>105</v>
      </c>
      <c r="B729" s="103"/>
      <c r="C729" s="104" t="n">
        <v>2</v>
      </c>
      <c r="D729" s="105" t="s">
        <v>9</v>
      </c>
      <c r="E729" s="106" t="n">
        <f aca="false">B729*C729</f>
        <v>0</v>
      </c>
      <c r="F729" s="109"/>
      <c r="G729" s="110"/>
    </row>
    <row r="730" customFormat="false" ht="12.75" hidden="false" customHeight="false" outlineLevel="0" collapsed="false">
      <c r="A730" s="102" t="s">
        <v>438</v>
      </c>
      <c r="B730" s="103"/>
      <c r="C730" s="104" t="n">
        <v>6</v>
      </c>
      <c r="D730" s="105" t="s">
        <v>9</v>
      </c>
      <c r="E730" s="106" t="n">
        <f aca="false">B730*C730</f>
        <v>0</v>
      </c>
      <c r="F730" s="109"/>
      <c r="G730" s="110"/>
    </row>
    <row r="731" customFormat="false" ht="12.75" hidden="false" customHeight="false" outlineLevel="0" collapsed="false">
      <c r="A731" s="102" t="s">
        <v>439</v>
      </c>
      <c r="B731" s="103"/>
      <c r="C731" s="104" t="n">
        <v>8</v>
      </c>
      <c r="D731" s="105" t="s">
        <v>9</v>
      </c>
      <c r="E731" s="106" t="n">
        <f aca="false">B731*C731</f>
        <v>0</v>
      </c>
      <c r="F731" s="109"/>
      <c r="G731" s="110"/>
    </row>
    <row r="732" customFormat="false" ht="25.5" hidden="false" customHeight="false" outlineLevel="0" collapsed="false">
      <c r="A732" s="102" t="s">
        <v>440</v>
      </c>
      <c r="B732" s="103"/>
      <c r="C732" s="104" t="n">
        <v>8</v>
      </c>
      <c r="D732" s="105" t="s">
        <v>9</v>
      </c>
      <c r="E732" s="106" t="n">
        <f aca="false">B732*C732</f>
        <v>0</v>
      </c>
      <c r="F732" s="109"/>
      <c r="G732" s="110"/>
    </row>
    <row r="733" customFormat="false" ht="25.5" hidden="false" customHeight="false" outlineLevel="0" collapsed="false">
      <c r="A733" s="102" t="s">
        <v>441</v>
      </c>
      <c r="B733" s="103"/>
      <c r="C733" s="104" t="n">
        <v>6</v>
      </c>
      <c r="D733" s="105" t="s">
        <v>9</v>
      </c>
      <c r="E733" s="106" t="n">
        <f aca="false">B733*C733</f>
        <v>0</v>
      </c>
      <c r="F733" s="109"/>
      <c r="G733" s="110"/>
    </row>
    <row r="734" customFormat="false" ht="25.5" hidden="false" customHeight="false" outlineLevel="0" collapsed="false">
      <c r="A734" s="102" t="s">
        <v>442</v>
      </c>
      <c r="B734" s="103"/>
      <c r="C734" s="104" t="n">
        <v>1</v>
      </c>
      <c r="D734" s="105" t="s">
        <v>9</v>
      </c>
      <c r="E734" s="106" t="n">
        <f aca="false">B734*C734</f>
        <v>0</v>
      </c>
      <c r="F734" s="109"/>
      <c r="G734" s="110"/>
    </row>
    <row r="735" customFormat="false" ht="25.5" hidden="false" customHeight="false" outlineLevel="0" collapsed="false">
      <c r="A735" s="102" t="s">
        <v>443</v>
      </c>
      <c r="B735" s="103"/>
      <c r="C735" s="104" t="n">
        <v>2</v>
      </c>
      <c r="D735" s="105" t="s">
        <v>9</v>
      </c>
      <c r="E735" s="106" t="n">
        <f aca="false">B735*C735</f>
        <v>0</v>
      </c>
      <c r="F735" s="109"/>
      <c r="G735" s="110"/>
    </row>
    <row r="736" customFormat="false" ht="12.75" hidden="false" customHeight="false" outlineLevel="0" collapsed="false">
      <c r="A736" s="102" t="s">
        <v>444</v>
      </c>
      <c r="B736" s="103"/>
      <c r="C736" s="104" t="n">
        <v>1</v>
      </c>
      <c r="D736" s="105" t="s">
        <v>9</v>
      </c>
      <c r="E736" s="106" t="n">
        <f aca="false">B736*C736</f>
        <v>0</v>
      </c>
      <c r="F736" s="109"/>
      <c r="G736" s="110"/>
    </row>
    <row r="737" customFormat="false" ht="12.75" hidden="false" customHeight="false" outlineLevel="0" collapsed="false">
      <c r="A737" s="102" t="s">
        <v>445</v>
      </c>
      <c r="B737" s="103"/>
      <c r="C737" s="104" t="n">
        <v>5</v>
      </c>
      <c r="D737" s="105" t="s">
        <v>9</v>
      </c>
      <c r="E737" s="106" t="n">
        <f aca="false">B737*C737</f>
        <v>0</v>
      </c>
      <c r="F737" s="109"/>
      <c r="G737" s="110"/>
    </row>
    <row r="738" customFormat="false" ht="12.75" hidden="false" customHeight="false" outlineLevel="0" collapsed="false">
      <c r="A738" s="102" t="s">
        <v>149</v>
      </c>
      <c r="B738" s="103"/>
      <c r="C738" s="104" t="n">
        <v>5</v>
      </c>
      <c r="D738" s="105" t="s">
        <v>9</v>
      </c>
      <c r="E738" s="106" t="n">
        <f aca="false">B738*C738</f>
        <v>0</v>
      </c>
      <c r="F738" s="109"/>
      <c r="G738" s="110"/>
    </row>
    <row r="739" customFormat="false" ht="12.75" hidden="false" customHeight="false" outlineLevel="0" collapsed="false">
      <c r="A739" s="102" t="s">
        <v>446</v>
      </c>
      <c r="B739" s="103"/>
      <c r="C739" s="104" t="n">
        <v>5</v>
      </c>
      <c r="D739" s="105" t="s">
        <v>9</v>
      </c>
      <c r="E739" s="106" t="n">
        <f aca="false">B739*C739</f>
        <v>0</v>
      </c>
      <c r="F739" s="109"/>
      <c r="G739" s="110"/>
    </row>
    <row r="740" customFormat="false" ht="12.75" hidden="false" customHeight="false" outlineLevel="0" collapsed="false">
      <c r="A740" s="102" t="s">
        <v>447</v>
      </c>
      <c r="B740" s="103"/>
      <c r="C740" s="104" t="n">
        <v>3</v>
      </c>
      <c r="D740" s="105" t="s">
        <v>9</v>
      </c>
      <c r="E740" s="106" t="n">
        <f aca="false">B740*C740</f>
        <v>0</v>
      </c>
      <c r="F740" s="109"/>
      <c r="G740" s="110"/>
    </row>
    <row r="741" customFormat="false" ht="25.5" hidden="false" customHeight="false" outlineLevel="0" collapsed="false">
      <c r="A741" s="102" t="s">
        <v>448</v>
      </c>
      <c r="B741" s="103"/>
      <c r="C741" s="104" t="n">
        <v>1</v>
      </c>
      <c r="D741" s="105" t="s">
        <v>9</v>
      </c>
      <c r="E741" s="106" t="n">
        <f aca="false">B741*C741</f>
        <v>0</v>
      </c>
      <c r="F741" s="109"/>
      <c r="G741" s="110"/>
    </row>
    <row r="742" customFormat="false" ht="25.5" hidden="false" customHeight="false" outlineLevel="0" collapsed="false">
      <c r="A742" s="102" t="s">
        <v>449</v>
      </c>
      <c r="B742" s="103"/>
      <c r="C742" s="104" t="n">
        <v>2</v>
      </c>
      <c r="D742" s="105" t="s">
        <v>9</v>
      </c>
      <c r="E742" s="106" t="n">
        <f aca="false">B742*C742</f>
        <v>0</v>
      </c>
      <c r="F742" s="109"/>
      <c r="G742" s="110"/>
    </row>
    <row r="743" customFormat="false" ht="25.5" hidden="false" customHeight="false" outlineLevel="0" collapsed="false">
      <c r="A743" s="102" t="s">
        <v>450</v>
      </c>
      <c r="B743" s="103"/>
      <c r="C743" s="104" t="n">
        <v>4</v>
      </c>
      <c r="D743" s="105" t="s">
        <v>9</v>
      </c>
      <c r="E743" s="106" t="n">
        <f aca="false">B743*C743</f>
        <v>0</v>
      </c>
      <c r="F743" s="109"/>
      <c r="G743" s="110"/>
    </row>
    <row r="744" customFormat="false" ht="12.75" hidden="false" customHeight="false" outlineLevel="0" collapsed="false">
      <c r="A744" s="102" t="s">
        <v>451</v>
      </c>
      <c r="B744" s="103"/>
      <c r="C744" s="104" t="n">
        <v>1</v>
      </c>
      <c r="D744" s="105" t="s">
        <v>9</v>
      </c>
      <c r="E744" s="106" t="n">
        <f aca="false">B744*C744</f>
        <v>0</v>
      </c>
      <c r="F744" s="109"/>
      <c r="G744" s="110"/>
    </row>
    <row r="745" customFormat="false" ht="12.75" hidden="false" customHeight="false" outlineLevel="0" collapsed="false">
      <c r="A745" s="102" t="s">
        <v>452</v>
      </c>
      <c r="B745" s="103"/>
      <c r="C745" s="104" t="n">
        <v>1</v>
      </c>
      <c r="D745" s="105" t="s">
        <v>9</v>
      </c>
      <c r="E745" s="106" t="n">
        <f aca="false">B745*C745</f>
        <v>0</v>
      </c>
      <c r="F745" s="109"/>
      <c r="G745" s="110"/>
    </row>
    <row r="746" customFormat="false" ht="12.75" hidden="false" customHeight="false" outlineLevel="0" collapsed="false">
      <c r="A746" s="102" t="s">
        <v>453</v>
      </c>
      <c r="B746" s="103"/>
      <c r="C746" s="104" t="n">
        <v>2</v>
      </c>
      <c r="D746" s="105" t="s">
        <v>9</v>
      </c>
      <c r="E746" s="106" t="n">
        <f aca="false">B746*C746</f>
        <v>0</v>
      </c>
      <c r="F746" s="109"/>
      <c r="G746" s="110"/>
    </row>
    <row r="747" customFormat="false" ht="25.5" hidden="false" customHeight="false" outlineLevel="0" collapsed="false">
      <c r="A747" s="102" t="s">
        <v>454</v>
      </c>
      <c r="B747" s="103"/>
      <c r="C747" s="104" t="n">
        <v>8</v>
      </c>
      <c r="D747" s="105" t="s">
        <v>9</v>
      </c>
      <c r="E747" s="106" t="n">
        <f aca="false">B747*C747</f>
        <v>0</v>
      </c>
      <c r="F747" s="109"/>
      <c r="G747" s="110"/>
    </row>
    <row r="748" customFormat="false" ht="12.75" hidden="false" customHeight="false" outlineLevel="0" collapsed="false">
      <c r="A748" s="102" t="s">
        <v>392</v>
      </c>
      <c r="B748" s="103"/>
      <c r="C748" s="104" t="n">
        <v>28</v>
      </c>
      <c r="D748" s="105" t="s">
        <v>9</v>
      </c>
      <c r="E748" s="106" t="n">
        <f aca="false">B748*C748</f>
        <v>0</v>
      </c>
      <c r="F748" s="109"/>
      <c r="G748" s="110"/>
    </row>
    <row r="749" customFormat="false" ht="12.75" hidden="false" customHeight="false" outlineLevel="0" collapsed="false">
      <c r="A749" s="102" t="s">
        <v>261</v>
      </c>
      <c r="B749" s="103"/>
      <c r="C749" s="104" t="n">
        <v>3</v>
      </c>
      <c r="D749" s="105" t="s">
        <v>17</v>
      </c>
      <c r="E749" s="106" t="n">
        <f aca="false">B749*C749</f>
        <v>0</v>
      </c>
      <c r="F749" s="109"/>
      <c r="G749" s="110"/>
    </row>
    <row r="750" customFormat="false" ht="12.75" hidden="false" customHeight="false" outlineLevel="0" collapsed="false">
      <c r="A750" s="102" t="s">
        <v>270</v>
      </c>
      <c r="B750" s="103"/>
      <c r="C750" s="104" t="n">
        <v>9</v>
      </c>
      <c r="D750" s="105" t="s">
        <v>9</v>
      </c>
      <c r="E750" s="106" t="n">
        <f aca="false">B750*C750</f>
        <v>0</v>
      </c>
      <c r="F750" s="109"/>
      <c r="G750" s="110"/>
    </row>
    <row r="751" customFormat="false" ht="12.75" hidden="false" customHeight="false" outlineLevel="0" collapsed="false">
      <c r="A751" s="102" t="s">
        <v>455</v>
      </c>
      <c r="B751" s="103"/>
      <c r="C751" s="104" t="n">
        <v>6</v>
      </c>
      <c r="D751" s="105" t="s">
        <v>9</v>
      </c>
      <c r="E751" s="106" t="n">
        <f aca="false">B751*C751</f>
        <v>0</v>
      </c>
      <c r="F751" s="0"/>
      <c r="G751" s="0"/>
    </row>
    <row r="752" customFormat="false" ht="12.75" hidden="false" customHeight="false" outlineLevel="0" collapsed="false">
      <c r="A752" s="102" t="s">
        <v>456</v>
      </c>
      <c r="B752" s="122"/>
      <c r="C752" s="104" t="n">
        <v>6</v>
      </c>
      <c r="D752" s="105" t="s">
        <v>9</v>
      </c>
      <c r="E752" s="106" t="n">
        <f aca="false">B752*C752</f>
        <v>0</v>
      </c>
      <c r="F752" s="121"/>
      <c r="G752" s="0"/>
    </row>
    <row r="753" customFormat="false" ht="12.75" hidden="false" customHeight="false" outlineLevel="0" collapsed="false">
      <c r="A753" s="102" t="str">
        <f aca="false">A723</f>
        <v>CELKEM</v>
      </c>
      <c r="B753" s="123"/>
      <c r="C753" s="104"/>
      <c r="D753" s="105"/>
      <c r="E753" s="106" t="n">
        <f aca="false">SUM(E727:E752)</f>
        <v>0</v>
      </c>
      <c r="F753" s="121"/>
      <c r="G753" s="0"/>
    </row>
    <row r="754" customFormat="false" ht="12.75" hidden="false" customHeight="false" outlineLevel="0" collapsed="false">
      <c r="A754" s="124"/>
      <c r="B754" s="125"/>
      <c r="C754" s="126"/>
      <c r="D754" s="127"/>
      <c r="E754" s="128"/>
      <c r="F754" s="121"/>
      <c r="G754" s="0"/>
    </row>
    <row r="755" customFormat="false" ht="13.5" hidden="false" customHeight="false" outlineLevel="0" collapsed="false">
      <c r="A755" s="124"/>
      <c r="B755" s="125"/>
      <c r="C755" s="126"/>
      <c r="D755" s="127"/>
      <c r="E755" s="128"/>
      <c r="F755" s="121"/>
      <c r="G755" s="0"/>
    </row>
    <row r="756" customFormat="false" ht="13.5" hidden="false" customHeight="false" outlineLevel="0" collapsed="false">
      <c r="A756" s="129" t="s">
        <v>457</v>
      </c>
      <c r="B756" s="125"/>
      <c r="C756" s="126"/>
      <c r="D756" s="127"/>
      <c r="E756" s="128"/>
      <c r="F756" s="121"/>
      <c r="G756" s="0"/>
    </row>
    <row r="757" customFormat="false" ht="25.5" hidden="false" customHeight="false" outlineLevel="0" collapsed="false">
      <c r="A757" s="130" t="str">
        <f aca="false">A726</f>
        <v>Zboží</v>
      </c>
      <c r="B757" s="131" t="str">
        <f aca="false">B726</f>
        <v>Cena v Kč</v>
      </c>
      <c r="C757" s="102" t="str">
        <f aca="false">C726</f>
        <v>Množství</v>
      </c>
      <c r="D757" s="131" t="str">
        <f aca="false">D726</f>
        <v>Jednotka</v>
      </c>
      <c r="E757" s="131" t="str">
        <f aca="false">E726</f>
        <v>Celkem Kč</v>
      </c>
      <c r="F757" s="121"/>
      <c r="G757" s="0"/>
    </row>
    <row r="758" customFormat="false" ht="12.75" hidden="false" customHeight="false" outlineLevel="0" collapsed="false">
      <c r="A758" s="132" t="s">
        <v>458</v>
      </c>
      <c r="B758" s="133"/>
      <c r="C758" s="134" t="n">
        <v>1400</v>
      </c>
      <c r="D758" s="134" t="s">
        <v>39</v>
      </c>
      <c r="E758" s="135" t="n">
        <f aca="false">B758*C758</f>
        <v>0</v>
      </c>
      <c r="F758" s="0"/>
      <c r="G758" s="0"/>
    </row>
    <row r="759" customFormat="false" ht="12.75" hidden="false" customHeight="false" outlineLevel="0" collapsed="false">
      <c r="A759" s="112" t="str">
        <f aca="false">A753</f>
        <v>CELKEM</v>
      </c>
      <c r="B759" s="112"/>
      <c r="C759" s="112"/>
      <c r="D759" s="112"/>
      <c r="E759" s="113" t="n">
        <f aca="false">SUM(E758)</f>
        <v>0</v>
      </c>
      <c r="F759" s="125"/>
      <c r="G759" s="0"/>
    </row>
    <row r="760" customFormat="false" ht="13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13.5" hidden="false" customHeight="false" outlineLevel="0" collapsed="false">
      <c r="A761" s="116" t="s">
        <v>459</v>
      </c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119" t="str">
        <f aca="false">A757</f>
        <v>Zboží</v>
      </c>
      <c r="B762" s="120" t="str">
        <f aca="false">B757</f>
        <v>Cena v Kč</v>
      </c>
      <c r="C762" s="120" t="str">
        <f aca="false">C757</f>
        <v>Množství</v>
      </c>
      <c r="D762" s="120" t="str">
        <f aca="false">D757</f>
        <v>Jednotka</v>
      </c>
      <c r="E762" s="120" t="str">
        <f aca="false">E757</f>
        <v>Celkem Kč</v>
      </c>
      <c r="F762" s="0"/>
      <c r="G762" s="0"/>
    </row>
    <row r="763" customFormat="false" ht="12.75" hidden="false" customHeight="false" outlineLevel="0" collapsed="false">
      <c r="A763" s="102" t="s">
        <v>100</v>
      </c>
      <c r="B763" s="103"/>
      <c r="C763" s="104" t="n">
        <v>270</v>
      </c>
      <c r="D763" s="105" t="s">
        <v>39</v>
      </c>
      <c r="E763" s="106" t="n">
        <f aca="false">B763*C763</f>
        <v>0</v>
      </c>
      <c r="F763" s="109"/>
      <c r="G763" s="110"/>
    </row>
    <row r="764" customFormat="false" ht="12.75" hidden="false" customHeight="false" outlineLevel="0" collapsed="false">
      <c r="A764" s="102" t="s">
        <v>396</v>
      </c>
      <c r="B764" s="103"/>
      <c r="C764" s="104" t="n">
        <v>50</v>
      </c>
      <c r="D764" s="105" t="s">
        <v>17</v>
      </c>
      <c r="E764" s="106" t="n">
        <f aca="false">B764*C764</f>
        <v>0</v>
      </c>
      <c r="F764" s="109"/>
      <c r="G764" s="110"/>
    </row>
    <row r="765" customFormat="false" ht="12.75" hidden="false" customHeight="false" outlineLevel="0" collapsed="false">
      <c r="A765" s="102" t="s">
        <v>460</v>
      </c>
      <c r="B765" s="103"/>
      <c r="C765" s="104" t="n">
        <v>20</v>
      </c>
      <c r="D765" s="105" t="s">
        <v>9</v>
      </c>
      <c r="E765" s="106" t="n">
        <f aca="false">B765*C765</f>
        <v>0</v>
      </c>
      <c r="F765" s="109"/>
      <c r="G765" s="110"/>
    </row>
    <row r="766" customFormat="false" ht="12.75" hidden="false" customHeight="false" outlineLevel="0" collapsed="false">
      <c r="A766" s="102" t="s">
        <v>461</v>
      </c>
      <c r="B766" s="103"/>
      <c r="C766" s="104" t="n">
        <v>500</v>
      </c>
      <c r="D766" s="105" t="s">
        <v>17</v>
      </c>
      <c r="E766" s="106" t="n">
        <f aca="false">B766*C766</f>
        <v>0</v>
      </c>
      <c r="F766" s="109"/>
      <c r="G766" s="110"/>
    </row>
    <row r="767" customFormat="false" ht="12.75" hidden="false" customHeight="false" outlineLevel="0" collapsed="false">
      <c r="A767" s="102" t="s">
        <v>462</v>
      </c>
      <c r="B767" s="103"/>
      <c r="C767" s="104" t="n">
        <v>300</v>
      </c>
      <c r="D767" s="105" t="s">
        <v>17</v>
      </c>
      <c r="E767" s="106" t="n">
        <f aca="false">B767*C767</f>
        <v>0</v>
      </c>
      <c r="F767" s="109"/>
      <c r="G767" s="110"/>
    </row>
    <row r="768" customFormat="false" ht="12.75" hidden="false" customHeight="false" outlineLevel="0" collapsed="false">
      <c r="A768" s="102" t="s">
        <v>402</v>
      </c>
      <c r="B768" s="103"/>
      <c r="C768" s="104" t="n">
        <v>50</v>
      </c>
      <c r="D768" s="105" t="s">
        <v>17</v>
      </c>
      <c r="E768" s="106" t="n">
        <f aca="false">B768*C768</f>
        <v>0</v>
      </c>
      <c r="F768" s="109"/>
      <c r="G768" s="110"/>
    </row>
    <row r="769" customFormat="false" ht="12.75" hidden="false" customHeight="false" outlineLevel="0" collapsed="false">
      <c r="A769" s="102" t="s">
        <v>463</v>
      </c>
      <c r="B769" s="103"/>
      <c r="C769" s="104" t="n">
        <v>80</v>
      </c>
      <c r="D769" s="105" t="s">
        <v>17</v>
      </c>
      <c r="E769" s="106" t="n">
        <f aca="false">B769*C769</f>
        <v>0</v>
      </c>
      <c r="F769" s="109"/>
      <c r="G769" s="110"/>
    </row>
    <row r="770" customFormat="false" ht="12.75" hidden="false" customHeight="false" outlineLevel="0" collapsed="false">
      <c r="A770" s="102" t="s">
        <v>445</v>
      </c>
      <c r="B770" s="103"/>
      <c r="C770" s="104" t="n">
        <v>20</v>
      </c>
      <c r="D770" s="105" t="s">
        <v>9</v>
      </c>
      <c r="E770" s="106" t="n">
        <f aca="false">B770*C770</f>
        <v>0</v>
      </c>
      <c r="F770" s="109"/>
      <c r="G770" s="110"/>
    </row>
    <row r="771" customFormat="false" ht="12.75" hidden="false" customHeight="false" outlineLevel="0" collapsed="false">
      <c r="A771" s="102" t="s">
        <v>464</v>
      </c>
      <c r="B771" s="103"/>
      <c r="C771" s="104" t="n">
        <v>20</v>
      </c>
      <c r="D771" s="105" t="s">
        <v>9</v>
      </c>
      <c r="E771" s="106" t="n">
        <f aca="false">B771*C771</f>
        <v>0</v>
      </c>
      <c r="F771" s="109"/>
      <c r="G771" s="110"/>
    </row>
    <row r="772" customFormat="false" ht="12.75" hidden="false" customHeight="false" outlineLevel="0" collapsed="false">
      <c r="A772" s="102" t="s">
        <v>465</v>
      </c>
      <c r="B772" s="103"/>
      <c r="C772" s="104" t="n">
        <v>1</v>
      </c>
      <c r="D772" s="105" t="s">
        <v>9</v>
      </c>
      <c r="E772" s="106" t="n">
        <f aca="false">B772*C772</f>
        <v>0</v>
      </c>
      <c r="F772" s="109"/>
      <c r="G772" s="110"/>
    </row>
    <row r="773" customFormat="false" ht="12.75" hidden="false" customHeight="false" outlineLevel="0" collapsed="false">
      <c r="A773" s="102" t="s">
        <v>466</v>
      </c>
      <c r="B773" s="103"/>
      <c r="C773" s="104" t="n">
        <v>22</v>
      </c>
      <c r="D773" s="105" t="s">
        <v>9</v>
      </c>
      <c r="E773" s="106" t="n">
        <f aca="false">B773*C773</f>
        <v>0</v>
      </c>
      <c r="F773" s="109"/>
      <c r="G773" s="110"/>
    </row>
    <row r="774" customFormat="false" ht="12.75" hidden="false" customHeight="false" outlineLevel="0" collapsed="false">
      <c r="A774" s="102" t="s">
        <v>467</v>
      </c>
      <c r="B774" s="103"/>
      <c r="C774" s="104" t="n">
        <v>4</v>
      </c>
      <c r="D774" s="105" t="s">
        <v>9</v>
      </c>
      <c r="E774" s="106" t="n">
        <f aca="false">B774*C774</f>
        <v>0</v>
      </c>
      <c r="F774" s="109"/>
      <c r="G774" s="110"/>
    </row>
    <row r="775" customFormat="false" ht="12.75" hidden="false" customHeight="false" outlineLevel="0" collapsed="false">
      <c r="A775" s="102" t="s">
        <v>468</v>
      </c>
      <c r="B775" s="103"/>
      <c r="C775" s="104" t="n">
        <v>6</v>
      </c>
      <c r="D775" s="105" t="s">
        <v>9</v>
      </c>
      <c r="E775" s="106" t="n">
        <f aca="false">B775*C775</f>
        <v>0</v>
      </c>
      <c r="F775" s="109"/>
      <c r="G775" s="110"/>
    </row>
    <row r="776" customFormat="false" ht="12.75" hidden="false" customHeight="false" outlineLevel="0" collapsed="false">
      <c r="A776" s="102" t="s">
        <v>469</v>
      </c>
      <c r="B776" s="103"/>
      <c r="C776" s="104" t="n">
        <v>18</v>
      </c>
      <c r="D776" s="105" t="s">
        <v>17</v>
      </c>
      <c r="E776" s="106" t="n">
        <f aca="false">B776*C776</f>
        <v>0</v>
      </c>
      <c r="F776" s="109"/>
      <c r="G776" s="110"/>
    </row>
    <row r="777" customFormat="false" ht="12.75" hidden="false" customHeight="false" outlineLevel="0" collapsed="false">
      <c r="A777" s="102" t="s">
        <v>470</v>
      </c>
      <c r="B777" s="103"/>
      <c r="C777" s="104" t="n">
        <v>20</v>
      </c>
      <c r="D777" s="105" t="s">
        <v>9</v>
      </c>
      <c r="E777" s="106" t="n">
        <f aca="false">B777*C777</f>
        <v>0</v>
      </c>
      <c r="F777" s="109"/>
      <c r="G777" s="110"/>
    </row>
    <row r="778" customFormat="false" ht="12.75" hidden="false" customHeight="false" outlineLevel="0" collapsed="false">
      <c r="A778" s="102" t="s">
        <v>471</v>
      </c>
      <c r="B778" s="103"/>
      <c r="C778" s="104" t="n">
        <v>4</v>
      </c>
      <c r="D778" s="105" t="s">
        <v>9</v>
      </c>
      <c r="E778" s="106" t="n">
        <f aca="false">B778*C778</f>
        <v>0</v>
      </c>
      <c r="F778" s="109"/>
      <c r="G778" s="110"/>
    </row>
    <row r="779" customFormat="false" ht="25.5" hidden="false" customHeight="false" outlineLevel="0" collapsed="false">
      <c r="A779" s="102" t="s">
        <v>472</v>
      </c>
      <c r="B779" s="103"/>
      <c r="C779" s="104" t="n">
        <v>9</v>
      </c>
      <c r="D779" s="105" t="s">
        <v>9</v>
      </c>
      <c r="E779" s="106" t="n">
        <f aca="false">B779*C779</f>
        <v>0</v>
      </c>
      <c r="F779" s="109"/>
      <c r="G779" s="110"/>
    </row>
    <row r="780" customFormat="false" ht="12.75" hidden="false" customHeight="false" outlineLevel="0" collapsed="false">
      <c r="A780" s="102" t="s">
        <v>422</v>
      </c>
      <c r="B780" s="103"/>
      <c r="C780" s="104" t="n">
        <v>12</v>
      </c>
      <c r="D780" s="105" t="s">
        <v>9</v>
      </c>
      <c r="E780" s="106" t="n">
        <f aca="false">B780*C780</f>
        <v>0</v>
      </c>
      <c r="F780" s="109"/>
      <c r="G780" s="110"/>
    </row>
    <row r="781" customFormat="false" ht="12.75" hidden="false" customHeight="false" outlineLevel="0" collapsed="false">
      <c r="A781" s="102" t="s">
        <v>367</v>
      </c>
      <c r="B781" s="103"/>
      <c r="C781" s="104" t="n">
        <v>12</v>
      </c>
      <c r="D781" s="105" t="s">
        <v>9</v>
      </c>
      <c r="E781" s="106" t="n">
        <f aca="false">B781*C781</f>
        <v>0</v>
      </c>
      <c r="F781" s="109"/>
      <c r="G781" s="110"/>
    </row>
    <row r="782" customFormat="false" ht="25.5" hidden="false" customHeight="false" outlineLevel="0" collapsed="false">
      <c r="A782" s="102" t="s">
        <v>473</v>
      </c>
      <c r="B782" s="103"/>
      <c r="C782" s="104" t="n">
        <v>3</v>
      </c>
      <c r="D782" s="105" t="s">
        <v>9</v>
      </c>
      <c r="E782" s="106" t="n">
        <f aca="false">B782*C782</f>
        <v>0</v>
      </c>
      <c r="F782" s="109"/>
      <c r="G782" s="110"/>
    </row>
    <row r="783" customFormat="false" ht="12.75" hidden="false" customHeight="false" outlineLevel="0" collapsed="false">
      <c r="A783" s="102" t="s">
        <v>474</v>
      </c>
      <c r="B783" s="103"/>
      <c r="C783" s="104" t="n">
        <v>20</v>
      </c>
      <c r="D783" s="105" t="s">
        <v>9</v>
      </c>
      <c r="E783" s="106" t="n">
        <f aca="false">B783*C783</f>
        <v>0</v>
      </c>
      <c r="F783" s="109"/>
      <c r="G783" s="110"/>
    </row>
    <row r="784" customFormat="false" ht="12.75" hidden="false" customHeight="false" outlineLevel="0" collapsed="false">
      <c r="A784" s="102" t="s">
        <v>428</v>
      </c>
      <c r="B784" s="103"/>
      <c r="C784" s="104" t="n">
        <v>100</v>
      </c>
      <c r="D784" s="105" t="s">
        <v>9</v>
      </c>
      <c r="E784" s="106" t="n">
        <f aca="false">B784*C784</f>
        <v>0</v>
      </c>
      <c r="F784" s="109"/>
      <c r="G784" s="110"/>
    </row>
    <row r="785" customFormat="false" ht="12.75" hidden="false" customHeight="false" outlineLevel="0" collapsed="false">
      <c r="A785" s="102" t="s">
        <v>429</v>
      </c>
      <c r="B785" s="103"/>
      <c r="C785" s="104" t="n">
        <v>100</v>
      </c>
      <c r="D785" s="105" t="s">
        <v>9</v>
      </c>
      <c r="E785" s="106" t="n">
        <f aca="false">B785*C785</f>
        <v>0</v>
      </c>
      <c r="F785" s="109"/>
      <c r="G785" s="110"/>
    </row>
    <row r="786" customFormat="false" ht="12.75" hidden="false" customHeight="false" outlineLevel="0" collapsed="false">
      <c r="A786" s="102" t="s">
        <v>430</v>
      </c>
      <c r="B786" s="103"/>
      <c r="C786" s="104" t="n">
        <v>48</v>
      </c>
      <c r="D786" s="105" t="s">
        <v>9</v>
      </c>
      <c r="E786" s="106" t="n">
        <f aca="false">B786*C786</f>
        <v>0</v>
      </c>
      <c r="F786" s="109"/>
      <c r="G786" s="110"/>
    </row>
    <row r="787" customFormat="false" ht="12.75" hidden="false" customHeight="false" outlineLevel="0" collapsed="false">
      <c r="A787" s="112" t="str">
        <f aca="false">A759</f>
        <v>CELKEM</v>
      </c>
      <c r="B787" s="112"/>
      <c r="C787" s="112"/>
      <c r="D787" s="112"/>
      <c r="E787" s="113" t="n">
        <f aca="false">SUM(E763:E786)</f>
        <v>0</v>
      </c>
      <c r="F787" s="0"/>
      <c r="G787" s="0"/>
    </row>
    <row r="788" customFormat="false" ht="13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13.5" hidden="false" customHeight="false" outlineLevel="0" collapsed="false">
      <c r="A789" s="116" t="s">
        <v>475</v>
      </c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119" t="str">
        <f aca="false">A762</f>
        <v>Zboží</v>
      </c>
      <c r="B790" s="120" t="str">
        <f aca="false">B762</f>
        <v>Cena v Kč</v>
      </c>
      <c r="C790" s="120" t="str">
        <f aca="false">C762</f>
        <v>Množství</v>
      </c>
      <c r="D790" s="120" t="str">
        <f aca="false">D762</f>
        <v>Jednotka</v>
      </c>
      <c r="E790" s="120" t="str">
        <f aca="false">E762</f>
        <v>Celkem Kč</v>
      </c>
      <c r="F790" s="0"/>
      <c r="G790" s="0"/>
    </row>
    <row r="791" customFormat="false" ht="12.75" hidden="false" customHeight="false" outlineLevel="0" collapsed="false">
      <c r="A791" s="102" t="s">
        <v>476</v>
      </c>
      <c r="B791" s="103"/>
      <c r="C791" s="104" t="n">
        <v>180</v>
      </c>
      <c r="D791" s="105" t="s">
        <v>477</v>
      </c>
      <c r="E791" s="106" t="n">
        <f aca="false">B791*C791</f>
        <v>0</v>
      </c>
      <c r="F791" s="109"/>
      <c r="G791" s="110"/>
    </row>
    <row r="792" customFormat="false" ht="12.75" hidden="false" customHeight="false" outlineLevel="0" collapsed="false">
      <c r="A792" s="102" t="s">
        <v>478</v>
      </c>
      <c r="B792" s="103"/>
      <c r="C792" s="104" t="n">
        <v>17</v>
      </c>
      <c r="D792" s="105" t="s">
        <v>39</v>
      </c>
      <c r="E792" s="106" t="n">
        <f aca="false">B792*C792</f>
        <v>0</v>
      </c>
      <c r="F792" s="109"/>
      <c r="G792" s="110"/>
    </row>
    <row r="793" customFormat="false" ht="12.75" hidden="false" customHeight="false" outlineLevel="0" collapsed="false">
      <c r="A793" s="102" t="s">
        <v>479</v>
      </c>
      <c r="B793" s="103"/>
      <c r="C793" s="104" t="n">
        <v>4</v>
      </c>
      <c r="D793" s="105" t="s">
        <v>9</v>
      </c>
      <c r="E793" s="106" t="n">
        <f aca="false">B793*C793</f>
        <v>0</v>
      </c>
      <c r="F793" s="109"/>
      <c r="G793" s="110"/>
    </row>
    <row r="794" customFormat="false" ht="12.75" hidden="false" customHeight="false" outlineLevel="0" collapsed="false">
      <c r="A794" s="112" t="str">
        <f aca="false">A787</f>
        <v>CELKEM</v>
      </c>
      <c r="B794" s="112"/>
      <c r="C794" s="112"/>
      <c r="D794" s="112"/>
      <c r="E794" s="113" t="n">
        <f aca="false">SUM(E791:E793)</f>
        <v>0</v>
      </c>
      <c r="F794" s="0"/>
      <c r="G794" s="0"/>
    </row>
    <row r="795" customFormat="false" ht="13.5" hidden="false" customHeight="false" outlineLevel="0" collapsed="false">
      <c r="A795" s="0"/>
      <c r="B795" s="0"/>
      <c r="C795" s="0"/>
      <c r="D795" s="0"/>
      <c r="E795" s="0"/>
      <c r="F795" s="121"/>
      <c r="G795" s="0"/>
    </row>
    <row r="796" customFormat="false" ht="13.5" hidden="false" customHeight="false" outlineLevel="0" collapsed="false">
      <c r="A796" s="116" t="s">
        <v>480</v>
      </c>
      <c r="B796" s="0"/>
      <c r="C796" s="0"/>
      <c r="D796" s="0"/>
      <c r="E796" s="0"/>
      <c r="F796" s="121"/>
      <c r="G796" s="0"/>
    </row>
    <row r="797" customFormat="false" ht="25.5" hidden="false" customHeight="false" outlineLevel="0" collapsed="false">
      <c r="A797" s="119" t="str">
        <f aca="false">A790</f>
        <v>Zboží</v>
      </c>
      <c r="B797" s="120" t="str">
        <f aca="false">B790</f>
        <v>Cena v Kč</v>
      </c>
      <c r="C797" s="120" t="str">
        <f aca="false">C790</f>
        <v>Množství</v>
      </c>
      <c r="D797" s="120" t="str">
        <f aca="false">D790</f>
        <v>Jednotka</v>
      </c>
      <c r="E797" s="120" t="str">
        <f aca="false">E790</f>
        <v>Celkem Kč</v>
      </c>
      <c r="F797" s="121"/>
      <c r="G797" s="0"/>
    </row>
    <row r="798" customFormat="false" ht="26.25" hidden="false" customHeight="false" outlineLevel="0" collapsed="false">
      <c r="A798" s="102" t="s">
        <v>481</v>
      </c>
      <c r="B798" s="103"/>
      <c r="C798" s="104" t="n">
        <v>52</v>
      </c>
      <c r="D798" s="105" t="s">
        <v>98</v>
      </c>
      <c r="E798" s="136" t="n">
        <f aca="false">B798*C798</f>
        <v>0</v>
      </c>
      <c r="F798" s="109"/>
      <c r="G798" s="110"/>
    </row>
    <row r="799" customFormat="false" ht="26.25" hidden="false" customHeight="false" outlineLevel="0" collapsed="false">
      <c r="A799" s="102" t="s">
        <v>482</v>
      </c>
      <c r="B799" s="103"/>
      <c r="C799" s="104" t="n">
        <v>65</v>
      </c>
      <c r="D799" s="105" t="s">
        <v>98</v>
      </c>
      <c r="E799" s="136" t="n">
        <f aca="false">B799*C799</f>
        <v>0</v>
      </c>
      <c r="F799" s="109"/>
      <c r="G799" s="110"/>
    </row>
    <row r="800" customFormat="false" ht="15" hidden="false" customHeight="false" outlineLevel="0" collapsed="false">
      <c r="A800" s="102" t="s">
        <v>483</v>
      </c>
      <c r="B800" s="103"/>
      <c r="C800" s="104" t="n">
        <v>11</v>
      </c>
      <c r="D800" s="105" t="s">
        <v>9</v>
      </c>
      <c r="E800" s="136" t="n">
        <f aca="false">B800*C800</f>
        <v>0</v>
      </c>
      <c r="F800" s="109"/>
      <c r="G800" s="110"/>
    </row>
    <row r="801" customFormat="false" ht="15" hidden="false" customHeight="false" outlineLevel="0" collapsed="false">
      <c r="A801" s="102" t="s">
        <v>484</v>
      </c>
      <c r="B801" s="103"/>
      <c r="C801" s="104" t="n">
        <v>90</v>
      </c>
      <c r="D801" s="105" t="s">
        <v>9</v>
      </c>
      <c r="E801" s="136" t="n">
        <f aca="false">B801*C801</f>
        <v>0</v>
      </c>
      <c r="F801" s="109"/>
      <c r="G801" s="110"/>
    </row>
    <row r="802" customFormat="false" ht="15" hidden="false" customHeight="false" outlineLevel="0" collapsed="false">
      <c r="A802" s="102" t="s">
        <v>485</v>
      </c>
      <c r="B802" s="103"/>
      <c r="C802" s="104" t="n">
        <v>5</v>
      </c>
      <c r="D802" s="105" t="s">
        <v>9</v>
      </c>
      <c r="E802" s="136" t="n">
        <f aca="false">B802*C802</f>
        <v>0</v>
      </c>
      <c r="F802" s="109"/>
      <c r="G802" s="110"/>
    </row>
    <row r="803" customFormat="false" ht="26.25" hidden="false" customHeight="false" outlineLevel="0" collapsed="false">
      <c r="A803" s="102" t="s">
        <v>486</v>
      </c>
      <c r="B803" s="103"/>
      <c r="C803" s="104" t="n">
        <v>10</v>
      </c>
      <c r="D803" s="105" t="s">
        <v>9</v>
      </c>
      <c r="E803" s="136" t="n">
        <f aca="false">B803*C803</f>
        <v>0</v>
      </c>
      <c r="F803" s="109"/>
      <c r="G803" s="110"/>
    </row>
    <row r="804" customFormat="false" ht="26.25" hidden="false" customHeight="false" outlineLevel="0" collapsed="false">
      <c r="A804" s="102" t="s">
        <v>487</v>
      </c>
      <c r="B804" s="103"/>
      <c r="C804" s="104" t="n">
        <v>10</v>
      </c>
      <c r="D804" s="105" t="s">
        <v>9</v>
      </c>
      <c r="E804" s="136" t="n">
        <f aca="false">B804*C804</f>
        <v>0</v>
      </c>
      <c r="F804" s="109"/>
      <c r="G804" s="110"/>
    </row>
    <row r="805" customFormat="false" ht="26.25" hidden="false" customHeight="false" outlineLevel="0" collapsed="false">
      <c r="A805" s="102" t="s">
        <v>488</v>
      </c>
      <c r="B805" s="103"/>
      <c r="C805" s="104" t="n">
        <v>10</v>
      </c>
      <c r="D805" s="105" t="s">
        <v>9</v>
      </c>
      <c r="E805" s="136" t="n">
        <f aca="false">B805*C805</f>
        <v>0</v>
      </c>
      <c r="F805" s="109"/>
      <c r="G805" s="110"/>
    </row>
    <row r="806" customFormat="false" ht="15" hidden="false" customHeight="false" outlineLevel="0" collapsed="false">
      <c r="A806" s="102" t="s">
        <v>489</v>
      </c>
      <c r="B806" s="103"/>
      <c r="C806" s="104" t="n">
        <v>5</v>
      </c>
      <c r="D806" s="105" t="s">
        <v>9</v>
      </c>
      <c r="E806" s="136" t="n">
        <f aca="false">B806*C806</f>
        <v>0</v>
      </c>
      <c r="F806" s="109"/>
      <c r="G806" s="110"/>
    </row>
    <row r="807" customFormat="false" ht="15" hidden="false" customHeight="false" outlineLevel="0" collapsed="false">
      <c r="A807" s="102" t="s">
        <v>490</v>
      </c>
      <c r="B807" s="122"/>
      <c r="C807" s="104" t="n">
        <v>120</v>
      </c>
      <c r="D807" s="105" t="s">
        <v>39</v>
      </c>
      <c r="E807" s="136" t="n">
        <f aca="false">B807*C807</f>
        <v>0</v>
      </c>
      <c r="F807" s="121"/>
      <c r="G807" s="0"/>
    </row>
    <row r="808" customFormat="false" ht="12.75" hidden="false" customHeight="false" outlineLevel="0" collapsed="false">
      <c r="A808" s="112" t="str">
        <f aca="false">A794</f>
        <v>CELKEM</v>
      </c>
      <c r="B808" s="112"/>
      <c r="C808" s="112"/>
      <c r="D808" s="112"/>
      <c r="E808" s="113" t="n">
        <f aca="false">SUM(E798:E807)</f>
        <v>0</v>
      </c>
      <c r="F808" s="121"/>
      <c r="G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121"/>
      <c r="G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13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13.5" hidden="false" customHeight="false" outlineLevel="0" collapsed="false">
      <c r="A812" s="116" t="s">
        <v>491</v>
      </c>
      <c r="B812" s="125"/>
      <c r="C812" s="0"/>
      <c r="D812" s="0"/>
      <c r="E812" s="125"/>
      <c r="F812" s="0"/>
      <c r="G812" s="0"/>
    </row>
    <row r="813" customFormat="false" ht="25.5" hidden="false" customHeight="false" outlineLevel="0" collapsed="false">
      <c r="A813" s="119" t="str">
        <f aca="false">A797</f>
        <v>Zboží</v>
      </c>
      <c r="B813" s="120" t="str">
        <f aca="false">B797</f>
        <v>Cena v Kč</v>
      </c>
      <c r="C813" s="120" t="str">
        <f aca="false">C797</f>
        <v>Množství</v>
      </c>
      <c r="D813" s="120" t="str">
        <f aca="false">D797</f>
        <v>Jednotka</v>
      </c>
      <c r="E813" s="120" t="str">
        <f aca="false">E797</f>
        <v>Celkem Kč</v>
      </c>
      <c r="F813" s="0"/>
      <c r="G813" s="0"/>
    </row>
    <row r="814" customFormat="false" ht="12.75" hidden="false" customHeight="false" outlineLevel="0" collapsed="false">
      <c r="A814" s="112" t="s">
        <v>492</v>
      </c>
      <c r="B814" s="122"/>
      <c r="C814" s="112" t="n">
        <v>1</v>
      </c>
      <c r="D814" s="112" t="s">
        <v>9</v>
      </c>
      <c r="E814" s="113" t="n">
        <f aca="false">B814*C814</f>
        <v>0</v>
      </c>
      <c r="F814" s="125"/>
      <c r="G814" s="0"/>
    </row>
    <row r="815" customFormat="false" ht="12.75" hidden="false" customHeight="false" outlineLevel="0" collapsed="false">
      <c r="A815" s="112" t="s">
        <v>493</v>
      </c>
      <c r="B815" s="122"/>
      <c r="C815" s="112" t="n">
        <v>3</v>
      </c>
      <c r="D815" s="112" t="s">
        <v>9</v>
      </c>
      <c r="E815" s="113" t="n">
        <f aca="false">B815*C815</f>
        <v>0</v>
      </c>
      <c r="F815" s="0"/>
      <c r="G815" s="125"/>
    </row>
    <row r="816" customFormat="false" ht="12.75" hidden="false" customHeight="false" outlineLevel="0" collapsed="false">
      <c r="A816" s="112" t="s">
        <v>494</v>
      </c>
      <c r="B816" s="122"/>
      <c r="C816" s="112" t="n">
        <v>8</v>
      </c>
      <c r="D816" s="112" t="s">
        <v>9</v>
      </c>
      <c r="E816" s="113" t="n">
        <f aca="false">B816*C816</f>
        <v>0</v>
      </c>
      <c r="F816" s="0"/>
      <c r="G816" s="0"/>
    </row>
    <row r="817" customFormat="false" ht="12.75" hidden="false" customHeight="false" outlineLevel="0" collapsed="false">
      <c r="A817" s="112" t="s">
        <v>495</v>
      </c>
      <c r="B817" s="122"/>
      <c r="C817" s="112" t="n">
        <v>2</v>
      </c>
      <c r="D817" s="112" t="s">
        <v>9</v>
      </c>
      <c r="E817" s="113" t="n">
        <f aca="false">B817*C817</f>
        <v>0</v>
      </c>
      <c r="F817" s="0"/>
      <c r="G817" s="0"/>
    </row>
    <row r="818" customFormat="false" ht="12.75" hidden="false" customHeight="false" outlineLevel="0" collapsed="false">
      <c r="A818" s="112" t="s">
        <v>496</v>
      </c>
      <c r="B818" s="122"/>
      <c r="C818" s="112" t="n">
        <v>1</v>
      </c>
      <c r="D818" s="112" t="s">
        <v>9</v>
      </c>
      <c r="E818" s="113" t="n">
        <f aca="false">B818*C818</f>
        <v>0</v>
      </c>
      <c r="F818" s="0"/>
      <c r="G818" s="0"/>
    </row>
    <row r="819" customFormat="false" ht="12.75" hidden="false" customHeight="false" outlineLevel="0" collapsed="false">
      <c r="A819" s="112" t="str">
        <f aca="false">A808</f>
        <v>CELKEM</v>
      </c>
      <c r="B819" s="123"/>
      <c r="C819" s="112"/>
      <c r="D819" s="112"/>
      <c r="E819" s="113" t="n">
        <f aca="false">SUM(E814:E818)</f>
        <v>0</v>
      </c>
      <c r="F819" s="0"/>
      <c r="G819" s="0"/>
    </row>
    <row r="820" customFormat="false" ht="12.75" hidden="false" customHeight="false" outlineLevel="0" collapsed="false">
      <c r="A820" s="0"/>
      <c r="B820" s="125"/>
      <c r="C820" s="0"/>
      <c r="D820" s="125"/>
      <c r="E820" s="125"/>
      <c r="F820" s="125"/>
      <c r="G820" s="0"/>
    </row>
    <row r="821" customFormat="false" ht="12.75" hidden="false" customHeight="false" outlineLevel="0" collapsed="false">
      <c r="A821" s="137" t="s">
        <v>61</v>
      </c>
      <c r="B821" s="0"/>
      <c r="C821" s="0"/>
      <c r="D821" s="0"/>
      <c r="E821" s="138" t="n">
        <f aca="false">E819+E808+E794+E787+E759+E753+E723+E677+E661+E645+E616+E600+E519+E439+E348+E282+E201+E14</f>
        <v>0</v>
      </c>
      <c r="F821" s="0"/>
      <c r="G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125"/>
      <c r="G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12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9.99"/>
    <col collapsed="false" customWidth="true" hidden="false" outlineLevel="0" max="3" min="3" style="1" width="16.13"/>
    <col collapsed="false" customWidth="true" hidden="false" outlineLevel="0" max="4" min="4" style="1" width="18.28"/>
  </cols>
  <sheetData>
    <row r="2" customFormat="false" ht="12.75" hidden="false" customHeight="false" outlineLevel="0" collapsed="false">
      <c r="B2" s="46" t="s">
        <v>497</v>
      </c>
    </row>
    <row r="4" customFormat="false" ht="12.75" hidden="false" customHeight="false" outlineLevel="0" collapsed="false">
      <c r="B4" s="139"/>
      <c r="C4" s="140" t="s">
        <v>37</v>
      </c>
      <c r="D4" s="141"/>
    </row>
    <row r="5" customFormat="false" ht="12.75" hidden="false" customHeight="false" outlineLevel="0" collapsed="false">
      <c r="A5" s="96" t="s">
        <v>498</v>
      </c>
      <c r="B5" s="96" t="s">
        <v>499</v>
      </c>
      <c r="C5" s="96" t="s">
        <v>500</v>
      </c>
      <c r="D5" s="96" t="s">
        <v>89</v>
      </c>
    </row>
    <row r="6" customFormat="false" ht="12.75" hidden="false" customHeight="false" outlineLevel="0" collapsed="false">
      <c r="A6" s="96" t="s">
        <v>501</v>
      </c>
      <c r="B6" s="142" t="n">
        <f aca="false">'osvětlení dílny'!D74</f>
        <v>0</v>
      </c>
      <c r="C6" s="142" t="n">
        <f aca="false">B6*0.21</f>
        <v>0</v>
      </c>
      <c r="D6" s="142" t="n">
        <f aca="false">B6*1.21</f>
        <v>0</v>
      </c>
    </row>
    <row r="7" customFormat="false" ht="12.75" hidden="false" customHeight="false" outlineLevel="0" collapsed="false">
      <c r="A7" s="96" t="s">
        <v>502</v>
      </c>
      <c r="B7" s="142" t="n">
        <f aca="false">'venkovní osvětlení'!D28</f>
        <v>0</v>
      </c>
      <c r="C7" s="142" t="n">
        <f aca="false">B7*0.21</f>
        <v>0</v>
      </c>
      <c r="D7" s="142" t="n">
        <f aca="false">B7*1.21</f>
        <v>0</v>
      </c>
    </row>
    <row r="8" customFormat="false" ht="12.75" hidden="false" customHeight="false" outlineLevel="0" collapsed="false">
      <c r="A8" s="96" t="s">
        <v>503</v>
      </c>
      <c r="B8" s="142" t="n">
        <f aca="false">kotel!E28</f>
        <v>0</v>
      </c>
      <c r="C8" s="142" t="n">
        <f aca="false">B8*0.21</f>
        <v>0</v>
      </c>
      <c r="D8" s="142" t="n">
        <f aca="false">B8*1.21</f>
        <v>0</v>
      </c>
    </row>
    <row r="9" customFormat="false" ht="12.75" hidden="false" customHeight="false" outlineLevel="0" collapsed="false">
      <c r="A9" s="96" t="s">
        <v>80</v>
      </c>
      <c r="B9" s="142" t="n">
        <f aca="false">'rozvody a ventilátory'!E821</f>
        <v>0</v>
      </c>
      <c r="C9" s="142" t="n">
        <f aca="false">B9*0.21</f>
        <v>0</v>
      </c>
      <c r="D9" s="142" t="n">
        <f aca="false">B9*1.21</f>
        <v>0</v>
      </c>
    </row>
    <row r="10" customFormat="false" ht="20.1" hidden="false" customHeight="true" outlineLevel="0" collapsed="false">
      <c r="A10" s="96" t="s">
        <v>61</v>
      </c>
      <c r="B10" s="143" t="n">
        <f aca="false">SUM(B6:B9)</f>
        <v>0</v>
      </c>
      <c r="C10" s="143" t="n">
        <f aca="false">B10*0.21</f>
        <v>0</v>
      </c>
      <c r="D10" s="143" t="n">
        <f aca="false">B10*1.21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14:30:23Z</dcterms:created>
  <dc:creator>Uzivatel</dc:creator>
  <dc:description/>
  <dc:language>en-US</dc:language>
  <cp:lastModifiedBy>uziv1</cp:lastModifiedBy>
  <dcterms:modified xsi:type="dcterms:W3CDTF">2018-09-21T08:47:43Z</dcterms:modified>
  <cp:revision>0</cp:revision>
  <dc:subject/>
  <dc:title/>
</cp:coreProperties>
</file>