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2 - Rekonstrukce VKK Hr..." sheetId="2" state="visible" r:id="rId3"/>
  </sheets>
  <definedNames>
    <definedName function="false" hidden="false" localSheetId="1" name="_xlnm.Print_Area" vbProcedure="false">'002 - Rekonstrukce VKK Hr...'!$C$4:$Q$70,'002 - Rekonstrukce VKK Hr...'!$C$76:$Q$110,'002 - Rekonstrukce VKK Hr...'!$C$116:$Q$256</definedName>
    <definedName function="false" hidden="false" localSheetId="1" name="_xlnm.Print_Titles" vbProcedure="false">'002 - Rekonstrukce VKK Hr...'!$126:$126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9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1</t>
  </si>
  <si>
    <t xml:space="preserve">Stavba:</t>
  </si>
  <si>
    <t xml:space="preserve">Modernizace farmy Hrotovice</t>
  </si>
  <si>
    <t xml:space="preserve">0,1</t>
  </si>
  <si>
    <t xml:space="preserve">JKSO:</t>
  </si>
  <si>
    <t xml:space="preserve">002 - Rekonstrukce VKK Hrotovice - SO 01.6</t>
  </si>
  <si>
    <t xml:space="preserve">CC-CZ:</t>
  </si>
  <si>
    <t xml:space="preserve">1</t>
  </si>
  <si>
    <t xml:space="preserve">Místo:</t>
  </si>
  <si>
    <t xml:space="preserve">Hrotovice</t>
  </si>
  <si>
    <t xml:space="preserve">Datum:</t>
  </si>
  <si>
    <t xml:space="preserve">16.10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1838C48-EE85-435C-8E14-60B0C8ACDE75}</t>
  </si>
  <si>
    <t xml:space="preserve">{00000000-0000-0000-0000-000000000000}</t>
  </si>
  <si>
    <t xml:space="preserve">/</t>
  </si>
  <si>
    <t xml:space="preserve">002</t>
  </si>
  <si>
    <t xml:space="preserve">Rekonstrukce VKK Hrotovice - SO 01.6</t>
  </si>
  <si>
    <t xml:space="preserve">{353895DD-9851-4D70-845E-7B8F4CFE3B24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  61 - Úprava povrchů vnitřních</t>
  </si>
  <si>
    <t xml:space="preserve">        62 - Úprava povrchů vnějších</t>
  </si>
  <si>
    <t xml:space="preserve">          63 - Podlahy a podlahové konstrukce</t>
  </si>
  <si>
    <t xml:space="preserve">            94 - Lešení a stavební výtahy</t>
  </si>
  <si>
    <t xml:space="preserve">              95 - Různé dokončovací konstrukce a práce pozemních staveb</t>
  </si>
  <si>
    <t xml:space="preserve">                96 - Bourání konstrukcí</t>
  </si>
  <si>
    <t xml:space="preserve">                  97 - Prorážení otvorů a ostatní bourací práce</t>
  </si>
  <si>
    <t xml:space="preserve">                    99 - Přesuny hmot a suti</t>
  </si>
  <si>
    <t xml:space="preserve">                      713 - Izolace tepelné</t>
  </si>
  <si>
    <t xml:space="preserve">                        762 - Konstrukce tesařské</t>
  </si>
  <si>
    <t xml:space="preserve">                          764 - Konstrukce klempířské</t>
  </si>
  <si>
    <t xml:space="preserve">                            765 - Krytina skládaná</t>
  </si>
  <si>
    <t xml:space="preserve">                              766 - Konstrukce truhlářské</t>
  </si>
  <si>
    <t xml:space="preserve">                                767 - Konstrukce zámečnické</t>
  </si>
  <si>
    <t xml:space="preserve">                                  783 - Dokončovací práce - nátěry</t>
  </si>
  <si>
    <t xml:space="preserve">                                    784 - Dokončovací práce - malby a tapety</t>
  </si>
  <si>
    <t xml:space="preserve">2) Ostatní náklady</t>
  </si>
  <si>
    <t xml:space="preserve">SOUPIS  PRACÍ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1238113</t>
  </si>
  <si>
    <t xml:space="preserve">Zdivo nosné vnitřní POROTHERM tl 240 mm pevnosti P 10 na MVC</t>
  </si>
  <si>
    <t xml:space="preserve">m2</t>
  </si>
  <si>
    <t xml:space="preserve">4</t>
  </si>
  <si>
    <t xml:space="preserve">1122534581</t>
  </si>
  <si>
    <t xml:space="preserve">311238116</t>
  </si>
  <si>
    <t xml:space="preserve">Zdivo nosné vnitřní POROTHERM tl 300 mm pevnosti P 15 na MVC</t>
  </si>
  <si>
    <t xml:space="preserve">1381275672</t>
  </si>
  <si>
    <t xml:space="preserve">3</t>
  </si>
  <si>
    <t xml:space="preserve">311238219</t>
  </si>
  <si>
    <t xml:space="preserve">Zdivo nosné vnější POROTHERM tl 440 mm pevnosti P 15 na MC</t>
  </si>
  <si>
    <t xml:space="preserve">2010797828</t>
  </si>
  <si>
    <t xml:space="preserve">311311911</t>
  </si>
  <si>
    <t xml:space="preserve">Nosná zeď z betonu prostého tř. C 16/20</t>
  </si>
  <si>
    <t xml:space="preserve">m3</t>
  </si>
  <si>
    <t xml:space="preserve">-1012651476</t>
  </si>
  <si>
    <t xml:space="preserve">317321211</t>
  </si>
  <si>
    <t xml:space="preserve">Překlad ze ŽB tř. C 12/15</t>
  </si>
  <si>
    <t xml:space="preserve">-611376593</t>
  </si>
  <si>
    <t xml:space="preserve">317941123</t>
  </si>
  <si>
    <t xml:space="preserve">Osazování ocelových válcovaných nosníků na zdivu I, IE, U, UE nebo L do č 22</t>
  </si>
  <si>
    <t xml:space="preserve">t</t>
  </si>
  <si>
    <t xml:space="preserve">-2086667746</t>
  </si>
  <si>
    <t xml:space="preserve">346244381</t>
  </si>
  <si>
    <t xml:space="preserve">Plentování jednostranné v do 200 mm válcovaných nosníků cihlami</t>
  </si>
  <si>
    <t xml:space="preserve">526230039</t>
  </si>
  <si>
    <t xml:space="preserve">611335413</t>
  </si>
  <si>
    <t xml:space="preserve">Oprava vnitřní cementové hladké omítky stropů v rozsahu plochy do 50%</t>
  </si>
  <si>
    <t xml:space="preserve">-1507959032</t>
  </si>
  <si>
    <t xml:space="preserve">612325403</t>
  </si>
  <si>
    <t xml:space="preserve">Oprava vnitřní vápenocementové hrubé omítky stěn v rozsahu plochy do 50%</t>
  </si>
  <si>
    <t xml:space="preserve">1579784536</t>
  </si>
  <si>
    <t xml:space="preserve">     62 - Úprava povrchů vnějších</t>
  </si>
  <si>
    <t xml:space="preserve">621325202</t>
  </si>
  <si>
    <t xml:space="preserve">Oprava vnější vápenné nebo vápenocementové štukové omítky složitosti 1 podhledů v rozsahu do 30%</t>
  </si>
  <si>
    <t xml:space="preserve">1595539877</t>
  </si>
  <si>
    <t xml:space="preserve">11</t>
  </si>
  <si>
    <t xml:space="preserve">621335102</t>
  </si>
  <si>
    <t xml:space="preserve">Oprava cementové hladké omítky vnějších podhledů v rozsahu do 30%</t>
  </si>
  <si>
    <t xml:space="preserve">1094210935</t>
  </si>
  <si>
    <t xml:space="preserve">12</t>
  </si>
  <si>
    <t xml:space="preserve">783822930</t>
  </si>
  <si>
    <t xml:space="preserve">Opravy nátěrů syntetických omítek stěn dvojnásobné a 1x email a 1x tmel</t>
  </si>
  <si>
    <t xml:space="preserve">-139213288</t>
  </si>
  <si>
    <t xml:space="preserve">     63 - Podlahy a podlahové konstrukce</t>
  </si>
  <si>
    <t xml:space="preserve">631311134</t>
  </si>
  <si>
    <t xml:space="preserve">Mazanina tl do 240 mm z betonu prostého tř. C 16/20</t>
  </si>
  <si>
    <t xml:space="preserve">5</t>
  </si>
  <si>
    <t xml:space="preserve">-1121231657</t>
  </si>
  <si>
    <t xml:space="preserve">s polypropylénovými vlákny 0,6 kg/m3</t>
  </si>
  <si>
    <t xml:space="preserve">P</t>
  </si>
  <si>
    <t xml:space="preserve">631311135</t>
  </si>
  <si>
    <t xml:space="preserve">Mazanina tl do 240 mm z betonu prostého tř. C 20/25</t>
  </si>
  <si>
    <t xml:space="preserve">-150860076</t>
  </si>
  <si>
    <t xml:space="preserve">631312141</t>
  </si>
  <si>
    <t xml:space="preserve">Doplnění rýh v dosavadních mazaninách betonem prostým</t>
  </si>
  <si>
    <t xml:space="preserve">647643679</t>
  </si>
  <si>
    <t xml:space="preserve">631315621.1</t>
  </si>
  <si>
    <t xml:space="preserve">Prahy kotců betonové tl. 15 cm C 20/25</t>
  </si>
  <si>
    <t xml:space="preserve">-1483817553</t>
  </si>
  <si>
    <t xml:space="preserve">631315621.2</t>
  </si>
  <si>
    <t xml:space="preserve">Prahy kotců betonové tl. 20 cm C 20/25</t>
  </si>
  <si>
    <t xml:space="preserve">-795330386</t>
  </si>
  <si>
    <t xml:space="preserve">631319013.1</t>
  </si>
  <si>
    <t xml:space="preserve">Příplatek za hlazený povrch betonu</t>
  </si>
  <si>
    <t xml:space="preserve">1354994198</t>
  </si>
  <si>
    <t xml:space="preserve">631351101</t>
  </si>
  <si>
    <t xml:space="preserve">Zřízení bednění rýh a hran v podlahách</t>
  </si>
  <si>
    <t xml:space="preserve">701769793</t>
  </si>
  <si>
    <t xml:space="preserve">631351102</t>
  </si>
  <si>
    <t xml:space="preserve">Odstranění bednění rýh a hran v podlahách</t>
  </si>
  <si>
    <t xml:space="preserve">1901144871</t>
  </si>
  <si>
    <t xml:space="preserve">632451032</t>
  </si>
  <si>
    <t xml:space="preserve">Vyrovnávací potěr tl do 30 mm z MC 15 provedený v ploše</t>
  </si>
  <si>
    <t xml:space="preserve">-1044966462</t>
  </si>
  <si>
    <t xml:space="preserve">22</t>
  </si>
  <si>
    <t xml:space="preserve">632459111</t>
  </si>
  <si>
    <t xml:space="preserve">Příplatek k potěrům za provedení žlábku v mazaninách do 200x100 mm</t>
  </si>
  <si>
    <t xml:space="preserve">m</t>
  </si>
  <si>
    <t xml:space="preserve">-1586684420</t>
  </si>
  <si>
    <t xml:space="preserve">941111111</t>
  </si>
  <si>
    <t xml:space="preserve">Montáž lešení řadového trubkového lehkého s podlahami zatížení do 200 kg/m2 š do 0,9 m v do 10 m</t>
  </si>
  <si>
    <t xml:space="preserve">6</t>
  </si>
  <si>
    <t xml:space="preserve">179169867</t>
  </si>
  <si>
    <t xml:space="preserve">941941291.1</t>
  </si>
  <si>
    <t xml:space="preserve">Příplatek za každý měsíc použití lešení k pol.1041</t>
  </si>
  <si>
    <t xml:space="preserve">-551120373</t>
  </si>
  <si>
    <t xml:space="preserve">941111121</t>
  </si>
  <si>
    <t xml:space="preserve">Montáž lešení řadového trubkového lehkého s podlahami zatížení do 200 kg/m2 š do 1,2 m v do 10 m</t>
  </si>
  <si>
    <t xml:space="preserve">871824019</t>
  </si>
  <si>
    <t xml:space="preserve">941111821</t>
  </si>
  <si>
    <t xml:space="preserve">Demontáž lešení řadového trubkového lehkého s podlahami zatížení do 200 kg/m2 š do 1,2 m v do 10 m</t>
  </si>
  <si>
    <t xml:space="preserve">-724120052</t>
  </si>
  <si>
    <t xml:space="preserve">      95 - Různé dokončovací konstrukce a práce pozemních staveb</t>
  </si>
  <si>
    <t xml:space="preserve">953943123</t>
  </si>
  <si>
    <t xml:space="preserve">Osazování výrobků do 15 kg/kus do betonu bez jejich dodání</t>
  </si>
  <si>
    <t xml:space="preserve">kus</t>
  </si>
  <si>
    <t xml:space="preserve">7</t>
  </si>
  <si>
    <t xml:space="preserve">-1488446126</t>
  </si>
  <si>
    <t xml:space="preserve">953943124</t>
  </si>
  <si>
    <t xml:space="preserve">Osazování výrobků do 30 kg/kus do betonu bez jejich dodání</t>
  </si>
  <si>
    <t xml:space="preserve">-508255236</t>
  </si>
  <si>
    <t xml:space="preserve">     96 - Bourání konstrukcí</t>
  </si>
  <si>
    <t xml:space="preserve">962032231</t>
  </si>
  <si>
    <t xml:space="preserve">Bourání zdiva z cihel pálených nebo vápenopískových na MV nebo MVC přes 1 m3</t>
  </si>
  <si>
    <t xml:space="preserve">8</t>
  </si>
  <si>
    <t xml:space="preserve">2008571486</t>
  </si>
  <si>
    <t xml:space="preserve">(JZ stěna)</t>
  </si>
  <si>
    <t xml:space="preserve">-1495216068</t>
  </si>
  <si>
    <t xml:space="preserve">(SV 250mm)</t>
  </si>
  <si>
    <t xml:space="preserve">938931689</t>
  </si>
  <si>
    <t xml:space="preserve">962032314</t>
  </si>
  <si>
    <t xml:space="preserve">Bourání pilířů cihelných z dutých nebo plných cihel pálených i nepálených na jakoukoli maltu</t>
  </si>
  <si>
    <t xml:space="preserve">-846436962</t>
  </si>
  <si>
    <t xml:space="preserve">962042321</t>
  </si>
  <si>
    <t xml:space="preserve">Bourání zdiva nadzákladového z betonu prostého přes 1 m3</t>
  </si>
  <si>
    <t xml:space="preserve">-899319198</t>
  </si>
  <si>
    <t xml:space="preserve">965042241</t>
  </si>
  <si>
    <t xml:space="preserve">Bourání podkladů pod dlažby nebo mazanin betonových nebo z litého asfaltu tl přes 100 mm pl pře 4 m2</t>
  </si>
  <si>
    <t xml:space="preserve">-1643795961</t>
  </si>
  <si>
    <t xml:space="preserve">965082941</t>
  </si>
  <si>
    <t xml:space="preserve">Odstranění násypů pod podlahy tl přes 200 mm</t>
  </si>
  <si>
    <t xml:space="preserve">841004675</t>
  </si>
  <si>
    <t xml:space="preserve">968062245.2</t>
  </si>
  <si>
    <t xml:space="preserve">Vybourání dřevěných rámů oken jednoduchých včetně křídel pl do 2 m2</t>
  </si>
  <si>
    <t xml:space="preserve">-1000434023</t>
  </si>
  <si>
    <t xml:space="preserve">37</t>
  </si>
  <si>
    <t xml:space="preserve">968062245.1</t>
  </si>
  <si>
    <t xml:space="preserve">809740068</t>
  </si>
  <si>
    <t xml:space="preserve">38</t>
  </si>
  <si>
    <t xml:space="preserve">968062246.1</t>
  </si>
  <si>
    <t xml:space="preserve">Vybourání dřevěných rámů oken jednoduchých včetně křídel pl do 4 m2</t>
  </si>
  <si>
    <t xml:space="preserve">1275786448</t>
  </si>
  <si>
    <t xml:space="preserve">968072456</t>
  </si>
  <si>
    <t xml:space="preserve">Vybourání kovových dveřních zárubní pl přes 2 m2</t>
  </si>
  <si>
    <t xml:space="preserve">425764202</t>
  </si>
  <si>
    <t xml:space="preserve">      97 - Prorážení otvorů a ostatní bourací práce</t>
  </si>
  <si>
    <t xml:space="preserve">460600061</t>
  </si>
  <si>
    <t xml:space="preserve">Odvoz suti a vybouraných hmot do 1 km</t>
  </si>
  <si>
    <t xml:space="preserve">9</t>
  </si>
  <si>
    <t xml:space="preserve">-1902464667</t>
  </si>
  <si>
    <t xml:space="preserve">460600071</t>
  </si>
  <si>
    <t xml:space="preserve">Příplatek k odvozu suti a vybouraných hmot za každý další 1 km</t>
  </si>
  <si>
    <t xml:space="preserve">-1218364722</t>
  </si>
  <si>
    <t xml:space="preserve">971033541</t>
  </si>
  <si>
    <t xml:space="preserve">Vybourání otvorů ve zdivu cihelném pl do 1 m2 na MVC nebo MV tl do 300 mm</t>
  </si>
  <si>
    <t xml:space="preserve">-579392387</t>
  </si>
  <si>
    <t xml:space="preserve">971033561</t>
  </si>
  <si>
    <t xml:space="preserve">Vybourání otvorů ve zdivu cihelném pl do 1 m2 na MVC nebo MV tl do 600 mm</t>
  </si>
  <si>
    <t xml:space="preserve">40262115</t>
  </si>
  <si>
    <t xml:space="preserve">975021211</t>
  </si>
  <si>
    <t xml:space="preserve">Podchycení nadzákladového zdiva pod stropem tl zdiva do 450 mm</t>
  </si>
  <si>
    <t xml:space="preserve">-1188986275</t>
  </si>
  <si>
    <t xml:space="preserve">979990144</t>
  </si>
  <si>
    <t xml:space="preserve">Poplatek za skládku suti - minerální vata</t>
  </si>
  <si>
    <t xml:space="preserve">-870346172</t>
  </si>
  <si>
    <t xml:space="preserve">979990161</t>
  </si>
  <si>
    <t xml:space="preserve">Poplatek za skládku suti - dřevo</t>
  </si>
  <si>
    <t xml:space="preserve">-665946129</t>
  </si>
  <si>
    <t xml:space="preserve">979990162</t>
  </si>
  <si>
    <t xml:space="preserve">Poplatek za skládku suti - dřevo+sklo</t>
  </si>
  <si>
    <t xml:space="preserve">1868874991</t>
  </si>
  <si>
    <t xml:space="preserve">979999999</t>
  </si>
  <si>
    <t xml:space="preserve">Poplatek za skládku 10 % příměsí - DUFONEV Brno </t>
  </si>
  <si>
    <t xml:space="preserve">1599899233</t>
  </si>
  <si>
    <t xml:space="preserve">997013113</t>
  </si>
  <si>
    <t xml:space="preserve">Vnitrostaveništní doprava suti a vybouraných hmot pro budovy v do 12 m s použitím mechanizace</t>
  </si>
  <si>
    <t xml:space="preserve">-319500090</t>
  </si>
  <si>
    <t xml:space="preserve">997013219</t>
  </si>
  <si>
    <t xml:space="preserve">Příplatek k vnitrostaveništní dopravě suti a vybouraných hmot za zvětšenou dopravu suti ZKD 10 m</t>
  </si>
  <si>
    <t xml:space="preserve">-142574920</t>
  </si>
  <si>
    <t xml:space="preserve">       99 - Přesuny hmot a suti</t>
  </si>
  <si>
    <t xml:space="preserve">998011001</t>
  </si>
  <si>
    <t xml:space="preserve">Přesun hmot pro budovy zděné v do 6 m</t>
  </si>
  <si>
    <t xml:space="preserve">-1634661002</t>
  </si>
  <si>
    <t xml:space="preserve">       713 - Izolace tepelné</t>
  </si>
  <si>
    <t xml:space="preserve">713110813</t>
  </si>
  <si>
    <t xml:space="preserve">Odstranění tepelné izolace stropů volně kladených z vláknitých materiálů tl přes 100 mm</t>
  </si>
  <si>
    <t xml:space="preserve">16</t>
  </si>
  <si>
    <t xml:space="preserve">1828136830</t>
  </si>
  <si>
    <t xml:space="preserve">      762 - Konstrukce tesařské</t>
  </si>
  <si>
    <t xml:space="preserve">60595982R</t>
  </si>
  <si>
    <t xml:space="preserve">Přirážka za jednostran. hoblování</t>
  </si>
  <si>
    <t xml:space="preserve">324228175</t>
  </si>
  <si>
    <t xml:space="preserve">60595983R</t>
  </si>
  <si>
    <t xml:space="preserve">238508320</t>
  </si>
  <si>
    <t xml:space="preserve">60595984R</t>
  </si>
  <si>
    <t xml:space="preserve">Přirážka za jednostran. hoblování, požlabnice</t>
  </si>
  <si>
    <t xml:space="preserve">952135979</t>
  </si>
  <si>
    <t xml:space="preserve">60596002R</t>
  </si>
  <si>
    <t xml:space="preserve">Řezivo - fošny, hranoly - sítě</t>
  </si>
  <si>
    <t xml:space="preserve">-1681288683</t>
  </si>
  <si>
    <t xml:space="preserve">60596003R</t>
  </si>
  <si>
    <t xml:space="preserve">Řezivo - fošny, hranoly - stěny lehacích boxů</t>
  </si>
  <si>
    <t xml:space="preserve">837128970</t>
  </si>
  <si>
    <t xml:space="preserve">60596004R</t>
  </si>
  <si>
    <t xml:space="preserve">Řezivo - fošny, hranoly - požlabnice</t>
  </si>
  <si>
    <t xml:space="preserve">1183548021</t>
  </si>
  <si>
    <t xml:space="preserve">60596005R</t>
  </si>
  <si>
    <t xml:space="preserve">Řezivo - hranoly (vlašské krokve)</t>
  </si>
  <si>
    <t xml:space="preserve">182023711</t>
  </si>
  <si>
    <t xml:space="preserve">61174184R</t>
  </si>
  <si>
    <t xml:space="preserve">Dveře stájové plné 2kř. palubkové 160x195 cm</t>
  </si>
  <si>
    <t xml:space="preserve">527987894</t>
  </si>
  <si>
    <t xml:space="preserve">61174186R1</t>
  </si>
  <si>
    <t xml:space="preserve">Dveře vchodové posuvné tesařské 300x297 cm</t>
  </si>
  <si>
    <t xml:space="preserve">-239436089</t>
  </si>
  <si>
    <t xml:space="preserve">61174186R2</t>
  </si>
  <si>
    <t xml:space="preserve">Dveře vchodové posuvné tesařské 280x297 cm</t>
  </si>
  <si>
    <t xml:space="preserve">115522696</t>
  </si>
  <si>
    <t xml:space="preserve">61174186R3</t>
  </si>
  <si>
    <t xml:space="preserve">Dveře vchodové posuvné tesařské 275x297 cm</t>
  </si>
  <si>
    <t xml:space="preserve">1007914189</t>
  </si>
  <si>
    <t xml:space="preserve">762112110</t>
  </si>
  <si>
    <t xml:space="preserve">Montáž tesařských stěn na hladko z hraněného řeziva průřezové plochy do 120 cm2</t>
  </si>
  <si>
    <t xml:space="preserve">-1269178508</t>
  </si>
  <si>
    <t xml:space="preserve">-196031126</t>
  </si>
  <si>
    <t xml:space="preserve">762112110.1</t>
  </si>
  <si>
    <t xml:space="preserve">Montáž stěn boxů z řeziva hraněn. do 120 cm2</t>
  </si>
  <si>
    <t xml:space="preserve">1646768051</t>
  </si>
  <si>
    <t xml:space="preserve">762112120</t>
  </si>
  <si>
    <t xml:space="preserve">Montáž tesařských stěn na hladko z hraněného řeziva průřezové plochy do 224 cm2</t>
  </si>
  <si>
    <t xml:space="preserve">-44682302</t>
  </si>
  <si>
    <t xml:space="preserve">762331813</t>
  </si>
  <si>
    <t xml:space="preserve">Demontáž vázaných kcí krovů z hranolů průřezové plochy do 288 cm2</t>
  </si>
  <si>
    <t xml:space="preserve">1945122227</t>
  </si>
  <si>
    <t xml:space="preserve">762332132</t>
  </si>
  <si>
    <t xml:space="preserve">Montáž vázaných kcí krovů pravidelných z hraněného řeziva průřezové plochy do 224 cm2</t>
  </si>
  <si>
    <t xml:space="preserve">1605005283</t>
  </si>
  <si>
    <t xml:space="preserve">762395000</t>
  </si>
  <si>
    <t xml:space="preserve">Spojovací prostředky pro montáž krovu, bednění, laťování, světlíky, klíny</t>
  </si>
  <si>
    <t xml:space="preserve">-512824124</t>
  </si>
  <si>
    <t xml:space="preserve">762621130</t>
  </si>
  <si>
    <t xml:space="preserve">Osazení dveří tesařských dvoukřídlových</t>
  </si>
  <si>
    <t xml:space="preserve">1865710254</t>
  </si>
  <si>
    <t xml:space="preserve">762631803</t>
  </si>
  <si>
    <t xml:space="preserve">Demontáž vrat plochy přes 8 m2 včetně kování</t>
  </si>
  <si>
    <t xml:space="preserve">-691542288</t>
  </si>
  <si>
    <t xml:space="preserve">762633120</t>
  </si>
  <si>
    <t xml:space="preserve">Osazení vrat tesařských posuvných</t>
  </si>
  <si>
    <t xml:space="preserve">315192948</t>
  </si>
  <si>
    <t xml:space="preserve">74</t>
  </si>
  <si>
    <t xml:space="preserve">762711810</t>
  </si>
  <si>
    <t xml:space="preserve">Demontáž prostorových vázaných kcí z hraněného řeziva průřezové plochy do 120 cm2</t>
  </si>
  <si>
    <t xml:space="preserve">1452754448</t>
  </si>
  <si>
    <t xml:space="preserve">998762102</t>
  </si>
  <si>
    <t xml:space="preserve">Přesun hmot tonážní pro kce tesařské v objektech v do 12 m</t>
  </si>
  <si>
    <t xml:space="preserve">406275092</t>
  </si>
  <si>
    <t xml:space="preserve">         764 - Konstrukce klempířské</t>
  </si>
  <si>
    <t xml:space="preserve">764352810.1</t>
  </si>
  <si>
    <t xml:space="preserve">Demontáž žlabů půlkruh. rovných, rš 330 mm, do 30°</t>
  </si>
  <si>
    <t xml:space="preserve">13</t>
  </si>
  <si>
    <t xml:space="preserve">-2000840794</t>
  </si>
  <si>
    <t xml:space="preserve">764359810.2</t>
  </si>
  <si>
    <t xml:space="preserve">Demontáž kotlíku kónického, sklon do 30°</t>
  </si>
  <si>
    <t xml:space="preserve">-866823170</t>
  </si>
  <si>
    <t xml:space="preserve">764454204.1</t>
  </si>
  <si>
    <t xml:space="preserve">Odpadní trouby z Pz plechu, kruhové, D 150 mm</t>
  </si>
  <si>
    <t xml:space="preserve">1080780530</t>
  </si>
  <si>
    <t xml:space="preserve">764454802.1</t>
  </si>
  <si>
    <t xml:space="preserve">Demontáž odpadních trub kruhových,D 120 mm</t>
  </si>
  <si>
    <t xml:space="preserve">458364230</t>
  </si>
  <si>
    <t xml:space="preserve">764511405</t>
  </si>
  <si>
    <t xml:space="preserve">Žlab podokapní půlkruhový z Pz plechu rš 400 mm</t>
  </si>
  <si>
    <t xml:space="preserve">1063837176</t>
  </si>
  <si>
    <t xml:space="preserve">764511446</t>
  </si>
  <si>
    <t xml:space="preserve">Kotlík oválný (trychtýřový) pro podokapní žlaby z Pz plechu 400/150 mm</t>
  </si>
  <si>
    <t xml:space="preserve">-2089104626</t>
  </si>
  <si>
    <t xml:space="preserve">998764101</t>
  </si>
  <si>
    <t xml:space="preserve">Přesun hmot tonážní pro konstrukce klempířské v objektech v do 6 m</t>
  </si>
  <si>
    <t xml:space="preserve">183218630</t>
  </si>
  <si>
    <t xml:space="preserve">        765 - Krytina skládaná</t>
  </si>
  <si>
    <t xml:space="preserve">765325312.1</t>
  </si>
  <si>
    <t xml:space="preserve">Krytina z vláknoc.vln. přír.Cembrit, B,1250x1000mm</t>
  </si>
  <si>
    <t xml:space="preserve">14</t>
  </si>
  <si>
    <t xml:space="preserve">-973388299</t>
  </si>
  <si>
    <t xml:space="preserve">765325350.2</t>
  </si>
  <si>
    <t xml:space="preserve">Prosvětlovací vlnovka Cembrit, typ B, prosvětlovací vlna B, 1250 x 1000 mm</t>
  </si>
  <si>
    <t xml:space="preserve">-561005155</t>
  </si>
  <si>
    <t xml:space="preserve">R1</t>
  </si>
  <si>
    <t xml:space="preserve">Hřebenová štěrbina, vícekomůrkový průsvitný polykarbonát, bez regulace s bočními deflektory, šířka štěrbiny 600mm, dl. 72 bm</t>
  </si>
  <si>
    <t xml:space="preserve">kpl</t>
  </si>
  <si>
    <t xml:space="preserve">R1.1</t>
  </si>
  <si>
    <t xml:space="preserve">Montáž hřebenové štěrbiny - komplet</t>
  </si>
  <si>
    <t xml:space="preserve">998765101</t>
  </si>
  <si>
    <t xml:space="preserve">Přesun hmot tonážní pro krytiny skládané v objektech v do 6 m</t>
  </si>
  <si>
    <t xml:space="preserve">-1998951066</t>
  </si>
  <si>
    <t xml:space="preserve">       766 - Konstrukce truhlářské</t>
  </si>
  <si>
    <t xml:space="preserve">766111820.1</t>
  </si>
  <si>
    <t xml:space="preserve">Demontáž dřevěných stěn plných</t>
  </si>
  <si>
    <t xml:space="preserve">-464680324</t>
  </si>
  <si>
    <t xml:space="preserve">766112820.2</t>
  </si>
  <si>
    <t xml:space="preserve">Demontáž dřevěných stěn prosklených</t>
  </si>
  <si>
    <t xml:space="preserve">-1116354395</t>
  </si>
  <si>
    <t xml:space="preserve">       767 - Konstrukce zámečnické</t>
  </si>
  <si>
    <t xml:space="preserve">55344626R1</t>
  </si>
  <si>
    <t xml:space="preserve">Vrata rolovací 274 x 310 cm nezatepl</t>
  </si>
  <si>
    <t xml:space="preserve">-1575459479</t>
  </si>
  <si>
    <t xml:space="preserve">55344626R2</t>
  </si>
  <si>
    <t xml:space="preserve">Vrata rolovací 269 x 310 cm nezatepl</t>
  </si>
  <si>
    <t xml:space="preserve">84140746</t>
  </si>
  <si>
    <t xml:space="preserve">55344626R3</t>
  </si>
  <si>
    <t xml:space="preserve">Vrata rolovací 295 x 310 cm nezatepl</t>
  </si>
  <si>
    <t xml:space="preserve">258603336</t>
  </si>
  <si>
    <t xml:space="preserve">55344626R4</t>
  </si>
  <si>
    <t xml:space="preserve">Vrata rolovací 323 x 310 cm nezatepl</t>
  </si>
  <si>
    <t xml:space="preserve">402316690</t>
  </si>
  <si>
    <t xml:space="preserve">767392802</t>
  </si>
  <si>
    <t xml:space="preserve">Demontáž krytin střech z plechů šroubovaných</t>
  </si>
  <si>
    <t xml:space="preserve">310596946</t>
  </si>
  <si>
    <t xml:space="preserve">767581803</t>
  </si>
  <si>
    <t xml:space="preserve">Demontáž podhledu tvarovaný plech</t>
  </si>
  <si>
    <t xml:space="preserve">1629430857</t>
  </si>
  <si>
    <t xml:space="preserve">767995101.1</t>
  </si>
  <si>
    <t xml:space="preserve">Výroba a montáž kov. atypických konstr. do 5 kg</t>
  </si>
  <si>
    <t xml:space="preserve">kg</t>
  </si>
  <si>
    <t xml:space="preserve">-1827813524</t>
  </si>
  <si>
    <t xml:space="preserve">767995104.1</t>
  </si>
  <si>
    <t xml:space="preserve">Výroba a montáž kov. zárubní 60/60/6 do 50 kg</t>
  </si>
  <si>
    <t xml:space="preserve">1644810603</t>
  </si>
  <si>
    <t xml:space="preserve">767995104.2</t>
  </si>
  <si>
    <t xml:space="preserve">Výroba a montáž nárožníků posuv. vrat - do 50 kg</t>
  </si>
  <si>
    <t xml:space="preserve">-1519947127</t>
  </si>
  <si>
    <t xml:space="preserve">767995106.1</t>
  </si>
  <si>
    <t xml:space="preserve">Výroba a montáž kov. zárubní L80/80/8 do 250 kg</t>
  </si>
  <si>
    <t xml:space="preserve">420598381</t>
  </si>
  <si>
    <t xml:space="preserve">767995106.2</t>
  </si>
  <si>
    <t xml:space="preserve">195921121</t>
  </si>
  <si>
    <t xml:space="preserve">767996804.3</t>
  </si>
  <si>
    <t xml:space="preserve">Demontáž ocelových rámů vrat do 500 kg</t>
  </si>
  <si>
    <t xml:space="preserve">2136506989</t>
  </si>
  <si>
    <t xml:space="preserve">998767101</t>
  </si>
  <si>
    <t xml:space="preserve">Přesun hmot tonážní pro zámečnické konstrukce v objektech v do 6 m</t>
  </si>
  <si>
    <t xml:space="preserve">-1192771085</t>
  </si>
  <si>
    <t xml:space="preserve">        783 - Dokončovací práce - nátěry</t>
  </si>
  <si>
    <t xml:space="preserve">783251002</t>
  </si>
  <si>
    <t xml:space="preserve">Nátěry epoxidové kovových doplňkových konstrukcí jednonásobné a 2x email</t>
  </si>
  <si>
    <t xml:space="preserve">17</t>
  </si>
  <si>
    <t xml:space="preserve">-985137908</t>
  </si>
  <si>
    <t xml:space="preserve">783522000</t>
  </si>
  <si>
    <t xml:space="preserve">Nátěry syntetické klempířských konstrukcí barva standardní dvojnásobné a základní</t>
  </si>
  <si>
    <t xml:space="preserve">-1436998779</t>
  </si>
  <si>
    <t xml:space="preserve">783783201</t>
  </si>
  <si>
    <t xml:space="preserve">Nátěry tesařských konstrukcí proti ohni stupeň požární odolnosti B (nesnadno hořlavý)</t>
  </si>
  <si>
    <t xml:space="preserve">-348592821</t>
  </si>
  <si>
    <t xml:space="preserve">783783201.1</t>
  </si>
  <si>
    <t xml:space="preserve">Nátěr konstrukcí střechy Lignofix I Profi 2x</t>
  </si>
  <si>
    <t xml:space="preserve">1879335863</t>
  </si>
  <si>
    <t xml:space="preserve">        784 - Dokončovací práce - malby a tapety</t>
  </si>
  <si>
    <t xml:space="preserve">784312023</t>
  </si>
  <si>
    <t xml:space="preserve">Dvojnásobné bílé vápenné malby v místnostech výšky do 5,00 m</t>
  </si>
  <si>
    <t xml:space="preserve">18</t>
  </si>
  <si>
    <t xml:space="preserve">18070594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name val="Trebuchet MS"/>
      <family val="2"/>
      <charset val="238"/>
    </font>
    <font>
      <i val="true"/>
      <sz val="8"/>
      <color rgb="FF003366"/>
      <name val="Trebuchet MS"/>
      <family val="2"/>
      <charset val="238"/>
    </font>
    <font>
      <i val="true"/>
      <sz val="12"/>
      <color rgb="FF00336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E909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DD249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W31" activeCellId="0" sqref="W31:AE3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 t="s">
        <v>20</v>
      </c>
      <c r="L7" s="26"/>
      <c r="M7" s="26"/>
      <c r="N7" s="26"/>
      <c r="O7" s="26"/>
      <c r="AK7" s="24" t="s">
        <v>21</v>
      </c>
      <c r="AN7" s="27"/>
      <c r="AQ7" s="18"/>
      <c r="BS7" s="12" t="s">
        <v>22</v>
      </c>
    </row>
    <row r="8" s="1" customFormat="true" ht="15" hidden="false" customHeight="true" outlineLevel="0" collapsed="false">
      <c r="B8" s="16"/>
      <c r="D8" s="24" t="s">
        <v>23</v>
      </c>
      <c r="K8" s="27" t="s">
        <v>24</v>
      </c>
      <c r="AK8" s="24" t="s">
        <v>25</v>
      </c>
      <c r="AN8" s="27" t="s">
        <v>26</v>
      </c>
      <c r="AQ8" s="18"/>
      <c r="BS8" s="12" t="s">
        <v>27</v>
      </c>
    </row>
    <row r="9" s="1" customFormat="true" ht="15" hidden="false" customHeight="true" outlineLevel="0" collapsed="false">
      <c r="B9" s="16"/>
      <c r="AQ9" s="18"/>
      <c r="BS9" s="12" t="s">
        <v>28</v>
      </c>
    </row>
    <row r="10" s="1" customFormat="true" ht="15" hidden="false" customHeight="true" outlineLevel="0" collapsed="false">
      <c r="B10" s="16"/>
      <c r="D10" s="24" t="s">
        <v>29</v>
      </c>
      <c r="AK10" s="24" t="s">
        <v>30</v>
      </c>
      <c r="AN10" s="27"/>
      <c r="AQ10" s="18"/>
      <c r="BS10" s="12" t="s">
        <v>18</v>
      </c>
    </row>
    <row r="11" s="1" customFormat="true" ht="19.5" hidden="false" customHeight="true" outlineLevel="0" collapsed="false">
      <c r="B11" s="16"/>
      <c r="E11" s="27" t="s">
        <v>31</v>
      </c>
      <c r="AK11" s="24" t="s">
        <v>32</v>
      </c>
      <c r="AN11" s="27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3</v>
      </c>
      <c r="AK13" s="24" t="s">
        <v>30</v>
      </c>
      <c r="AN13" s="27"/>
      <c r="AQ13" s="18"/>
      <c r="BS13" s="12" t="s">
        <v>18</v>
      </c>
    </row>
    <row r="14" s="1" customFormat="true" ht="15.75" hidden="false" customHeight="true" outlineLevel="0" collapsed="false">
      <c r="B14" s="16"/>
      <c r="E14" s="27" t="s">
        <v>31</v>
      </c>
      <c r="AK14" s="24" t="s">
        <v>32</v>
      </c>
      <c r="AN14" s="27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AK16" s="24" t="s">
        <v>30</v>
      </c>
      <c r="AN16" s="27"/>
      <c r="AQ16" s="18"/>
      <c r="BS16" s="12" t="s">
        <v>5</v>
      </c>
    </row>
    <row r="17" s="1" customFormat="true" ht="19.5" hidden="false" customHeight="true" outlineLevel="0" collapsed="false">
      <c r="B17" s="16"/>
      <c r="E17" s="27" t="s">
        <v>31</v>
      </c>
      <c r="AK17" s="24" t="s">
        <v>32</v>
      </c>
      <c r="AN17" s="27"/>
      <c r="AQ17" s="18"/>
      <c r="BS17" s="12" t="s">
        <v>35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6</v>
      </c>
      <c r="AK19" s="24" t="s">
        <v>30</v>
      </c>
      <c r="AN19" s="27"/>
      <c r="AQ19" s="18"/>
      <c r="BS19" s="12" t="s">
        <v>8</v>
      </c>
    </row>
    <row r="20" s="1" customFormat="true" ht="15.75" hidden="false" customHeight="true" outlineLevel="0" collapsed="false">
      <c r="B20" s="16"/>
      <c r="E20" s="27" t="s">
        <v>31</v>
      </c>
      <c r="AK20" s="24" t="s">
        <v>32</v>
      </c>
      <c r="AN20" s="27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7</v>
      </c>
      <c r="AQ22" s="18"/>
    </row>
    <row r="23" s="1" customFormat="true" ht="15.75" hidden="false" customHeight="true" outlineLevel="0" collapsed="false">
      <c r="B23" s="16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Q25" s="18"/>
    </row>
    <row r="26" s="1" customFormat="true" ht="15" hidden="false" customHeight="true" outlineLevel="0" collapsed="false">
      <c r="B26" s="16"/>
      <c r="D26" s="30" t="s">
        <v>38</v>
      </c>
      <c r="AK26" s="31" t="n">
        <f aca="false">ROUND($AG$87,2)</f>
        <v>0</v>
      </c>
      <c r="AL26" s="31"/>
      <c r="AM26" s="31"/>
      <c r="AN26" s="31"/>
      <c r="AO26" s="31"/>
      <c r="AQ26" s="18"/>
    </row>
    <row r="27" s="1" customFormat="true" ht="15" hidden="false" customHeight="true" outlineLevel="0" collapsed="false">
      <c r="B27" s="16"/>
      <c r="D27" s="30" t="s">
        <v>39</v>
      </c>
      <c r="AK27" s="31" t="n">
        <f aca="false">ROUND($AG$90,2)</f>
        <v>0</v>
      </c>
      <c r="AL27" s="31"/>
      <c r="AM27" s="31"/>
      <c r="AN27" s="31"/>
      <c r="AO27" s="31"/>
      <c r="AQ27" s="18"/>
    </row>
    <row r="28" s="12" customFormat="true" ht="7.5" hidden="false" customHeight="true" outlineLevel="0" collapsed="false">
      <c r="B28" s="32"/>
      <c r="AQ28" s="33"/>
    </row>
    <row r="29" s="12" customFormat="true" ht="27" hidden="false" customHeight="true" outlineLevel="0" collapsed="false">
      <c r="B29" s="32"/>
      <c r="D29" s="34" t="s">
        <v>40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$AK$26+$AK$27,2)</f>
        <v>0</v>
      </c>
      <c r="AL29" s="36"/>
      <c r="AM29" s="36"/>
      <c r="AN29" s="36"/>
      <c r="AO29" s="36"/>
      <c r="AQ29" s="33"/>
    </row>
    <row r="30" s="12" customFormat="true" ht="7.5" hidden="false" customHeight="true" outlineLevel="0" collapsed="false">
      <c r="B30" s="32"/>
      <c r="AQ30" s="33"/>
    </row>
    <row r="31" s="12" customFormat="true" ht="15" hidden="false" customHeight="true" outlineLevel="0" collapsed="false">
      <c r="B31" s="37"/>
      <c r="D31" s="38" t="s">
        <v>41</v>
      </c>
      <c r="F31" s="38" t="s">
        <v>42</v>
      </c>
      <c r="L31" s="39" t="n">
        <v>0.21</v>
      </c>
      <c r="M31" s="39"/>
      <c r="N31" s="39"/>
      <c r="O31" s="39"/>
      <c r="T31" s="40" t="s">
        <v>43</v>
      </c>
      <c r="W31" s="41" t="n">
        <f aca="false">ROUND($AZ$87+SUM($CD$91:$CD$91),2)</f>
        <v>0</v>
      </c>
      <c r="X31" s="41"/>
      <c r="Y31" s="41"/>
      <c r="Z31" s="41"/>
      <c r="AA31" s="41"/>
      <c r="AB31" s="41"/>
      <c r="AC31" s="41"/>
      <c r="AD31" s="41"/>
      <c r="AE31" s="41"/>
      <c r="AK31" s="41" t="n">
        <f aca="false">ROUND($AV$87+SUM($BY$91:$BY$91),2)</f>
        <v>0</v>
      </c>
      <c r="AL31" s="41"/>
      <c r="AM31" s="41"/>
      <c r="AN31" s="41"/>
      <c r="AO31" s="41"/>
      <c r="AQ31" s="42"/>
    </row>
    <row r="32" s="12" customFormat="true" ht="15" hidden="false" customHeight="true" outlineLevel="0" collapsed="false">
      <c r="B32" s="37"/>
      <c r="F32" s="38" t="s">
        <v>44</v>
      </c>
      <c r="L32" s="39" t="n">
        <v>0.15</v>
      </c>
      <c r="M32" s="39"/>
      <c r="N32" s="39"/>
      <c r="O32" s="39"/>
      <c r="T32" s="40" t="s">
        <v>43</v>
      </c>
      <c r="W32" s="41" t="n">
        <f aca="false">ROUND($BA$87+SUM($CE$91:$CE$91),2)</f>
        <v>0</v>
      </c>
      <c r="X32" s="41"/>
      <c r="Y32" s="41"/>
      <c r="Z32" s="41"/>
      <c r="AA32" s="41"/>
      <c r="AB32" s="41"/>
      <c r="AC32" s="41"/>
      <c r="AD32" s="41"/>
      <c r="AE32" s="41"/>
      <c r="AK32" s="41" t="n">
        <f aca="false">ROUND($AW$87+SUM($BZ$91:$BZ$91),2)</f>
        <v>0</v>
      </c>
      <c r="AL32" s="41"/>
      <c r="AM32" s="41"/>
      <c r="AN32" s="41"/>
      <c r="AO32" s="41"/>
      <c r="AQ32" s="42"/>
    </row>
    <row r="33" s="12" customFormat="true" ht="15" hidden="true" customHeight="true" outlineLevel="0" collapsed="false">
      <c r="B33" s="37"/>
      <c r="F33" s="38" t="s">
        <v>45</v>
      </c>
      <c r="L33" s="39" t="n">
        <v>0.21</v>
      </c>
      <c r="M33" s="39"/>
      <c r="N33" s="39"/>
      <c r="O33" s="39"/>
      <c r="T33" s="40" t="s">
        <v>43</v>
      </c>
      <c r="W33" s="41" t="n">
        <f aca="false">ROUND($BB$87+SUM($CF$91:$CF$91),2)</f>
        <v>0</v>
      </c>
      <c r="X33" s="41"/>
      <c r="Y33" s="41"/>
      <c r="Z33" s="41"/>
      <c r="AA33" s="41"/>
      <c r="AB33" s="41"/>
      <c r="AC33" s="41"/>
      <c r="AD33" s="41"/>
      <c r="AE33" s="41"/>
      <c r="AK33" s="41" t="n">
        <v>0</v>
      </c>
      <c r="AL33" s="41"/>
      <c r="AM33" s="41"/>
      <c r="AN33" s="41"/>
      <c r="AO33" s="41"/>
      <c r="AQ33" s="42"/>
    </row>
    <row r="34" s="12" customFormat="true" ht="15" hidden="true" customHeight="true" outlineLevel="0" collapsed="false">
      <c r="B34" s="37"/>
      <c r="F34" s="38" t="s">
        <v>46</v>
      </c>
      <c r="L34" s="39" t="n">
        <v>0.15</v>
      </c>
      <c r="M34" s="39"/>
      <c r="N34" s="39"/>
      <c r="O34" s="39"/>
      <c r="T34" s="40" t="s">
        <v>43</v>
      </c>
      <c r="W34" s="41" t="n">
        <f aca="false">ROUND($BC$87+SUM($CG$91:$CG$91),2)</f>
        <v>0</v>
      </c>
      <c r="X34" s="41"/>
      <c r="Y34" s="41"/>
      <c r="Z34" s="41"/>
      <c r="AA34" s="41"/>
      <c r="AB34" s="41"/>
      <c r="AC34" s="41"/>
      <c r="AD34" s="41"/>
      <c r="AE34" s="41"/>
      <c r="AK34" s="41" t="n">
        <v>0</v>
      </c>
      <c r="AL34" s="41"/>
      <c r="AM34" s="41"/>
      <c r="AN34" s="41"/>
      <c r="AO34" s="41"/>
      <c r="AQ34" s="42"/>
    </row>
    <row r="35" s="12" customFormat="true" ht="15" hidden="true" customHeight="true" outlineLevel="0" collapsed="false">
      <c r="B35" s="37"/>
      <c r="F35" s="38" t="s">
        <v>47</v>
      </c>
      <c r="L35" s="39" t="n">
        <v>0</v>
      </c>
      <c r="M35" s="39"/>
      <c r="N35" s="39"/>
      <c r="O35" s="39"/>
      <c r="T35" s="40" t="s">
        <v>43</v>
      </c>
      <c r="W35" s="41" t="n">
        <f aca="false">ROUND($BD$87+SUM($CH$91:$CH$91),2)</f>
        <v>0</v>
      </c>
      <c r="X35" s="41"/>
      <c r="Y35" s="41"/>
      <c r="Z35" s="41"/>
      <c r="AA35" s="41"/>
      <c r="AB35" s="41"/>
      <c r="AC35" s="41"/>
      <c r="AD35" s="41"/>
      <c r="AE35" s="41"/>
      <c r="AK35" s="41" t="n">
        <v>0</v>
      </c>
      <c r="AL35" s="41"/>
      <c r="AM35" s="41"/>
      <c r="AN35" s="41"/>
      <c r="AO35" s="41"/>
      <c r="AQ35" s="42"/>
    </row>
    <row r="36" s="12" customFormat="true" ht="7.5" hidden="false" customHeight="true" outlineLevel="0" collapsed="false">
      <c r="B36" s="32"/>
      <c r="AQ36" s="33"/>
    </row>
    <row r="37" s="12" customFormat="true" ht="27" hidden="false" customHeight="true" outlineLevel="0" collapsed="false">
      <c r="B37" s="32"/>
      <c r="C37" s="43"/>
      <c r="D37" s="44" t="s">
        <v>48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 t="s">
        <v>49</v>
      </c>
      <c r="U37" s="45"/>
      <c r="V37" s="45"/>
      <c r="W37" s="45"/>
      <c r="X37" s="47" t="s">
        <v>50</v>
      </c>
      <c r="Y37" s="47"/>
      <c r="Z37" s="47"/>
      <c r="AA37" s="47"/>
      <c r="AB37" s="47"/>
      <c r="AC37" s="45"/>
      <c r="AD37" s="45"/>
      <c r="AE37" s="45"/>
      <c r="AF37" s="45"/>
      <c r="AG37" s="45"/>
      <c r="AH37" s="45"/>
      <c r="AI37" s="45"/>
      <c r="AJ37" s="45"/>
      <c r="AK37" s="48" t="n">
        <f aca="false">SUM($AK$29:$AK$35)</f>
        <v>0</v>
      </c>
      <c r="AL37" s="48"/>
      <c r="AM37" s="48"/>
      <c r="AN37" s="48"/>
      <c r="AO37" s="48"/>
      <c r="AP37" s="43"/>
      <c r="AQ37" s="33"/>
    </row>
    <row r="38" s="12" customFormat="true" ht="15" hidden="false" customHeight="true" outlineLevel="0" collapsed="false">
      <c r="B38" s="32"/>
      <c r="AQ38" s="33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2"/>
      <c r="D49" s="49" t="s">
        <v>51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C49" s="49" t="s">
        <v>52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Q49" s="33"/>
    </row>
    <row r="50" s="1" customFormat="true" ht="14.25" hidden="false" customHeight="true" outlineLevel="0" collapsed="false">
      <c r="B50" s="16"/>
      <c r="D50" s="52"/>
      <c r="Z50" s="53"/>
      <c r="AC50" s="52"/>
      <c r="AO50" s="53"/>
      <c r="AQ50" s="18"/>
    </row>
    <row r="51" s="1" customFormat="true" ht="14.25" hidden="false" customHeight="true" outlineLevel="0" collapsed="false">
      <c r="B51" s="16"/>
      <c r="D51" s="52"/>
      <c r="Z51" s="53"/>
      <c r="AC51" s="52"/>
      <c r="AO51" s="53"/>
      <c r="AQ51" s="18"/>
    </row>
    <row r="52" s="1" customFormat="true" ht="14.25" hidden="false" customHeight="true" outlineLevel="0" collapsed="false">
      <c r="B52" s="16"/>
      <c r="D52" s="52"/>
      <c r="Z52" s="53"/>
      <c r="AC52" s="52"/>
      <c r="AO52" s="53"/>
      <c r="AQ52" s="18"/>
    </row>
    <row r="53" s="1" customFormat="true" ht="14.25" hidden="false" customHeight="true" outlineLevel="0" collapsed="false">
      <c r="B53" s="16"/>
      <c r="D53" s="52"/>
      <c r="Z53" s="53"/>
      <c r="AC53" s="52"/>
      <c r="AO53" s="53"/>
      <c r="AQ53" s="18"/>
    </row>
    <row r="54" s="1" customFormat="true" ht="14.25" hidden="false" customHeight="true" outlineLevel="0" collapsed="false">
      <c r="B54" s="16"/>
      <c r="D54" s="52"/>
      <c r="Z54" s="53"/>
      <c r="AC54" s="52"/>
      <c r="AO54" s="53"/>
      <c r="AQ54" s="18"/>
    </row>
    <row r="55" s="1" customFormat="true" ht="14.25" hidden="false" customHeight="true" outlineLevel="0" collapsed="false">
      <c r="B55" s="16"/>
      <c r="D55" s="52"/>
      <c r="Z55" s="53"/>
      <c r="AC55" s="52"/>
      <c r="AO55" s="53"/>
      <c r="AQ55" s="18"/>
    </row>
    <row r="56" s="1" customFormat="true" ht="14.25" hidden="false" customHeight="true" outlineLevel="0" collapsed="false">
      <c r="B56" s="16"/>
      <c r="D56" s="52"/>
      <c r="Z56" s="53"/>
      <c r="AC56" s="52"/>
      <c r="AO56" s="53"/>
      <c r="AQ56" s="18"/>
    </row>
    <row r="57" s="1" customFormat="true" ht="14.25" hidden="false" customHeight="true" outlineLevel="0" collapsed="false">
      <c r="B57" s="16"/>
      <c r="D57" s="52"/>
      <c r="Z57" s="53"/>
      <c r="AC57" s="52"/>
      <c r="AO57" s="53"/>
      <c r="AQ57" s="18"/>
    </row>
    <row r="58" s="12" customFormat="true" ht="15.75" hidden="false" customHeight="true" outlineLevel="0" collapsed="false">
      <c r="B58" s="32"/>
      <c r="D58" s="54" t="s">
        <v>53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54</v>
      </c>
      <c r="S58" s="55"/>
      <c r="T58" s="55"/>
      <c r="U58" s="55"/>
      <c r="V58" s="55"/>
      <c r="W58" s="55"/>
      <c r="X58" s="55"/>
      <c r="Y58" s="55"/>
      <c r="Z58" s="57"/>
      <c r="AC58" s="54" t="s">
        <v>53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54</v>
      </c>
      <c r="AN58" s="55"/>
      <c r="AO58" s="57"/>
      <c r="AQ58" s="33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2"/>
      <c r="D60" s="49" t="s">
        <v>55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C60" s="49" t="s">
        <v>56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Q60" s="33"/>
    </row>
    <row r="61" s="1" customFormat="true" ht="14.25" hidden="false" customHeight="true" outlineLevel="0" collapsed="false">
      <c r="B61" s="16"/>
      <c r="D61" s="52"/>
      <c r="Z61" s="53"/>
      <c r="AC61" s="52"/>
      <c r="AO61" s="53"/>
      <c r="AQ61" s="18"/>
    </row>
    <row r="62" s="1" customFormat="true" ht="14.25" hidden="false" customHeight="true" outlineLevel="0" collapsed="false">
      <c r="B62" s="16"/>
      <c r="D62" s="52"/>
      <c r="Z62" s="53"/>
      <c r="AC62" s="52"/>
      <c r="AO62" s="53"/>
      <c r="AQ62" s="18"/>
    </row>
    <row r="63" s="1" customFormat="true" ht="14.25" hidden="false" customHeight="true" outlineLevel="0" collapsed="false">
      <c r="B63" s="16"/>
      <c r="D63" s="52"/>
      <c r="Z63" s="53"/>
      <c r="AC63" s="52"/>
      <c r="AO63" s="53"/>
      <c r="AQ63" s="18"/>
    </row>
    <row r="64" s="1" customFormat="true" ht="14.25" hidden="false" customHeight="true" outlineLevel="0" collapsed="false">
      <c r="B64" s="16"/>
      <c r="D64" s="52"/>
      <c r="Z64" s="53"/>
      <c r="AC64" s="52"/>
      <c r="AO64" s="53"/>
      <c r="AQ64" s="18"/>
    </row>
    <row r="65" s="1" customFormat="true" ht="14.25" hidden="false" customHeight="true" outlineLevel="0" collapsed="false">
      <c r="B65" s="16"/>
      <c r="D65" s="52"/>
      <c r="Z65" s="53"/>
      <c r="AC65" s="52"/>
      <c r="AO65" s="53"/>
      <c r="AQ65" s="18"/>
    </row>
    <row r="66" s="1" customFormat="true" ht="14.25" hidden="false" customHeight="true" outlineLevel="0" collapsed="false">
      <c r="B66" s="16"/>
      <c r="D66" s="52"/>
      <c r="Z66" s="53"/>
      <c r="AC66" s="52"/>
      <c r="AO66" s="53"/>
      <c r="AQ66" s="18"/>
    </row>
    <row r="67" s="1" customFormat="true" ht="14.25" hidden="false" customHeight="true" outlineLevel="0" collapsed="false">
      <c r="B67" s="16"/>
      <c r="D67" s="52"/>
      <c r="Z67" s="53"/>
      <c r="AC67" s="52"/>
      <c r="AO67" s="53"/>
      <c r="AQ67" s="18"/>
    </row>
    <row r="68" s="1" customFormat="true" ht="14.25" hidden="false" customHeight="true" outlineLevel="0" collapsed="false">
      <c r="B68" s="16"/>
      <c r="D68" s="52"/>
      <c r="Z68" s="53"/>
      <c r="AC68" s="52"/>
      <c r="AO68" s="53"/>
      <c r="AQ68" s="18"/>
    </row>
    <row r="69" s="12" customFormat="true" ht="15.75" hidden="false" customHeight="true" outlineLevel="0" collapsed="false">
      <c r="B69" s="32"/>
      <c r="D69" s="54" t="s">
        <v>53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54</v>
      </c>
      <c r="S69" s="55"/>
      <c r="T69" s="55"/>
      <c r="U69" s="55"/>
      <c r="V69" s="55"/>
      <c r="W69" s="55"/>
      <c r="X69" s="55"/>
      <c r="Y69" s="55"/>
      <c r="Z69" s="57"/>
      <c r="AC69" s="54" t="s">
        <v>53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54</v>
      </c>
      <c r="AN69" s="55"/>
      <c r="AO69" s="57"/>
      <c r="AQ69" s="33"/>
    </row>
    <row r="70" s="12" customFormat="true" ht="7.5" hidden="false" customHeight="true" outlineLevel="0" collapsed="false">
      <c r="B70" s="32"/>
      <c r="AQ70" s="33"/>
    </row>
    <row r="71" s="12" customFormat="true" ht="7.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12" customFormat="true" ht="7.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s="12" customFormat="true" ht="37.5" hidden="false" customHeight="true" outlineLevel="0" collapsed="false">
      <c r="B76" s="32"/>
      <c r="C76" s="17" t="s">
        <v>5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3"/>
    </row>
    <row r="77" s="27" customFormat="true" ht="15" hidden="false" customHeight="true" outlineLevel="0" collapsed="false">
      <c r="B77" s="64"/>
      <c r="C77" s="24" t="s">
        <v>14</v>
      </c>
      <c r="L77" s="27" t="str">
        <f aca="false">$K$5</f>
        <v>001</v>
      </c>
      <c r="AQ77" s="65"/>
    </row>
    <row r="78" s="66" customFormat="true" ht="37.5" hidden="false" customHeight="true" outlineLevel="0" collapsed="false">
      <c r="B78" s="67"/>
      <c r="C78" s="66" t="s">
        <v>16</v>
      </c>
      <c r="L78" s="68" t="str">
        <f aca="false">$K$6</f>
        <v>Modernizace farmy Hrotovice</v>
      </c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Q78" s="69"/>
    </row>
    <row r="79" s="12" customFormat="true" ht="7.5" hidden="false" customHeight="true" outlineLevel="0" collapsed="false">
      <c r="B79" s="32"/>
      <c r="AQ79" s="33"/>
    </row>
    <row r="80" s="12" customFormat="true" ht="15.75" hidden="false" customHeight="true" outlineLevel="0" collapsed="false">
      <c r="B80" s="32"/>
      <c r="C80" s="24" t="s">
        <v>23</v>
      </c>
      <c r="L80" s="70" t="str">
        <f aca="false">IF($K$8="","",$K$8)</f>
        <v>Hrotovice</v>
      </c>
      <c r="AI80" s="24" t="s">
        <v>25</v>
      </c>
      <c r="AM80" s="71" t="str">
        <f aca="false">IF($AN$8="","",$AN$8)</f>
        <v>16.10.2015</v>
      </c>
      <c r="AQ80" s="33"/>
    </row>
    <row r="81" s="12" customFormat="true" ht="7.5" hidden="false" customHeight="true" outlineLevel="0" collapsed="false">
      <c r="B81" s="32"/>
      <c r="AQ81" s="33"/>
    </row>
    <row r="82" s="12" customFormat="true" ht="18.75" hidden="false" customHeight="true" outlineLevel="0" collapsed="false">
      <c r="B82" s="32"/>
      <c r="C82" s="24" t="s">
        <v>29</v>
      </c>
      <c r="L82" s="27" t="str">
        <f aca="false">IF($E$11="","",$E$11)</f>
        <v> </v>
      </c>
      <c r="AI82" s="24" t="s">
        <v>34</v>
      </c>
      <c r="AM82" s="72" t="str">
        <f aca="false">IF($E$17="","",$E$17)</f>
        <v> </v>
      </c>
      <c r="AN82" s="72"/>
      <c r="AO82" s="72"/>
      <c r="AP82" s="72"/>
      <c r="AQ82" s="33"/>
      <c r="AS82" s="73" t="s">
        <v>58</v>
      </c>
      <c r="AT82" s="73"/>
      <c r="AU82" s="50"/>
      <c r="AV82" s="50"/>
      <c r="AW82" s="50"/>
      <c r="AX82" s="50"/>
      <c r="AY82" s="50"/>
      <c r="AZ82" s="50"/>
      <c r="BA82" s="50"/>
      <c r="BB82" s="50"/>
      <c r="BC82" s="50"/>
      <c r="BD82" s="51"/>
    </row>
    <row r="83" s="12" customFormat="true" ht="15.75" hidden="false" customHeight="true" outlineLevel="0" collapsed="false">
      <c r="B83" s="32"/>
      <c r="C83" s="24" t="s">
        <v>33</v>
      </c>
      <c r="L83" s="27" t="str">
        <f aca="false">IF($E$14="","",$E$14)</f>
        <v> </v>
      </c>
      <c r="AI83" s="24" t="s">
        <v>36</v>
      </c>
      <c r="AM83" s="72" t="str">
        <f aca="false">IF($E$20="","",$E$20)</f>
        <v> </v>
      </c>
      <c r="AN83" s="72"/>
      <c r="AO83" s="72"/>
      <c r="AP83" s="72"/>
      <c r="AQ83" s="33"/>
      <c r="AS83" s="73"/>
      <c r="AT83" s="73"/>
      <c r="BD83" s="74"/>
    </row>
    <row r="84" s="12" customFormat="true" ht="12" hidden="false" customHeight="true" outlineLevel="0" collapsed="false">
      <c r="B84" s="32"/>
      <c r="AQ84" s="33"/>
      <c r="AS84" s="73"/>
      <c r="AT84" s="73"/>
      <c r="BD84" s="74"/>
    </row>
    <row r="85" s="12" customFormat="true" ht="30" hidden="false" customHeight="true" outlineLevel="0" collapsed="false">
      <c r="B85" s="32"/>
      <c r="C85" s="75" t="s">
        <v>59</v>
      </c>
      <c r="D85" s="75"/>
      <c r="E85" s="75"/>
      <c r="F85" s="75"/>
      <c r="G85" s="75"/>
      <c r="H85" s="45"/>
      <c r="I85" s="76" t="s">
        <v>60</v>
      </c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 t="s">
        <v>61</v>
      </c>
      <c r="AH85" s="76"/>
      <c r="AI85" s="76"/>
      <c r="AJ85" s="76"/>
      <c r="AK85" s="76"/>
      <c r="AL85" s="76"/>
      <c r="AM85" s="76"/>
      <c r="AN85" s="77" t="s">
        <v>62</v>
      </c>
      <c r="AO85" s="77"/>
      <c r="AP85" s="77"/>
      <c r="AQ85" s="33"/>
      <c r="AS85" s="78" t="s">
        <v>63</v>
      </c>
      <c r="AT85" s="79" t="s">
        <v>64</v>
      </c>
      <c r="AU85" s="79" t="s">
        <v>65</v>
      </c>
      <c r="AV85" s="79" t="s">
        <v>66</v>
      </c>
      <c r="AW85" s="79" t="s">
        <v>67</v>
      </c>
      <c r="AX85" s="79" t="s">
        <v>68</v>
      </c>
      <c r="AY85" s="79" t="s">
        <v>69</v>
      </c>
      <c r="AZ85" s="79" t="s">
        <v>70</v>
      </c>
      <c r="BA85" s="79" t="s">
        <v>71</v>
      </c>
      <c r="BB85" s="79" t="s">
        <v>72</v>
      </c>
      <c r="BC85" s="79" t="s">
        <v>73</v>
      </c>
      <c r="BD85" s="80" t="s">
        <v>74</v>
      </c>
      <c r="BE85" s="81"/>
    </row>
    <row r="86" s="12" customFormat="true" ht="12" hidden="false" customHeight="true" outlineLevel="0" collapsed="false">
      <c r="B86" s="32"/>
      <c r="AQ86" s="33"/>
      <c r="AS86" s="82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66" customFormat="true" ht="33" hidden="false" customHeight="true" outlineLevel="0" collapsed="false">
      <c r="B87" s="67"/>
      <c r="C87" s="83" t="s">
        <v>75</v>
      </c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4" t="n">
        <f aca="false">ROUND($AG$88,2)</f>
        <v>0</v>
      </c>
      <c r="AH87" s="84"/>
      <c r="AI87" s="84"/>
      <c r="AJ87" s="84"/>
      <c r="AK87" s="84"/>
      <c r="AL87" s="84"/>
      <c r="AM87" s="84"/>
      <c r="AN87" s="84" t="n">
        <f aca="false">SUM($AG$87,$AT$87)</f>
        <v>0</v>
      </c>
      <c r="AO87" s="84"/>
      <c r="AP87" s="84"/>
      <c r="AQ87" s="69"/>
      <c r="AS87" s="85" t="n">
        <f aca="false">ROUND($AS$88,2)</f>
        <v>0</v>
      </c>
      <c r="AT87" s="86" t="n">
        <f aca="false">ROUND(SUM($AV$87:$AW$87),2)</f>
        <v>0</v>
      </c>
      <c r="AU87" s="87" t="n">
        <f aca="false">ROUND($AU$88,5)</f>
        <v>7586.72077</v>
      </c>
      <c r="AV87" s="86" t="n">
        <f aca="false">ROUND($AZ$87*$L$31,2)</f>
        <v>0</v>
      </c>
      <c r="AW87" s="86" t="n">
        <f aca="false">ROUND($BA$87*$L$32,2)</f>
        <v>0</v>
      </c>
      <c r="AX87" s="86" t="n">
        <f aca="false">ROUND($BB$87*$L$31,2)</f>
        <v>0</v>
      </c>
      <c r="AY87" s="86" t="n">
        <f aca="false">ROUND($BC$87*$L$32,2)</f>
        <v>0</v>
      </c>
      <c r="AZ87" s="86" t="n">
        <f aca="false">ROUND($AZ$88,2)</f>
        <v>0</v>
      </c>
      <c r="BA87" s="86" t="n">
        <f aca="false">ROUND($BA$88,2)</f>
        <v>0</v>
      </c>
      <c r="BB87" s="86" t="n">
        <f aca="false">ROUND($BB$88,2)</f>
        <v>0</v>
      </c>
      <c r="BC87" s="86" t="n">
        <f aca="false">ROUND($BC$88,2)</f>
        <v>0</v>
      </c>
      <c r="BD87" s="88" t="n">
        <f aca="false">ROUND($BD$88,2)</f>
        <v>0</v>
      </c>
      <c r="BS87" s="66" t="s">
        <v>76</v>
      </c>
      <c r="BT87" s="66" t="s">
        <v>77</v>
      </c>
      <c r="BU87" s="25" t="s">
        <v>78</v>
      </c>
      <c r="BV87" s="66" t="s">
        <v>79</v>
      </c>
      <c r="BW87" s="66" t="s">
        <v>80</v>
      </c>
      <c r="BX87" s="66" t="s">
        <v>81</v>
      </c>
    </row>
    <row r="88" s="95" customFormat="true" ht="28.5" hidden="false" customHeight="true" outlineLevel="0" collapsed="false">
      <c r="A88" s="89" t="s">
        <v>82</v>
      </c>
      <c r="B88" s="90"/>
      <c r="C88" s="91"/>
      <c r="D88" s="92" t="s">
        <v>83</v>
      </c>
      <c r="E88" s="92"/>
      <c r="F88" s="92"/>
      <c r="G88" s="92"/>
      <c r="H88" s="92"/>
      <c r="I88" s="91"/>
      <c r="J88" s="92" t="s">
        <v>84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3" t="n">
        <f aca="false">'002 - Rekonstrukce VKK Hr...'!$M$30</f>
        <v>0</v>
      </c>
      <c r="AH88" s="93"/>
      <c r="AI88" s="93"/>
      <c r="AJ88" s="93"/>
      <c r="AK88" s="93"/>
      <c r="AL88" s="93"/>
      <c r="AM88" s="93"/>
      <c r="AN88" s="93" t="n">
        <f aca="false">SUM($AG$88,$AT$88)</f>
        <v>0</v>
      </c>
      <c r="AO88" s="93"/>
      <c r="AP88" s="93"/>
      <c r="AQ88" s="94"/>
      <c r="AS88" s="96" t="n">
        <f aca="false">'002 - Rekonstrukce VKK Hr...'!$M$28</f>
        <v>0</v>
      </c>
      <c r="AT88" s="97" t="n">
        <f aca="false">ROUND(SUM($AV$88:$AW$88),2)</f>
        <v>0</v>
      </c>
      <c r="AU88" s="98" t="n">
        <f aca="false">'002 - Rekonstrukce VKK Hr...'!$W$127</f>
        <v>7586.720766</v>
      </c>
      <c r="AV88" s="97" t="n">
        <f aca="false">'002 - Rekonstrukce VKK Hr...'!$M$32</f>
        <v>0</v>
      </c>
      <c r="AW88" s="97" t="n">
        <f aca="false">'002 - Rekonstrukce VKK Hr...'!$M$33</f>
        <v>0</v>
      </c>
      <c r="AX88" s="97" t="n">
        <f aca="false">'002 - Rekonstrukce VKK Hr...'!$M$34</f>
        <v>0</v>
      </c>
      <c r="AY88" s="97" t="n">
        <f aca="false">'002 - Rekonstrukce VKK Hr...'!$M$35</f>
        <v>0</v>
      </c>
      <c r="AZ88" s="97" t="n">
        <f aca="false">'002 - Rekonstrukce VKK Hr...'!$H$32</f>
        <v>0</v>
      </c>
      <c r="BA88" s="97" t="n">
        <f aca="false">'002 - Rekonstrukce VKK Hr...'!$H$33</f>
        <v>0</v>
      </c>
      <c r="BB88" s="97" t="n">
        <f aca="false">'002 - Rekonstrukce VKK Hr...'!$H$34</f>
        <v>0</v>
      </c>
      <c r="BC88" s="97" t="n">
        <f aca="false">'002 - Rekonstrukce VKK Hr...'!$H$35</f>
        <v>0</v>
      </c>
      <c r="BD88" s="99" t="n">
        <f aca="false">'002 - Rekonstrukce VKK Hr...'!$H$36</f>
        <v>0</v>
      </c>
      <c r="BT88" s="95" t="s">
        <v>22</v>
      </c>
      <c r="BV88" s="95" t="s">
        <v>79</v>
      </c>
      <c r="BW88" s="95" t="s">
        <v>85</v>
      </c>
      <c r="BX88" s="95" t="s">
        <v>80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2"/>
      <c r="C90" s="83" t="s">
        <v>86</v>
      </c>
      <c r="AG90" s="84" t="n">
        <v>0</v>
      </c>
      <c r="AH90" s="84"/>
      <c r="AI90" s="84"/>
      <c r="AJ90" s="84"/>
      <c r="AK90" s="84"/>
      <c r="AL90" s="84"/>
      <c r="AM90" s="84"/>
      <c r="AN90" s="84" t="n">
        <v>0</v>
      </c>
      <c r="AO90" s="84"/>
      <c r="AP90" s="84"/>
      <c r="AQ90" s="33"/>
      <c r="AS90" s="78" t="s">
        <v>87</v>
      </c>
      <c r="AT90" s="79" t="s">
        <v>88</v>
      </c>
      <c r="AU90" s="79" t="s">
        <v>41</v>
      </c>
      <c r="AV90" s="80" t="s">
        <v>64</v>
      </c>
      <c r="AW90" s="81"/>
    </row>
    <row r="91" s="12" customFormat="true" ht="12" hidden="false" customHeight="true" outlineLevel="0" collapsed="false">
      <c r="B91" s="32"/>
      <c r="AQ91" s="33"/>
      <c r="AS91" s="50"/>
      <c r="AT91" s="50"/>
      <c r="AU91" s="50"/>
      <c r="AV91" s="50"/>
    </row>
    <row r="92" s="12" customFormat="true" ht="30.75" hidden="false" customHeight="true" outlineLevel="0" collapsed="false">
      <c r="B92" s="32"/>
      <c r="C92" s="100" t="s">
        <v>89</v>
      </c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101" t="n">
        <f aca="false">ROUND($AG$87+$AG$90,2)</f>
        <v>0</v>
      </c>
      <c r="AH92" s="101"/>
      <c r="AI92" s="101"/>
      <c r="AJ92" s="101"/>
      <c r="AK92" s="101"/>
      <c r="AL92" s="101"/>
      <c r="AM92" s="101"/>
      <c r="AN92" s="101" t="n">
        <f aca="false">$AN$87+$AN$90</f>
        <v>0</v>
      </c>
      <c r="AO92" s="101"/>
      <c r="AP92" s="101"/>
      <c r="AQ92" s="33"/>
    </row>
    <row r="93" s="12" customFormat="true" ht="7.5" hidden="false" customHeight="true" outlineLevel="0" collapsed="false">
      <c r="B93" s="58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60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02 - Rekonstrukce VKK Hr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T188" activeCellId="0" sqref="T18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90</v>
      </c>
      <c r="G1" s="6"/>
      <c r="H1" s="103" t="s">
        <v>91</v>
      </c>
      <c r="I1" s="103"/>
      <c r="J1" s="103"/>
      <c r="K1" s="103"/>
      <c r="L1" s="6" t="s">
        <v>92</v>
      </c>
      <c r="M1" s="4"/>
      <c r="N1" s="4"/>
      <c r="O1" s="5" t="s">
        <v>93</v>
      </c>
      <c r="P1" s="4"/>
      <c r="Q1" s="4"/>
      <c r="R1" s="4"/>
      <c r="S1" s="6" t="s">
        <v>94</v>
      </c>
      <c r="T1" s="6"/>
      <c r="U1" s="102"/>
      <c r="V1" s="10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5</v>
      </c>
    </row>
    <row r="4" s="1" customFormat="true" ht="37.5" hidden="false" customHeight="true" outlineLevel="0" collapsed="false">
      <c r="B4" s="16"/>
      <c r="C4" s="17" t="s">
        <v>9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5" t="str">
        <f aca="false">'Rekapitulace stavby'!$K$6</f>
        <v>Modernizace farmy Hrotovice</v>
      </c>
      <c r="G6" s="105"/>
      <c r="H6" s="105"/>
      <c r="I6" s="105"/>
      <c r="J6" s="105"/>
      <c r="K6" s="105"/>
      <c r="L6" s="105"/>
      <c r="M6" s="105"/>
      <c r="N6" s="105"/>
      <c r="O6" s="105"/>
      <c r="P6" s="105"/>
      <c r="R6" s="18"/>
    </row>
    <row r="7" s="12" customFormat="true" ht="33.75" hidden="false" customHeight="true" outlineLevel="0" collapsed="false">
      <c r="B7" s="32"/>
      <c r="D7" s="22" t="s">
        <v>97</v>
      </c>
      <c r="F7" s="23" t="s">
        <v>20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3"/>
    </row>
    <row r="8" s="12" customFormat="true" ht="15" hidden="false" customHeight="true" outlineLevel="0" collapsed="false">
      <c r="B8" s="32"/>
      <c r="D8" s="24" t="s">
        <v>19</v>
      </c>
      <c r="F8" s="27"/>
      <c r="M8" s="24" t="s">
        <v>21</v>
      </c>
      <c r="O8" s="27"/>
      <c r="R8" s="33"/>
    </row>
    <row r="9" s="12" customFormat="true" ht="15" hidden="false" customHeight="true" outlineLevel="0" collapsed="false">
      <c r="B9" s="32"/>
      <c r="D9" s="24" t="s">
        <v>23</v>
      </c>
      <c r="F9" s="27" t="s">
        <v>24</v>
      </c>
      <c r="M9" s="24" t="s">
        <v>25</v>
      </c>
      <c r="O9" s="106" t="str">
        <f aca="false">'Rekapitulace stavby'!$AN$8</f>
        <v>16.10.2015</v>
      </c>
      <c r="P9" s="106"/>
      <c r="R9" s="33"/>
    </row>
    <row r="10" s="12" customFormat="true" ht="12" hidden="false" customHeight="true" outlineLevel="0" collapsed="false">
      <c r="B10" s="32"/>
      <c r="R10" s="33"/>
    </row>
    <row r="11" s="12" customFormat="true" ht="15" hidden="false" customHeight="true" outlineLevel="0" collapsed="false">
      <c r="B11" s="32"/>
      <c r="D11" s="24" t="s">
        <v>29</v>
      </c>
      <c r="M11" s="24" t="s">
        <v>30</v>
      </c>
      <c r="O11" s="72" t="str">
        <f aca="false">IF('Rekapitulace stavby'!$AN$10="","",'Rekapitulace stavby'!$AN$10)</f>
        <v/>
      </c>
      <c r="P11" s="72"/>
      <c r="R11" s="33"/>
    </row>
    <row r="12" s="12" customFormat="true" ht="18.75" hidden="false" customHeight="true" outlineLevel="0" collapsed="false">
      <c r="B12" s="32"/>
      <c r="E12" s="27" t="str">
        <f aca="false">IF('Rekapitulace stavby'!$E$11="","",'Rekapitulace stavby'!$E$11)</f>
        <v> </v>
      </c>
      <c r="M12" s="24" t="s">
        <v>32</v>
      </c>
      <c r="O12" s="72" t="str">
        <f aca="false">IF('Rekapitulace stavby'!$AN$11="","",'Rekapitulace stavby'!$AN$11)</f>
        <v/>
      </c>
      <c r="P12" s="72"/>
      <c r="R12" s="33"/>
    </row>
    <row r="13" s="12" customFormat="true" ht="7.5" hidden="false" customHeight="true" outlineLevel="0" collapsed="false">
      <c r="B13" s="32"/>
      <c r="R13" s="33"/>
    </row>
    <row r="14" s="12" customFormat="true" ht="15" hidden="false" customHeight="true" outlineLevel="0" collapsed="false">
      <c r="B14" s="32"/>
      <c r="D14" s="24" t="s">
        <v>33</v>
      </c>
      <c r="M14" s="24" t="s">
        <v>30</v>
      </c>
      <c r="O14" s="72" t="str">
        <f aca="false">IF('Rekapitulace stavby'!$AN$13="","",'Rekapitulace stavby'!$AN$13)</f>
        <v/>
      </c>
      <c r="P14" s="72"/>
      <c r="R14" s="33"/>
    </row>
    <row r="15" s="12" customFormat="true" ht="18.75" hidden="false" customHeight="true" outlineLevel="0" collapsed="false">
      <c r="B15" s="32"/>
      <c r="E15" s="27" t="str">
        <f aca="false">IF('Rekapitulace stavby'!$E$14="","",'Rekapitulace stavby'!$E$14)</f>
        <v> </v>
      </c>
      <c r="M15" s="24" t="s">
        <v>32</v>
      </c>
      <c r="O15" s="72" t="str">
        <f aca="false">IF('Rekapitulace stavby'!$AN$14="","",'Rekapitulace stavby'!$AN$14)</f>
        <v/>
      </c>
      <c r="P15" s="72"/>
      <c r="R15" s="33"/>
    </row>
    <row r="16" s="12" customFormat="true" ht="7.5" hidden="false" customHeight="true" outlineLevel="0" collapsed="false">
      <c r="B16" s="32"/>
      <c r="R16" s="33"/>
    </row>
    <row r="17" s="12" customFormat="true" ht="15" hidden="false" customHeight="true" outlineLevel="0" collapsed="false">
      <c r="B17" s="32"/>
      <c r="D17" s="24" t="s">
        <v>34</v>
      </c>
      <c r="M17" s="24" t="s">
        <v>30</v>
      </c>
      <c r="O17" s="72" t="str">
        <f aca="false">IF('Rekapitulace stavby'!$AN$16="","",'Rekapitulace stavby'!$AN$16)</f>
        <v/>
      </c>
      <c r="P17" s="72"/>
      <c r="R17" s="33"/>
    </row>
    <row r="18" s="12" customFormat="true" ht="18.75" hidden="false" customHeight="true" outlineLevel="0" collapsed="false">
      <c r="B18" s="32"/>
      <c r="E18" s="27" t="str">
        <f aca="false">IF('Rekapitulace stavby'!$E$17="","",'Rekapitulace stavby'!$E$17)</f>
        <v> </v>
      </c>
      <c r="M18" s="24" t="s">
        <v>32</v>
      </c>
      <c r="O18" s="72" t="str">
        <f aca="false">IF('Rekapitulace stavby'!$AN$17="","",'Rekapitulace stavby'!$AN$17)</f>
        <v/>
      </c>
      <c r="P18" s="72"/>
      <c r="R18" s="33"/>
    </row>
    <row r="19" s="12" customFormat="true" ht="7.5" hidden="false" customHeight="true" outlineLevel="0" collapsed="false">
      <c r="B19" s="32"/>
      <c r="R19" s="33"/>
    </row>
    <row r="20" s="12" customFormat="true" ht="15" hidden="false" customHeight="true" outlineLevel="0" collapsed="false">
      <c r="B20" s="32"/>
      <c r="D20" s="24" t="s">
        <v>36</v>
      </c>
      <c r="M20" s="24" t="s">
        <v>30</v>
      </c>
      <c r="O20" s="72" t="str">
        <f aca="false">IF('Rekapitulace stavby'!$AN$19="","",'Rekapitulace stavby'!$AN$19)</f>
        <v/>
      </c>
      <c r="P20" s="72"/>
      <c r="R20" s="33"/>
    </row>
    <row r="21" s="12" customFormat="true" ht="18.75" hidden="false" customHeight="true" outlineLevel="0" collapsed="false">
      <c r="B21" s="32"/>
      <c r="E21" s="27" t="str">
        <f aca="false">IF('Rekapitulace stavby'!$E$20="","",'Rekapitulace stavby'!$E$20)</f>
        <v> </v>
      </c>
      <c r="M21" s="24" t="s">
        <v>32</v>
      </c>
      <c r="O21" s="72" t="str">
        <f aca="false">IF('Rekapitulace stavby'!$AN$20="","",'Rekapitulace stavby'!$AN$20)</f>
        <v/>
      </c>
      <c r="P21" s="72"/>
      <c r="R21" s="33"/>
    </row>
    <row r="22" s="12" customFormat="true" ht="7.5" hidden="false" customHeight="true" outlineLevel="0" collapsed="false">
      <c r="B22" s="32"/>
      <c r="R22" s="33"/>
    </row>
    <row r="23" s="12" customFormat="true" ht="15" hidden="false" customHeight="true" outlineLevel="0" collapsed="false">
      <c r="B23" s="32"/>
      <c r="D23" s="24" t="s">
        <v>37</v>
      </c>
      <c r="R23" s="33"/>
    </row>
    <row r="24" s="107" customFormat="true" ht="15.75" hidden="false" customHeight="true" outlineLevel="0" collapsed="false">
      <c r="B24" s="108"/>
      <c r="E24" s="28"/>
      <c r="F24" s="28"/>
      <c r="G24" s="28"/>
      <c r="H24" s="28"/>
      <c r="I24" s="28"/>
      <c r="J24" s="28"/>
      <c r="K24" s="28"/>
      <c r="L24" s="28"/>
      <c r="R24" s="109"/>
    </row>
    <row r="25" s="12" customFormat="true" ht="7.5" hidden="false" customHeight="true" outlineLevel="0" collapsed="false">
      <c r="B25" s="32"/>
      <c r="R25" s="33"/>
    </row>
    <row r="26" s="12" customFormat="true" ht="7.5" hidden="false" customHeight="true" outlineLevel="0" collapsed="false">
      <c r="B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R26" s="33"/>
    </row>
    <row r="27" s="12" customFormat="true" ht="15" hidden="false" customHeight="true" outlineLevel="0" collapsed="false">
      <c r="B27" s="32"/>
      <c r="D27" s="110" t="s">
        <v>98</v>
      </c>
      <c r="M27" s="31" t="n">
        <f aca="false">$N$88</f>
        <v>0</v>
      </c>
      <c r="N27" s="31"/>
      <c r="O27" s="31"/>
      <c r="P27" s="31"/>
      <c r="R27" s="33"/>
    </row>
    <row r="28" s="12" customFormat="true" ht="15" hidden="false" customHeight="true" outlineLevel="0" collapsed="false">
      <c r="B28" s="32"/>
      <c r="D28" s="30" t="s">
        <v>99</v>
      </c>
      <c r="M28" s="31" t="n">
        <f aca="false">$N$108</f>
        <v>0</v>
      </c>
      <c r="N28" s="31"/>
      <c r="O28" s="31"/>
      <c r="P28" s="31"/>
      <c r="R28" s="33"/>
    </row>
    <row r="29" s="12" customFormat="true" ht="7.5" hidden="false" customHeight="true" outlineLevel="0" collapsed="false">
      <c r="B29" s="32"/>
      <c r="R29" s="33"/>
    </row>
    <row r="30" s="12" customFormat="true" ht="26.25" hidden="false" customHeight="true" outlineLevel="0" collapsed="false">
      <c r="B30" s="32"/>
      <c r="D30" s="111" t="s">
        <v>40</v>
      </c>
      <c r="M30" s="112" t="n">
        <f aca="false">ROUND($M$27+$M$28,2)</f>
        <v>0</v>
      </c>
      <c r="N30" s="112"/>
      <c r="O30" s="112"/>
      <c r="P30" s="112"/>
      <c r="R30" s="33"/>
    </row>
    <row r="31" s="12" customFormat="true" ht="7.5" hidden="false" customHeight="true" outlineLevel="0" collapsed="false">
      <c r="B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R31" s="33"/>
    </row>
    <row r="32" s="12" customFormat="true" ht="15" hidden="false" customHeight="true" outlineLevel="0" collapsed="false">
      <c r="B32" s="32"/>
      <c r="D32" s="38" t="s">
        <v>41</v>
      </c>
      <c r="E32" s="38" t="s">
        <v>42</v>
      </c>
      <c r="F32" s="113" t="n">
        <v>0.21</v>
      </c>
      <c r="G32" s="114" t="s">
        <v>43</v>
      </c>
      <c r="H32" s="115" t="n">
        <f aca="false">ROUND((SUM($BE$108:$BE$109)+SUM($BE$127:$BE$256)),2)</f>
        <v>0</v>
      </c>
      <c r="I32" s="115"/>
      <c r="J32" s="115"/>
      <c r="M32" s="115" t="n">
        <f aca="false">ROUND(ROUND((SUM($BE$108:$BE$109)+SUM($BE$127:$BE$256)),2)*$F$32,2)</f>
        <v>0</v>
      </c>
      <c r="N32" s="115"/>
      <c r="O32" s="115"/>
      <c r="P32" s="115"/>
      <c r="R32" s="33"/>
    </row>
    <row r="33" s="12" customFormat="true" ht="15" hidden="false" customHeight="true" outlineLevel="0" collapsed="false">
      <c r="B33" s="32"/>
      <c r="E33" s="38" t="s">
        <v>44</v>
      </c>
      <c r="F33" s="113" t="n">
        <v>0.15</v>
      </c>
      <c r="G33" s="114" t="s">
        <v>43</v>
      </c>
      <c r="H33" s="115" t="n">
        <f aca="false">ROUND((SUM($BF$108:$BF$109)+SUM($BF$127:$BF$256)),2)</f>
        <v>0</v>
      </c>
      <c r="I33" s="115"/>
      <c r="J33" s="115"/>
      <c r="M33" s="115" t="n">
        <f aca="false">ROUND(ROUND((SUM($BF$108:$BF$109)+SUM($BF$127:$BF$256)),2)*$F$33,2)</f>
        <v>0</v>
      </c>
      <c r="N33" s="115"/>
      <c r="O33" s="115"/>
      <c r="P33" s="115"/>
      <c r="R33" s="33"/>
    </row>
    <row r="34" s="12" customFormat="true" ht="15" hidden="true" customHeight="true" outlineLevel="0" collapsed="false">
      <c r="B34" s="32"/>
      <c r="E34" s="38" t="s">
        <v>45</v>
      </c>
      <c r="F34" s="113" t="n">
        <v>0.21</v>
      </c>
      <c r="G34" s="114" t="s">
        <v>43</v>
      </c>
      <c r="H34" s="115" t="n">
        <f aca="false">ROUND((SUM($BG$108:$BG$109)+SUM($BG$127:$BG$256)),2)</f>
        <v>0</v>
      </c>
      <c r="I34" s="115"/>
      <c r="J34" s="115"/>
      <c r="M34" s="115" t="n">
        <v>0</v>
      </c>
      <c r="N34" s="115"/>
      <c r="O34" s="115"/>
      <c r="P34" s="115"/>
      <c r="R34" s="33"/>
    </row>
    <row r="35" s="12" customFormat="true" ht="15" hidden="true" customHeight="true" outlineLevel="0" collapsed="false">
      <c r="B35" s="32"/>
      <c r="E35" s="38" t="s">
        <v>46</v>
      </c>
      <c r="F35" s="113" t="n">
        <v>0.15</v>
      </c>
      <c r="G35" s="114" t="s">
        <v>43</v>
      </c>
      <c r="H35" s="115" t="n">
        <f aca="false">ROUND((SUM($BH$108:$BH$109)+SUM($BH$127:$BH$256)),2)</f>
        <v>0</v>
      </c>
      <c r="I35" s="115"/>
      <c r="J35" s="115"/>
      <c r="M35" s="115" t="n">
        <v>0</v>
      </c>
      <c r="N35" s="115"/>
      <c r="O35" s="115"/>
      <c r="P35" s="115"/>
      <c r="R35" s="33"/>
    </row>
    <row r="36" s="12" customFormat="true" ht="15" hidden="true" customHeight="true" outlineLevel="0" collapsed="false">
      <c r="B36" s="32"/>
      <c r="E36" s="38" t="s">
        <v>47</v>
      </c>
      <c r="F36" s="113" t="n">
        <v>0</v>
      </c>
      <c r="G36" s="114" t="s">
        <v>43</v>
      </c>
      <c r="H36" s="115" t="n">
        <f aca="false">ROUND((SUM($BI$108:$BI$109)+SUM($BI$127:$BI$256)),2)</f>
        <v>0</v>
      </c>
      <c r="I36" s="115"/>
      <c r="J36" s="115"/>
      <c r="M36" s="115" t="n">
        <v>0</v>
      </c>
      <c r="N36" s="115"/>
      <c r="O36" s="115"/>
      <c r="P36" s="115"/>
      <c r="R36" s="33"/>
    </row>
    <row r="37" s="12" customFormat="true" ht="7.5" hidden="false" customHeight="true" outlineLevel="0" collapsed="false">
      <c r="B37" s="32"/>
      <c r="R37" s="33"/>
    </row>
    <row r="38" s="12" customFormat="true" ht="26.25" hidden="false" customHeight="true" outlineLevel="0" collapsed="false">
      <c r="B38" s="32"/>
      <c r="C38" s="43"/>
      <c r="D38" s="44" t="s">
        <v>48</v>
      </c>
      <c r="E38" s="45"/>
      <c r="F38" s="45"/>
      <c r="G38" s="116" t="s">
        <v>49</v>
      </c>
      <c r="H38" s="46" t="s">
        <v>50</v>
      </c>
      <c r="I38" s="45"/>
      <c r="J38" s="45"/>
      <c r="K38" s="45"/>
      <c r="L38" s="48" t="n">
        <f aca="false">SUM($M$30:$M$36)</f>
        <v>0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2"/>
      <c r="R39" s="33"/>
    </row>
    <row r="40" s="12" customFormat="true" ht="15" hidden="false" customHeight="true" outlineLevel="0" collapsed="false">
      <c r="B40" s="32"/>
      <c r="R40" s="33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2"/>
      <c r="D50" s="49" t="s">
        <v>51</v>
      </c>
      <c r="E50" s="50"/>
      <c r="F50" s="50"/>
      <c r="G50" s="50"/>
      <c r="H50" s="51"/>
      <c r="J50" s="49" t="s">
        <v>52</v>
      </c>
      <c r="K50" s="50"/>
      <c r="L50" s="50"/>
      <c r="M50" s="50"/>
      <c r="N50" s="50"/>
      <c r="O50" s="50"/>
      <c r="P50" s="51"/>
      <c r="R50" s="33"/>
    </row>
    <row r="51" s="1" customFormat="true" ht="14.25" hidden="false" customHeight="true" outlineLevel="0" collapsed="false">
      <c r="B51" s="16"/>
      <c r="D51" s="52"/>
      <c r="H51" s="53"/>
      <c r="J51" s="52"/>
      <c r="P51" s="53"/>
      <c r="R51" s="18"/>
    </row>
    <row r="52" s="1" customFormat="true" ht="14.25" hidden="false" customHeight="true" outlineLevel="0" collapsed="false">
      <c r="B52" s="16"/>
      <c r="D52" s="52"/>
      <c r="H52" s="53"/>
      <c r="J52" s="52"/>
      <c r="P52" s="53"/>
      <c r="R52" s="18"/>
    </row>
    <row r="53" s="1" customFormat="true" ht="14.25" hidden="false" customHeight="true" outlineLevel="0" collapsed="false">
      <c r="B53" s="16"/>
      <c r="D53" s="52"/>
      <c r="H53" s="53"/>
      <c r="J53" s="52"/>
      <c r="P53" s="53"/>
      <c r="R53" s="18"/>
    </row>
    <row r="54" s="1" customFormat="true" ht="14.25" hidden="false" customHeight="true" outlineLevel="0" collapsed="false">
      <c r="B54" s="16"/>
      <c r="D54" s="52"/>
      <c r="H54" s="53"/>
      <c r="J54" s="52"/>
      <c r="P54" s="53"/>
      <c r="R54" s="18"/>
    </row>
    <row r="55" s="1" customFormat="true" ht="14.25" hidden="false" customHeight="true" outlineLevel="0" collapsed="false">
      <c r="B55" s="16"/>
      <c r="D55" s="52"/>
      <c r="H55" s="53"/>
      <c r="J55" s="52"/>
      <c r="P55" s="53"/>
      <c r="R55" s="18"/>
    </row>
    <row r="56" s="1" customFormat="true" ht="14.25" hidden="false" customHeight="true" outlineLevel="0" collapsed="false">
      <c r="B56" s="16"/>
      <c r="D56" s="52"/>
      <c r="H56" s="53"/>
      <c r="J56" s="52"/>
      <c r="P56" s="53"/>
      <c r="R56" s="18"/>
    </row>
    <row r="57" s="1" customFormat="true" ht="14.25" hidden="false" customHeight="true" outlineLevel="0" collapsed="false">
      <c r="B57" s="16"/>
      <c r="D57" s="52"/>
      <c r="H57" s="53"/>
      <c r="J57" s="52"/>
      <c r="P57" s="53"/>
      <c r="R57" s="18"/>
    </row>
    <row r="58" s="1" customFormat="true" ht="14.25" hidden="false" customHeight="true" outlineLevel="0" collapsed="false">
      <c r="B58" s="16"/>
      <c r="D58" s="52"/>
      <c r="H58" s="53"/>
      <c r="J58" s="52"/>
      <c r="P58" s="53"/>
      <c r="R58" s="18"/>
    </row>
    <row r="59" s="12" customFormat="true" ht="15.75" hidden="false" customHeight="true" outlineLevel="0" collapsed="false">
      <c r="B59" s="32"/>
      <c r="D59" s="54" t="s">
        <v>53</v>
      </c>
      <c r="E59" s="55"/>
      <c r="F59" s="55"/>
      <c r="G59" s="56" t="s">
        <v>54</v>
      </c>
      <c r="H59" s="57"/>
      <c r="J59" s="54" t="s">
        <v>53</v>
      </c>
      <c r="K59" s="55"/>
      <c r="L59" s="55"/>
      <c r="M59" s="55"/>
      <c r="N59" s="56" t="s">
        <v>54</v>
      </c>
      <c r="O59" s="55"/>
      <c r="P59" s="57"/>
      <c r="R59" s="33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2"/>
      <c r="D61" s="49" t="s">
        <v>55</v>
      </c>
      <c r="E61" s="50"/>
      <c r="F61" s="50"/>
      <c r="G61" s="50"/>
      <c r="H61" s="51"/>
      <c r="J61" s="49" t="s">
        <v>56</v>
      </c>
      <c r="K61" s="50"/>
      <c r="L61" s="50"/>
      <c r="M61" s="50"/>
      <c r="N61" s="50"/>
      <c r="O61" s="50"/>
      <c r="P61" s="51"/>
      <c r="R61" s="33"/>
    </row>
    <row r="62" s="1" customFormat="true" ht="14.25" hidden="false" customHeight="true" outlineLevel="0" collapsed="false">
      <c r="B62" s="16"/>
      <c r="D62" s="52"/>
      <c r="H62" s="53"/>
      <c r="J62" s="52"/>
      <c r="P62" s="53"/>
      <c r="R62" s="18"/>
    </row>
    <row r="63" s="1" customFormat="true" ht="14.25" hidden="false" customHeight="true" outlineLevel="0" collapsed="false">
      <c r="B63" s="16"/>
      <c r="D63" s="52"/>
      <c r="H63" s="53"/>
      <c r="J63" s="52"/>
      <c r="P63" s="53"/>
      <c r="R63" s="18"/>
    </row>
    <row r="64" s="1" customFormat="true" ht="14.25" hidden="false" customHeight="true" outlineLevel="0" collapsed="false">
      <c r="B64" s="16"/>
      <c r="D64" s="52"/>
      <c r="H64" s="53"/>
      <c r="J64" s="52"/>
      <c r="P64" s="53"/>
      <c r="R64" s="18"/>
    </row>
    <row r="65" s="1" customFormat="true" ht="14.25" hidden="false" customHeight="true" outlineLevel="0" collapsed="false">
      <c r="B65" s="16"/>
      <c r="D65" s="52"/>
      <c r="H65" s="53"/>
      <c r="J65" s="52"/>
      <c r="P65" s="53"/>
      <c r="R65" s="18"/>
    </row>
    <row r="66" s="1" customFormat="true" ht="14.25" hidden="false" customHeight="true" outlineLevel="0" collapsed="false">
      <c r="B66" s="16"/>
      <c r="D66" s="52"/>
      <c r="H66" s="53"/>
      <c r="J66" s="52"/>
      <c r="P66" s="53"/>
      <c r="R66" s="18"/>
    </row>
    <row r="67" s="1" customFormat="true" ht="14.25" hidden="false" customHeight="true" outlineLevel="0" collapsed="false">
      <c r="B67" s="16"/>
      <c r="D67" s="52"/>
      <c r="H67" s="53"/>
      <c r="J67" s="52"/>
      <c r="P67" s="53"/>
      <c r="R67" s="18"/>
    </row>
    <row r="68" s="1" customFormat="true" ht="14.25" hidden="false" customHeight="true" outlineLevel="0" collapsed="false">
      <c r="B68" s="16"/>
      <c r="D68" s="52"/>
      <c r="H68" s="53"/>
      <c r="J68" s="52"/>
      <c r="P68" s="53"/>
      <c r="R68" s="18"/>
    </row>
    <row r="69" s="1" customFormat="true" ht="14.25" hidden="false" customHeight="true" outlineLevel="0" collapsed="false">
      <c r="B69" s="16"/>
      <c r="D69" s="52"/>
      <c r="H69" s="53"/>
      <c r="J69" s="52"/>
      <c r="P69" s="53"/>
      <c r="R69" s="18"/>
    </row>
    <row r="70" s="12" customFormat="true" ht="15.75" hidden="false" customHeight="true" outlineLevel="0" collapsed="false">
      <c r="B70" s="32"/>
      <c r="D70" s="54" t="s">
        <v>53</v>
      </c>
      <c r="E70" s="55"/>
      <c r="F70" s="55"/>
      <c r="G70" s="56" t="s">
        <v>54</v>
      </c>
      <c r="H70" s="57"/>
      <c r="J70" s="54" t="s">
        <v>53</v>
      </c>
      <c r="K70" s="55"/>
      <c r="L70" s="55"/>
      <c r="M70" s="55"/>
      <c r="N70" s="56" t="s">
        <v>54</v>
      </c>
      <c r="O70" s="55"/>
      <c r="P70" s="57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12" customFormat="true" ht="37.5" hidden="false" customHeight="true" outlineLevel="0" collapsed="false">
      <c r="B76" s="32"/>
      <c r="C76" s="17" t="s">
        <v>10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</row>
    <row r="77" s="12" customFormat="true" ht="7.5" hidden="false" customHeight="true" outlineLevel="0" collapsed="false">
      <c r="B77" s="32"/>
      <c r="R77" s="33"/>
    </row>
    <row r="78" s="12" customFormat="true" ht="30.75" hidden="false" customHeight="true" outlineLevel="0" collapsed="false">
      <c r="B78" s="32"/>
      <c r="C78" s="24" t="s">
        <v>16</v>
      </c>
      <c r="F78" s="105" t="str">
        <f aca="false">$F$6</f>
        <v>Modernizace farmy Hrotovice</v>
      </c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R78" s="33"/>
    </row>
    <row r="79" s="12" customFormat="true" ht="37.5" hidden="false" customHeight="true" outlineLevel="0" collapsed="false">
      <c r="B79" s="32"/>
      <c r="C79" s="66" t="s">
        <v>97</v>
      </c>
      <c r="F79" s="68" t="str">
        <f aca="false">$F$7</f>
        <v>002 - Rekonstrukce VKK Hrotovice - SO 01.6</v>
      </c>
      <c r="G79" s="68"/>
      <c r="H79" s="68"/>
      <c r="I79" s="68"/>
      <c r="J79" s="68"/>
      <c r="K79" s="68"/>
      <c r="L79" s="68"/>
      <c r="M79" s="68"/>
      <c r="N79" s="68"/>
      <c r="O79" s="68"/>
      <c r="P79" s="68"/>
      <c r="R79" s="33"/>
    </row>
    <row r="80" s="12" customFormat="true" ht="7.5" hidden="false" customHeight="true" outlineLevel="0" collapsed="false">
      <c r="B80" s="32"/>
      <c r="R80" s="33"/>
    </row>
    <row r="81" s="12" customFormat="true" ht="18.75" hidden="false" customHeight="true" outlineLevel="0" collapsed="false">
      <c r="B81" s="32"/>
      <c r="C81" s="24" t="s">
        <v>23</v>
      </c>
      <c r="F81" s="27" t="str">
        <f aca="false">$F$9</f>
        <v>Hrotovice</v>
      </c>
      <c r="K81" s="24" t="s">
        <v>25</v>
      </c>
      <c r="M81" s="106" t="str">
        <f aca="false">IF($O$9="","",$O$9)</f>
        <v>16.10.2015</v>
      </c>
      <c r="N81" s="106"/>
      <c r="O81" s="106"/>
      <c r="P81" s="106"/>
      <c r="R81" s="33"/>
    </row>
    <row r="82" s="12" customFormat="true" ht="7.5" hidden="false" customHeight="true" outlineLevel="0" collapsed="false">
      <c r="B82" s="32"/>
      <c r="R82" s="33"/>
    </row>
    <row r="83" s="12" customFormat="true" ht="15.75" hidden="false" customHeight="true" outlineLevel="0" collapsed="false">
      <c r="B83" s="32"/>
      <c r="C83" s="24" t="s">
        <v>29</v>
      </c>
      <c r="F83" s="27" t="str">
        <f aca="false">$E$12</f>
        <v> </v>
      </c>
      <c r="K83" s="24" t="s">
        <v>34</v>
      </c>
      <c r="M83" s="72" t="str">
        <f aca="false">$E$18</f>
        <v> </v>
      </c>
      <c r="N83" s="72"/>
      <c r="O83" s="72"/>
      <c r="P83" s="72"/>
      <c r="Q83" s="72"/>
      <c r="R83" s="33"/>
    </row>
    <row r="84" s="12" customFormat="true" ht="15" hidden="false" customHeight="true" outlineLevel="0" collapsed="false">
      <c r="B84" s="32"/>
      <c r="C84" s="24" t="s">
        <v>33</v>
      </c>
      <c r="F84" s="27" t="str">
        <f aca="false">IF($E$15="","",$E$15)</f>
        <v> </v>
      </c>
      <c r="K84" s="24" t="s">
        <v>36</v>
      </c>
      <c r="M84" s="72" t="str">
        <f aca="false">$E$21</f>
        <v> </v>
      </c>
      <c r="N84" s="72"/>
      <c r="O84" s="72"/>
      <c r="P84" s="72"/>
      <c r="Q84" s="72"/>
      <c r="R84" s="33"/>
    </row>
    <row r="85" s="12" customFormat="true" ht="11.25" hidden="false" customHeight="true" outlineLevel="0" collapsed="false">
      <c r="B85" s="32"/>
      <c r="R85" s="33"/>
    </row>
    <row r="86" s="12" customFormat="true" ht="30" hidden="false" customHeight="true" outlineLevel="0" collapsed="false">
      <c r="B86" s="32"/>
      <c r="C86" s="117" t="s">
        <v>101</v>
      </c>
      <c r="D86" s="117"/>
      <c r="E86" s="117"/>
      <c r="F86" s="117"/>
      <c r="G86" s="117"/>
      <c r="H86" s="43"/>
      <c r="I86" s="43"/>
      <c r="J86" s="43"/>
      <c r="K86" s="43"/>
      <c r="L86" s="43"/>
      <c r="M86" s="43"/>
      <c r="N86" s="117" t="s">
        <v>102</v>
      </c>
      <c r="O86" s="117"/>
      <c r="P86" s="117"/>
      <c r="Q86" s="117"/>
      <c r="R86" s="33"/>
    </row>
    <row r="87" s="12" customFormat="true" ht="11.25" hidden="false" customHeight="true" outlineLevel="0" collapsed="false">
      <c r="B87" s="32"/>
      <c r="R87" s="33"/>
    </row>
    <row r="88" s="12" customFormat="true" ht="30" hidden="false" customHeight="true" outlineLevel="0" collapsed="false">
      <c r="B88" s="32"/>
      <c r="C88" s="83" t="s">
        <v>103</v>
      </c>
      <c r="N88" s="84" t="n">
        <f aca="false">$N$127</f>
        <v>0</v>
      </c>
      <c r="O88" s="84"/>
      <c r="P88" s="84"/>
      <c r="Q88" s="84"/>
      <c r="R88" s="33"/>
      <c r="AU88" s="12" t="s">
        <v>104</v>
      </c>
    </row>
    <row r="89" s="25" customFormat="true" ht="25.5" hidden="false" customHeight="true" outlineLevel="0" collapsed="false">
      <c r="B89" s="118"/>
      <c r="D89" s="119" t="s">
        <v>105</v>
      </c>
      <c r="N89" s="120" t="n">
        <f aca="false">$N$128</f>
        <v>0</v>
      </c>
      <c r="O89" s="120"/>
      <c r="P89" s="120"/>
      <c r="Q89" s="120"/>
      <c r="R89" s="121"/>
    </row>
    <row r="90" s="110" customFormat="true" ht="21" hidden="false" customHeight="true" outlineLevel="0" collapsed="false">
      <c r="B90" s="122"/>
      <c r="D90" s="123" t="s">
        <v>106</v>
      </c>
      <c r="N90" s="124" t="n">
        <f aca="false">$N$129</f>
        <v>0</v>
      </c>
      <c r="O90" s="124"/>
      <c r="P90" s="124"/>
      <c r="Q90" s="124"/>
      <c r="R90" s="125"/>
    </row>
    <row r="91" s="110" customFormat="true" ht="15.75" hidden="false" customHeight="true" outlineLevel="0" collapsed="false">
      <c r="B91" s="122"/>
      <c r="D91" s="123" t="s">
        <v>107</v>
      </c>
      <c r="N91" s="124" t="n">
        <f aca="false">$N$137</f>
        <v>0</v>
      </c>
      <c r="O91" s="124"/>
      <c r="P91" s="124"/>
      <c r="Q91" s="124"/>
      <c r="R91" s="125"/>
    </row>
    <row r="92" s="110" customFormat="true" ht="22.5" hidden="false" customHeight="true" outlineLevel="0" collapsed="false">
      <c r="B92" s="122"/>
      <c r="D92" s="123" t="s">
        <v>108</v>
      </c>
      <c r="N92" s="124" t="n">
        <f aca="false">$N$140</f>
        <v>0</v>
      </c>
      <c r="O92" s="124"/>
      <c r="P92" s="124"/>
      <c r="Q92" s="124"/>
      <c r="R92" s="125"/>
    </row>
    <row r="93" s="110" customFormat="true" ht="22.5" hidden="false" customHeight="true" outlineLevel="0" collapsed="false">
      <c r="B93" s="122"/>
      <c r="D93" s="123" t="s">
        <v>109</v>
      </c>
      <c r="N93" s="124" t="n">
        <f aca="false">$N$144</f>
        <v>0</v>
      </c>
      <c r="O93" s="124"/>
      <c r="P93" s="124"/>
      <c r="Q93" s="124"/>
      <c r="R93" s="125"/>
    </row>
    <row r="94" s="110" customFormat="true" ht="22.5" hidden="false" customHeight="true" outlineLevel="0" collapsed="false">
      <c r="B94" s="122"/>
      <c r="D94" s="123" t="s">
        <v>110</v>
      </c>
      <c r="N94" s="124" t="n">
        <f aca="false">$N$156</f>
        <v>0</v>
      </c>
      <c r="O94" s="124"/>
      <c r="P94" s="124"/>
      <c r="Q94" s="124"/>
      <c r="R94" s="125"/>
    </row>
    <row r="95" s="110" customFormat="true" ht="22.5" hidden="false" customHeight="true" outlineLevel="0" collapsed="false">
      <c r="B95" s="122"/>
      <c r="D95" s="123" t="s">
        <v>111</v>
      </c>
      <c r="N95" s="124" t="n">
        <f aca="false">$N$161</f>
        <v>0</v>
      </c>
      <c r="O95" s="124"/>
      <c r="P95" s="124"/>
      <c r="Q95" s="124"/>
      <c r="R95" s="125"/>
    </row>
    <row r="96" s="110" customFormat="true" ht="22.5" hidden="false" customHeight="true" outlineLevel="0" collapsed="false">
      <c r="B96" s="122"/>
      <c r="D96" s="123" t="s">
        <v>112</v>
      </c>
      <c r="N96" s="124" t="n">
        <f aca="false">$N$164</f>
        <v>0</v>
      </c>
      <c r="O96" s="124"/>
      <c r="P96" s="124"/>
      <c r="Q96" s="124"/>
      <c r="R96" s="125"/>
    </row>
    <row r="97" s="110" customFormat="true" ht="22.5" hidden="false" customHeight="true" outlineLevel="0" collapsed="false">
      <c r="B97" s="122"/>
      <c r="D97" s="123" t="s">
        <v>113</v>
      </c>
      <c r="N97" s="124" t="n">
        <f aca="false">$N$179</f>
        <v>0</v>
      </c>
      <c r="O97" s="124"/>
      <c r="P97" s="124"/>
      <c r="Q97" s="124"/>
      <c r="R97" s="125"/>
    </row>
    <row r="98" s="110" customFormat="true" ht="22.5" hidden="false" customHeight="true" outlineLevel="0" collapsed="false">
      <c r="B98" s="122"/>
      <c r="D98" s="123" t="s">
        <v>114</v>
      </c>
      <c r="N98" s="124" t="n">
        <f aca="false">$N$191</f>
        <v>0</v>
      </c>
      <c r="O98" s="124"/>
      <c r="P98" s="124"/>
      <c r="Q98" s="124"/>
      <c r="R98" s="125"/>
    </row>
    <row r="99" s="110" customFormat="true" ht="22.5" hidden="false" customHeight="true" outlineLevel="0" collapsed="false">
      <c r="B99" s="122"/>
      <c r="D99" s="123" t="s">
        <v>115</v>
      </c>
      <c r="N99" s="124" t="n">
        <f aca="false">$N$193</f>
        <v>0</v>
      </c>
      <c r="O99" s="124"/>
      <c r="P99" s="124"/>
      <c r="Q99" s="124"/>
      <c r="R99" s="125"/>
    </row>
    <row r="100" s="110" customFormat="true" ht="22.5" hidden="false" customHeight="true" outlineLevel="0" collapsed="false">
      <c r="B100" s="122"/>
      <c r="D100" s="123" t="s">
        <v>116</v>
      </c>
      <c r="N100" s="124" t="n">
        <f aca="false">$N$195</f>
        <v>0</v>
      </c>
      <c r="O100" s="124"/>
      <c r="P100" s="124"/>
      <c r="Q100" s="124"/>
      <c r="R100" s="125"/>
    </row>
    <row r="101" s="110" customFormat="true" ht="22.5" hidden="false" customHeight="true" outlineLevel="0" collapsed="false">
      <c r="B101" s="122"/>
      <c r="D101" s="123" t="s">
        <v>117</v>
      </c>
      <c r="N101" s="124" t="n">
        <f aca="false">$N$219</f>
        <v>0</v>
      </c>
      <c r="O101" s="124"/>
      <c r="P101" s="124"/>
      <c r="Q101" s="124"/>
      <c r="R101" s="125"/>
    </row>
    <row r="102" s="110" customFormat="true" ht="22.5" hidden="false" customHeight="true" outlineLevel="0" collapsed="false">
      <c r="B102" s="122"/>
      <c r="D102" s="123" t="s">
        <v>118</v>
      </c>
      <c r="N102" s="124" t="n">
        <f aca="false">$N$227</f>
        <v>0</v>
      </c>
      <c r="O102" s="124"/>
      <c r="P102" s="124"/>
      <c r="Q102" s="124"/>
      <c r="R102" s="125"/>
    </row>
    <row r="103" s="110" customFormat="true" ht="22.5" hidden="false" customHeight="true" outlineLevel="0" collapsed="false">
      <c r="B103" s="122"/>
      <c r="D103" s="123" t="s">
        <v>119</v>
      </c>
      <c r="N103" s="124" t="n">
        <f aca="false">$N$233</f>
        <v>0</v>
      </c>
      <c r="O103" s="124"/>
      <c r="P103" s="124"/>
      <c r="Q103" s="124"/>
      <c r="R103" s="125"/>
    </row>
    <row r="104" s="110" customFormat="true" ht="22.5" hidden="false" customHeight="true" outlineLevel="0" collapsed="false">
      <c r="B104" s="122"/>
      <c r="D104" s="123" t="s">
        <v>120</v>
      </c>
      <c r="N104" s="124" t="n">
        <f aca="false">$N$236</f>
        <v>0</v>
      </c>
      <c r="O104" s="124"/>
      <c r="P104" s="124"/>
      <c r="Q104" s="124"/>
      <c r="R104" s="125"/>
    </row>
    <row r="105" s="110" customFormat="true" ht="22.5" hidden="false" customHeight="true" outlineLevel="0" collapsed="false">
      <c r="B105" s="122"/>
      <c r="D105" s="123" t="s">
        <v>121</v>
      </c>
      <c r="N105" s="124" t="n">
        <f aca="false">$N$250</f>
        <v>0</v>
      </c>
      <c r="O105" s="124"/>
      <c r="P105" s="124"/>
      <c r="Q105" s="124"/>
      <c r="R105" s="125"/>
    </row>
    <row r="106" s="110" customFormat="true" ht="22.5" hidden="false" customHeight="true" outlineLevel="0" collapsed="false">
      <c r="B106" s="122"/>
      <c r="D106" s="123" t="s">
        <v>122</v>
      </c>
      <c r="N106" s="124" t="n">
        <f aca="false">$N$255</f>
        <v>0</v>
      </c>
      <c r="O106" s="124"/>
      <c r="P106" s="124"/>
      <c r="Q106" s="124"/>
      <c r="R106" s="125"/>
    </row>
    <row r="107" s="12" customFormat="true" ht="22.5" hidden="false" customHeight="true" outlineLevel="0" collapsed="false">
      <c r="B107" s="32"/>
      <c r="R107" s="33"/>
    </row>
    <row r="108" s="12" customFormat="true" ht="30" hidden="false" customHeight="true" outlineLevel="0" collapsed="false">
      <c r="B108" s="32"/>
      <c r="C108" s="83" t="s">
        <v>123</v>
      </c>
      <c r="N108" s="84" t="n">
        <v>0</v>
      </c>
      <c r="O108" s="84"/>
      <c r="P108" s="84"/>
      <c r="Q108" s="84"/>
      <c r="R108" s="33"/>
      <c r="T108" s="126"/>
      <c r="U108" s="127" t="s">
        <v>41</v>
      </c>
    </row>
    <row r="109" s="12" customFormat="true" ht="18.75" hidden="false" customHeight="true" outlineLevel="0" collapsed="false">
      <c r="B109" s="32"/>
      <c r="R109" s="33"/>
    </row>
    <row r="110" s="12" customFormat="true" ht="30" hidden="false" customHeight="true" outlineLevel="0" collapsed="false">
      <c r="B110" s="32"/>
      <c r="C110" s="100" t="s">
        <v>89</v>
      </c>
      <c r="D110" s="43"/>
      <c r="E110" s="43"/>
      <c r="F110" s="43"/>
      <c r="G110" s="43"/>
      <c r="H110" s="43"/>
      <c r="I110" s="43"/>
      <c r="J110" s="43"/>
      <c r="K110" s="43"/>
      <c r="L110" s="101" t="n">
        <f aca="false">ROUND(SUM($N$88+$N$108),2)</f>
        <v>0</v>
      </c>
      <c r="M110" s="101"/>
      <c r="N110" s="101"/>
      <c r="O110" s="101"/>
      <c r="P110" s="101"/>
      <c r="Q110" s="101"/>
      <c r="R110" s="33"/>
    </row>
    <row r="111" s="12" customFormat="true" ht="7.5" hidden="false" customHeight="true" outlineLevel="0" collapsed="false">
      <c r="B111" s="58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60"/>
    </row>
    <row r="115" s="12" customFormat="true" ht="7.5" hidden="false" customHeight="true" outlineLevel="0" collapsed="false">
      <c r="B115" s="61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3"/>
    </row>
    <row r="116" s="12" customFormat="true" ht="37.5" hidden="false" customHeight="true" outlineLevel="0" collapsed="false">
      <c r="B116" s="32"/>
      <c r="C116" s="17" t="s">
        <v>124</v>
      </c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33"/>
    </row>
    <row r="117" s="12" customFormat="true" ht="7.5" hidden="false" customHeight="true" outlineLevel="0" collapsed="false">
      <c r="B117" s="32"/>
      <c r="R117" s="33"/>
    </row>
    <row r="118" s="12" customFormat="true" ht="30.75" hidden="false" customHeight="true" outlineLevel="0" collapsed="false">
      <c r="B118" s="32"/>
      <c r="C118" s="24" t="s">
        <v>16</v>
      </c>
      <c r="F118" s="105" t="str">
        <f aca="false">$F$6</f>
        <v>Modernizace farmy Hrotovice</v>
      </c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R118" s="33"/>
    </row>
    <row r="119" s="12" customFormat="true" ht="37.5" hidden="false" customHeight="true" outlineLevel="0" collapsed="false">
      <c r="B119" s="32"/>
      <c r="C119" s="66" t="s">
        <v>97</v>
      </c>
      <c r="F119" s="68" t="str">
        <f aca="false">$F$7</f>
        <v>002 - Rekonstrukce VKK Hrotovice - SO 01.6</v>
      </c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R119" s="33"/>
    </row>
    <row r="120" s="12" customFormat="true" ht="7.5" hidden="false" customHeight="true" outlineLevel="0" collapsed="false">
      <c r="B120" s="32"/>
      <c r="R120" s="33"/>
    </row>
    <row r="121" s="12" customFormat="true" ht="18.75" hidden="false" customHeight="true" outlineLevel="0" collapsed="false">
      <c r="B121" s="32"/>
      <c r="C121" s="24" t="s">
        <v>23</v>
      </c>
      <c r="F121" s="27" t="str">
        <f aca="false">$F$9</f>
        <v>Hrotovice</v>
      </c>
      <c r="K121" s="24" t="s">
        <v>25</v>
      </c>
      <c r="M121" s="106" t="str">
        <f aca="false">IF($O$9="","",$O$9)</f>
        <v>16.10.2015</v>
      </c>
      <c r="N121" s="106"/>
      <c r="O121" s="106"/>
      <c r="P121" s="106"/>
      <c r="R121" s="33"/>
    </row>
    <row r="122" s="12" customFormat="true" ht="7.5" hidden="false" customHeight="true" outlineLevel="0" collapsed="false">
      <c r="B122" s="32"/>
      <c r="R122" s="33"/>
    </row>
    <row r="123" s="12" customFormat="true" ht="15.75" hidden="false" customHeight="true" outlineLevel="0" collapsed="false">
      <c r="B123" s="32"/>
      <c r="C123" s="24" t="s">
        <v>29</v>
      </c>
      <c r="F123" s="27" t="str">
        <f aca="false">$E$12</f>
        <v> </v>
      </c>
      <c r="K123" s="24" t="s">
        <v>34</v>
      </c>
      <c r="M123" s="72" t="str">
        <f aca="false">$E$18</f>
        <v> </v>
      </c>
      <c r="N123" s="72"/>
      <c r="O123" s="72"/>
      <c r="P123" s="72"/>
      <c r="Q123" s="72"/>
      <c r="R123" s="33"/>
    </row>
    <row r="124" s="12" customFormat="true" ht="15" hidden="false" customHeight="true" outlineLevel="0" collapsed="false">
      <c r="B124" s="32"/>
      <c r="C124" s="24" t="s">
        <v>33</v>
      </c>
      <c r="F124" s="27" t="str">
        <f aca="false">IF($E$15="","",$E$15)</f>
        <v> </v>
      </c>
      <c r="K124" s="24" t="s">
        <v>36</v>
      </c>
      <c r="M124" s="72" t="str">
        <f aca="false">$E$21</f>
        <v> </v>
      </c>
      <c r="N124" s="72"/>
      <c r="O124" s="72"/>
      <c r="P124" s="72"/>
      <c r="Q124" s="72"/>
      <c r="R124" s="33"/>
    </row>
    <row r="125" s="12" customFormat="true" ht="11.25" hidden="false" customHeight="true" outlineLevel="0" collapsed="false">
      <c r="B125" s="32"/>
      <c r="R125" s="33"/>
    </row>
    <row r="126" s="128" customFormat="true" ht="30" hidden="false" customHeight="true" outlineLevel="0" collapsed="false">
      <c r="B126" s="129"/>
      <c r="C126" s="130" t="s">
        <v>125</v>
      </c>
      <c r="D126" s="131" t="s">
        <v>126</v>
      </c>
      <c r="E126" s="131" t="s">
        <v>59</v>
      </c>
      <c r="F126" s="131" t="s">
        <v>127</v>
      </c>
      <c r="G126" s="131"/>
      <c r="H126" s="131"/>
      <c r="I126" s="131"/>
      <c r="J126" s="131" t="s">
        <v>128</v>
      </c>
      <c r="K126" s="131" t="s">
        <v>129</v>
      </c>
      <c r="L126" s="131" t="s">
        <v>130</v>
      </c>
      <c r="M126" s="131"/>
      <c r="N126" s="132" t="s">
        <v>131</v>
      </c>
      <c r="O126" s="132"/>
      <c r="P126" s="132"/>
      <c r="Q126" s="132"/>
      <c r="R126" s="133"/>
      <c r="T126" s="78" t="s">
        <v>132</v>
      </c>
      <c r="U126" s="79" t="s">
        <v>41</v>
      </c>
      <c r="V126" s="79" t="s">
        <v>133</v>
      </c>
      <c r="W126" s="79" t="s">
        <v>134</v>
      </c>
      <c r="X126" s="79" t="s">
        <v>135</v>
      </c>
      <c r="Y126" s="79" t="s">
        <v>136</v>
      </c>
      <c r="Z126" s="79" t="s">
        <v>137</v>
      </c>
      <c r="AA126" s="80" t="s">
        <v>138</v>
      </c>
    </row>
    <row r="127" s="12" customFormat="true" ht="30" hidden="false" customHeight="true" outlineLevel="0" collapsed="false">
      <c r="B127" s="32"/>
      <c r="C127" s="83" t="s">
        <v>98</v>
      </c>
      <c r="N127" s="134" t="n">
        <f aca="false">N128</f>
        <v>0</v>
      </c>
      <c r="O127" s="134"/>
      <c r="P127" s="134"/>
      <c r="Q127" s="134"/>
      <c r="R127" s="33"/>
      <c r="T127" s="82"/>
      <c r="U127" s="50"/>
      <c r="V127" s="50"/>
      <c r="W127" s="135" t="n">
        <f aca="false">$W$128</f>
        <v>7586.720766</v>
      </c>
      <c r="X127" s="50"/>
      <c r="Y127" s="135" t="n">
        <f aca="false">$Y$128</f>
        <v>229.41260169</v>
      </c>
      <c r="Z127" s="50"/>
      <c r="AA127" s="136" t="n">
        <f aca="false">$AA$128</f>
        <v>589.66096</v>
      </c>
      <c r="AT127" s="12" t="s">
        <v>76</v>
      </c>
      <c r="AU127" s="12" t="s">
        <v>104</v>
      </c>
      <c r="BK127" s="137" t="n">
        <f aca="false">$BK$128</f>
        <v>0</v>
      </c>
    </row>
    <row r="128" s="138" customFormat="true" ht="37.5" hidden="false" customHeight="true" outlineLevel="0" collapsed="false">
      <c r="B128" s="139"/>
      <c r="D128" s="140" t="s">
        <v>105</v>
      </c>
      <c r="E128" s="140"/>
      <c r="F128" s="140"/>
      <c r="G128" s="140"/>
      <c r="H128" s="140"/>
      <c r="I128" s="140"/>
      <c r="J128" s="140"/>
      <c r="K128" s="140"/>
      <c r="L128" s="140"/>
      <c r="M128" s="140"/>
      <c r="N128" s="141" t="n">
        <f aca="false">N129+N137+N140+N144+N156+N161+N164+N179+N191+N193+N195+N219+N227+N233+N236+N250+N255</f>
        <v>0</v>
      </c>
      <c r="O128" s="141"/>
      <c r="P128" s="141"/>
      <c r="Q128" s="141"/>
      <c r="R128" s="142"/>
      <c r="T128" s="143"/>
      <c r="W128" s="144" t="n">
        <f aca="false">$W$129</f>
        <v>7586.720766</v>
      </c>
      <c r="Y128" s="144" t="n">
        <f aca="false">$Y$129</f>
        <v>229.41260169</v>
      </c>
      <c r="AA128" s="145" t="n">
        <f aca="false">$AA$129</f>
        <v>589.66096</v>
      </c>
      <c r="AR128" s="146" t="s">
        <v>22</v>
      </c>
      <c r="AT128" s="146" t="s">
        <v>76</v>
      </c>
      <c r="AU128" s="146" t="s">
        <v>77</v>
      </c>
      <c r="AY128" s="146" t="s">
        <v>139</v>
      </c>
      <c r="BK128" s="147" t="n">
        <f aca="false">$BK$129</f>
        <v>0</v>
      </c>
    </row>
    <row r="129" s="138" customFormat="true" ht="21" hidden="false" customHeight="true" outlineLevel="0" collapsed="false">
      <c r="B129" s="139"/>
      <c r="D129" s="140" t="s">
        <v>106</v>
      </c>
      <c r="E129" s="148"/>
      <c r="F129" s="148"/>
      <c r="G129" s="148"/>
      <c r="H129" s="148"/>
      <c r="I129" s="148"/>
      <c r="J129" s="148"/>
      <c r="K129" s="148"/>
      <c r="L129" s="148"/>
      <c r="M129" s="148"/>
      <c r="N129" s="149" t="n">
        <f aca="false">SUM(N130:N136)</f>
        <v>0</v>
      </c>
      <c r="O129" s="149"/>
      <c r="P129" s="149"/>
      <c r="Q129" s="149"/>
      <c r="R129" s="142"/>
      <c r="T129" s="143"/>
      <c r="W129" s="144" t="n">
        <f aca="false">$W$130+SUM($W$131:$W$137)</f>
        <v>7586.720766</v>
      </c>
      <c r="Y129" s="144" t="n">
        <f aca="false">$Y$130+SUM($Y$131:$Y$137)</f>
        <v>229.41260169</v>
      </c>
      <c r="AA129" s="145" t="n">
        <f aca="false">$AA$130+SUM($AA$131:$AA$137)</f>
        <v>589.66096</v>
      </c>
      <c r="AR129" s="146" t="s">
        <v>22</v>
      </c>
      <c r="AT129" s="146" t="s">
        <v>76</v>
      </c>
      <c r="AU129" s="146" t="s">
        <v>22</v>
      </c>
      <c r="AY129" s="146" t="s">
        <v>139</v>
      </c>
      <c r="BK129" s="147" t="n">
        <f aca="false">$BK$130+SUM($BK$131:$BK$137)</f>
        <v>0</v>
      </c>
    </row>
    <row r="130" s="12" customFormat="true" ht="27" hidden="false" customHeight="true" outlineLevel="0" collapsed="false">
      <c r="B130" s="32"/>
      <c r="C130" s="150" t="n">
        <v>1</v>
      </c>
      <c r="D130" s="150" t="s">
        <v>140</v>
      </c>
      <c r="E130" s="151" t="s">
        <v>141</v>
      </c>
      <c r="F130" s="152" t="s">
        <v>142</v>
      </c>
      <c r="G130" s="152"/>
      <c r="H130" s="152"/>
      <c r="I130" s="152"/>
      <c r="J130" s="153" t="s">
        <v>143</v>
      </c>
      <c r="K130" s="154" t="n">
        <v>19.215</v>
      </c>
      <c r="L130" s="155" t="n">
        <v>0</v>
      </c>
      <c r="M130" s="155"/>
      <c r="N130" s="155" t="n">
        <f aca="false">ROUND($L$130*$K$130,2)</f>
        <v>0</v>
      </c>
      <c r="O130" s="155"/>
      <c r="P130" s="155"/>
      <c r="Q130" s="155"/>
      <c r="R130" s="33"/>
      <c r="T130" s="156"/>
      <c r="U130" s="40" t="s">
        <v>42</v>
      </c>
      <c r="V130" s="157" t="n">
        <v>0.9</v>
      </c>
      <c r="W130" s="157" t="n">
        <f aca="false">$V$130*$K$130</f>
        <v>17.2935</v>
      </c>
      <c r="X130" s="157" t="n">
        <v>0.25041</v>
      </c>
      <c r="Y130" s="157" t="n">
        <f aca="false">$X$130*$K$130</f>
        <v>4.81162815</v>
      </c>
      <c r="Z130" s="157" t="n">
        <v>0</v>
      </c>
      <c r="AA130" s="158" t="n">
        <f aca="false">$Z$130*$K$130</f>
        <v>0</v>
      </c>
      <c r="AR130" s="12" t="s">
        <v>144</v>
      </c>
      <c r="AT130" s="12" t="s">
        <v>140</v>
      </c>
      <c r="AU130" s="12" t="s">
        <v>95</v>
      </c>
      <c r="AY130" s="12" t="s">
        <v>139</v>
      </c>
      <c r="BE130" s="159" t="n">
        <f aca="false">IF($U$130="základní",$N$130,0)</f>
        <v>0</v>
      </c>
      <c r="BF130" s="159" t="n">
        <f aca="false">IF($U$130="snížená",$N$130,0)</f>
        <v>0</v>
      </c>
      <c r="BG130" s="159" t="n">
        <f aca="false">IF($U$130="zákl. přenesená",$N$130,0)</f>
        <v>0</v>
      </c>
      <c r="BH130" s="159" t="n">
        <f aca="false">IF($U$130="sníž. přenesená",$N$130,0)</f>
        <v>0</v>
      </c>
      <c r="BI130" s="159" t="n">
        <f aca="false">IF($U$130="nulová",$N$130,0)</f>
        <v>0</v>
      </c>
      <c r="BJ130" s="12" t="s">
        <v>22</v>
      </c>
      <c r="BK130" s="159" t="n">
        <f aca="false">ROUND($L$130*$K$130,2)</f>
        <v>0</v>
      </c>
      <c r="BL130" s="12" t="s">
        <v>144</v>
      </c>
      <c r="BM130" s="12" t="s">
        <v>145</v>
      </c>
    </row>
    <row r="131" s="12" customFormat="true" ht="27" hidden="false" customHeight="true" outlineLevel="0" collapsed="false">
      <c r="B131" s="32"/>
      <c r="C131" s="150" t="s">
        <v>95</v>
      </c>
      <c r="D131" s="150" t="s">
        <v>140</v>
      </c>
      <c r="E131" s="151" t="s">
        <v>146</v>
      </c>
      <c r="F131" s="152" t="s">
        <v>147</v>
      </c>
      <c r="G131" s="152"/>
      <c r="H131" s="152"/>
      <c r="I131" s="152"/>
      <c r="J131" s="153" t="s">
        <v>143</v>
      </c>
      <c r="K131" s="154" t="n">
        <v>6.831</v>
      </c>
      <c r="L131" s="155" t="n">
        <v>0</v>
      </c>
      <c r="M131" s="155"/>
      <c r="N131" s="155" t="n">
        <f aca="false">ROUND($L$131*$K$131,2)</f>
        <v>0</v>
      </c>
      <c r="O131" s="155"/>
      <c r="P131" s="155"/>
      <c r="Q131" s="155"/>
      <c r="R131" s="33"/>
      <c r="T131" s="156"/>
      <c r="U131" s="40" t="s">
        <v>42</v>
      </c>
      <c r="V131" s="157" t="n">
        <v>1.04</v>
      </c>
      <c r="W131" s="157" t="n">
        <f aca="false">$V$131*$K$131</f>
        <v>7.10424</v>
      </c>
      <c r="X131" s="157" t="n">
        <v>0.30381</v>
      </c>
      <c r="Y131" s="157" t="n">
        <f aca="false">$X$131*$K$131</f>
        <v>2.07532611</v>
      </c>
      <c r="Z131" s="157" t="n">
        <v>0</v>
      </c>
      <c r="AA131" s="158" t="n">
        <f aca="false">$Z$131*$K$131</f>
        <v>0</v>
      </c>
      <c r="AR131" s="12" t="s">
        <v>144</v>
      </c>
      <c r="AT131" s="12" t="s">
        <v>140</v>
      </c>
      <c r="AU131" s="12" t="s">
        <v>95</v>
      </c>
      <c r="AY131" s="12" t="s">
        <v>139</v>
      </c>
      <c r="BE131" s="159" t="n">
        <f aca="false">IF($U$131="základní",$N$131,0)</f>
        <v>0</v>
      </c>
      <c r="BF131" s="159" t="n">
        <f aca="false">IF($U$131="snížená",$N$131,0)</f>
        <v>0</v>
      </c>
      <c r="BG131" s="159" t="n">
        <f aca="false">IF($U$131="zákl. přenesená",$N$131,0)</f>
        <v>0</v>
      </c>
      <c r="BH131" s="159" t="n">
        <f aca="false">IF($U$131="sníž. přenesená",$N$131,0)</f>
        <v>0</v>
      </c>
      <c r="BI131" s="159" t="n">
        <f aca="false">IF($U$131="nulová",$N$131,0)</f>
        <v>0</v>
      </c>
      <c r="BJ131" s="12" t="s">
        <v>22</v>
      </c>
      <c r="BK131" s="159" t="n">
        <f aca="false">ROUND($L$131*$K$131,2)</f>
        <v>0</v>
      </c>
      <c r="BL131" s="12" t="s">
        <v>144</v>
      </c>
      <c r="BM131" s="12" t="s">
        <v>148</v>
      </c>
    </row>
    <row r="132" s="12" customFormat="true" ht="27" hidden="false" customHeight="true" outlineLevel="0" collapsed="false">
      <c r="B132" s="32"/>
      <c r="C132" s="150" t="s">
        <v>149</v>
      </c>
      <c r="D132" s="150" t="s">
        <v>140</v>
      </c>
      <c r="E132" s="151" t="s">
        <v>150</v>
      </c>
      <c r="F132" s="152" t="s">
        <v>151</v>
      </c>
      <c r="G132" s="152"/>
      <c r="H132" s="152"/>
      <c r="I132" s="152"/>
      <c r="J132" s="153" t="s">
        <v>143</v>
      </c>
      <c r="K132" s="154" t="n">
        <v>3.088</v>
      </c>
      <c r="L132" s="155" t="n">
        <v>0</v>
      </c>
      <c r="M132" s="155"/>
      <c r="N132" s="155" t="n">
        <f aca="false">ROUND($L$132*$K$132,2)</f>
        <v>0</v>
      </c>
      <c r="O132" s="155"/>
      <c r="P132" s="155"/>
      <c r="Q132" s="155"/>
      <c r="R132" s="33"/>
      <c r="T132" s="156"/>
      <c r="U132" s="40" t="s">
        <v>42</v>
      </c>
      <c r="V132" s="157" t="n">
        <v>1.48</v>
      </c>
      <c r="W132" s="157" t="n">
        <f aca="false">$V$132*$K$132</f>
        <v>4.57024</v>
      </c>
      <c r="X132" s="157" t="n">
        <v>0.41082</v>
      </c>
      <c r="Y132" s="157" t="n">
        <f aca="false">$X$132*$K$132</f>
        <v>1.26861216</v>
      </c>
      <c r="Z132" s="157" t="n">
        <v>0</v>
      </c>
      <c r="AA132" s="158" t="n">
        <f aca="false">$Z$132*$K$132</f>
        <v>0</v>
      </c>
      <c r="AR132" s="12" t="s">
        <v>144</v>
      </c>
      <c r="AT132" s="12" t="s">
        <v>140</v>
      </c>
      <c r="AU132" s="12" t="s">
        <v>95</v>
      </c>
      <c r="AY132" s="12" t="s">
        <v>139</v>
      </c>
      <c r="BE132" s="159" t="n">
        <f aca="false">IF($U$132="základní",$N$132,0)</f>
        <v>0</v>
      </c>
      <c r="BF132" s="159" t="n">
        <f aca="false">IF($U$132="snížená",$N$132,0)</f>
        <v>0</v>
      </c>
      <c r="BG132" s="159" t="n">
        <f aca="false">IF($U$132="zákl. přenesená",$N$132,0)</f>
        <v>0</v>
      </c>
      <c r="BH132" s="159" t="n">
        <f aca="false">IF($U$132="sníž. přenesená",$N$132,0)</f>
        <v>0</v>
      </c>
      <c r="BI132" s="159" t="n">
        <f aca="false">IF($U$132="nulová",$N$132,0)</f>
        <v>0</v>
      </c>
      <c r="BJ132" s="12" t="s">
        <v>22</v>
      </c>
      <c r="BK132" s="159" t="n">
        <f aca="false">ROUND($L$132*$K$132,2)</f>
        <v>0</v>
      </c>
      <c r="BL132" s="12" t="s">
        <v>144</v>
      </c>
      <c r="BM132" s="12" t="s">
        <v>152</v>
      </c>
    </row>
    <row r="133" s="12" customFormat="true" ht="15.75" hidden="false" customHeight="true" outlineLevel="0" collapsed="false">
      <c r="B133" s="32"/>
      <c r="C133" s="150" t="n">
        <v>4</v>
      </c>
      <c r="D133" s="150" t="s">
        <v>140</v>
      </c>
      <c r="E133" s="151" t="s">
        <v>153</v>
      </c>
      <c r="F133" s="152" t="s">
        <v>154</v>
      </c>
      <c r="G133" s="152"/>
      <c r="H133" s="152"/>
      <c r="I133" s="152"/>
      <c r="J133" s="153" t="s">
        <v>155</v>
      </c>
      <c r="K133" s="154" t="n">
        <v>10.14</v>
      </c>
      <c r="L133" s="155" t="n">
        <v>0</v>
      </c>
      <c r="M133" s="155"/>
      <c r="N133" s="155" t="n">
        <f aca="false">ROUND($L$133*$K$133,2)</f>
        <v>0</v>
      </c>
      <c r="O133" s="155"/>
      <c r="P133" s="155"/>
      <c r="Q133" s="155"/>
      <c r="R133" s="33"/>
      <c r="T133" s="156"/>
      <c r="U133" s="40" t="s">
        <v>42</v>
      </c>
      <c r="V133" s="157" t="n">
        <v>1.098</v>
      </c>
      <c r="W133" s="157" t="n">
        <f aca="false">$V$133*$K$133</f>
        <v>11.13372</v>
      </c>
      <c r="X133" s="157" t="n">
        <v>2.25634</v>
      </c>
      <c r="Y133" s="157" t="n">
        <f aca="false">$X$133*$K$133</f>
        <v>22.8792876</v>
      </c>
      <c r="Z133" s="157" t="n">
        <v>0</v>
      </c>
      <c r="AA133" s="158" t="n">
        <f aca="false">$Z$133*$K$133</f>
        <v>0</v>
      </c>
      <c r="AR133" s="12" t="s">
        <v>144</v>
      </c>
      <c r="AT133" s="12" t="s">
        <v>140</v>
      </c>
      <c r="AU133" s="12" t="s">
        <v>95</v>
      </c>
      <c r="AY133" s="12" t="s">
        <v>139</v>
      </c>
      <c r="BE133" s="159" t="n">
        <f aca="false">IF($U$133="základní",$N$133,0)</f>
        <v>0</v>
      </c>
      <c r="BF133" s="159" t="n">
        <f aca="false">IF($U$133="snížená",$N$133,0)</f>
        <v>0</v>
      </c>
      <c r="BG133" s="159" t="n">
        <f aca="false">IF($U$133="zákl. přenesená",$N$133,0)</f>
        <v>0</v>
      </c>
      <c r="BH133" s="159" t="n">
        <f aca="false">IF($U$133="sníž. přenesená",$N$133,0)</f>
        <v>0</v>
      </c>
      <c r="BI133" s="159" t="n">
        <f aca="false">IF($U$133="nulová",$N$133,0)</f>
        <v>0</v>
      </c>
      <c r="BJ133" s="12" t="s">
        <v>22</v>
      </c>
      <c r="BK133" s="159" t="n">
        <f aca="false">ROUND($L$133*$K$133,2)</f>
        <v>0</v>
      </c>
      <c r="BL133" s="12" t="s">
        <v>144</v>
      </c>
      <c r="BM133" s="12" t="s">
        <v>156</v>
      </c>
    </row>
    <row r="134" s="12" customFormat="true" ht="15.75" hidden="false" customHeight="true" outlineLevel="0" collapsed="false">
      <c r="B134" s="32"/>
      <c r="C134" s="150" t="n">
        <v>5</v>
      </c>
      <c r="D134" s="150" t="s">
        <v>140</v>
      </c>
      <c r="E134" s="151" t="s">
        <v>157</v>
      </c>
      <c r="F134" s="152" t="s">
        <v>158</v>
      </c>
      <c r="G134" s="152"/>
      <c r="H134" s="152"/>
      <c r="I134" s="152"/>
      <c r="J134" s="153" t="s">
        <v>155</v>
      </c>
      <c r="K134" s="154" t="n">
        <v>1.446</v>
      </c>
      <c r="L134" s="155" t="n">
        <v>0</v>
      </c>
      <c r="M134" s="155"/>
      <c r="N134" s="155" t="n">
        <f aca="false">ROUND($L$134*$K$134,2)</f>
        <v>0</v>
      </c>
      <c r="O134" s="155"/>
      <c r="P134" s="155"/>
      <c r="Q134" s="155"/>
      <c r="R134" s="33"/>
      <c r="T134" s="156"/>
      <c r="U134" s="40" t="s">
        <v>42</v>
      </c>
      <c r="V134" s="157" t="n">
        <v>1.708</v>
      </c>
      <c r="W134" s="157" t="n">
        <f aca="false">$V$134*$K$134</f>
        <v>2.469768</v>
      </c>
      <c r="X134" s="157" t="n">
        <v>2.25635</v>
      </c>
      <c r="Y134" s="157" t="n">
        <f aca="false">$X$134*$K$134</f>
        <v>3.2626821</v>
      </c>
      <c r="Z134" s="157" t="n">
        <v>0</v>
      </c>
      <c r="AA134" s="158" t="n">
        <f aca="false">$Z$134*$K$134</f>
        <v>0</v>
      </c>
      <c r="AR134" s="12" t="s">
        <v>144</v>
      </c>
      <c r="AT134" s="12" t="s">
        <v>140</v>
      </c>
      <c r="AU134" s="12" t="s">
        <v>95</v>
      </c>
      <c r="AY134" s="12" t="s">
        <v>139</v>
      </c>
      <c r="BE134" s="159" t="n">
        <f aca="false">IF($U$134="základní",$N$134,0)</f>
        <v>0</v>
      </c>
      <c r="BF134" s="159" t="n">
        <f aca="false">IF($U$134="snížená",$N$134,0)</f>
        <v>0</v>
      </c>
      <c r="BG134" s="159" t="n">
        <f aca="false">IF($U$134="zákl. přenesená",$N$134,0)</f>
        <v>0</v>
      </c>
      <c r="BH134" s="159" t="n">
        <f aca="false">IF($U$134="sníž. přenesená",$N$134,0)</f>
        <v>0</v>
      </c>
      <c r="BI134" s="159" t="n">
        <f aca="false">IF($U$134="nulová",$N$134,0)</f>
        <v>0</v>
      </c>
      <c r="BJ134" s="12" t="s">
        <v>22</v>
      </c>
      <c r="BK134" s="159" t="n">
        <f aca="false">ROUND($L$134*$K$134,2)</f>
        <v>0</v>
      </c>
      <c r="BL134" s="12" t="s">
        <v>144</v>
      </c>
      <c r="BM134" s="12" t="s">
        <v>159</v>
      </c>
    </row>
    <row r="135" s="12" customFormat="true" ht="27" hidden="false" customHeight="true" outlineLevel="0" collapsed="false">
      <c r="B135" s="32"/>
      <c r="C135" s="150" t="n">
        <v>6</v>
      </c>
      <c r="D135" s="150" t="s">
        <v>140</v>
      </c>
      <c r="E135" s="151" t="s">
        <v>160</v>
      </c>
      <c r="F135" s="152" t="s">
        <v>161</v>
      </c>
      <c r="G135" s="152"/>
      <c r="H135" s="152"/>
      <c r="I135" s="152"/>
      <c r="J135" s="153" t="s">
        <v>162</v>
      </c>
      <c r="K135" s="154" t="n">
        <v>1.86</v>
      </c>
      <c r="L135" s="155" t="n">
        <v>0</v>
      </c>
      <c r="M135" s="155"/>
      <c r="N135" s="155" t="n">
        <f aca="false">ROUND($L$135*$K$135,2)</f>
        <v>0</v>
      </c>
      <c r="O135" s="155"/>
      <c r="P135" s="155"/>
      <c r="Q135" s="155"/>
      <c r="R135" s="33"/>
      <c r="T135" s="156"/>
      <c r="U135" s="40" t="s">
        <v>42</v>
      </c>
      <c r="V135" s="157" t="n">
        <v>16.583</v>
      </c>
      <c r="W135" s="157" t="n">
        <f aca="false">$V$135*$K$135</f>
        <v>30.84438</v>
      </c>
      <c r="X135" s="157" t="n">
        <v>0.01709</v>
      </c>
      <c r="Y135" s="157" t="n">
        <f aca="false">$X$135*$K$135</f>
        <v>0.0317874</v>
      </c>
      <c r="Z135" s="157" t="n">
        <v>0</v>
      </c>
      <c r="AA135" s="158" t="n">
        <f aca="false">$Z$135*$K$135</f>
        <v>0</v>
      </c>
      <c r="AR135" s="12" t="s">
        <v>144</v>
      </c>
      <c r="AT135" s="12" t="s">
        <v>140</v>
      </c>
      <c r="AU135" s="12" t="s">
        <v>95</v>
      </c>
      <c r="AY135" s="12" t="s">
        <v>139</v>
      </c>
      <c r="BE135" s="159" t="n">
        <f aca="false">IF($U$135="základní",$N$135,0)</f>
        <v>0</v>
      </c>
      <c r="BF135" s="159" t="n">
        <f aca="false">IF($U$135="snížená",$N$135,0)</f>
        <v>0</v>
      </c>
      <c r="BG135" s="159" t="n">
        <f aca="false">IF($U$135="zákl. přenesená",$N$135,0)</f>
        <v>0</v>
      </c>
      <c r="BH135" s="159" t="n">
        <f aca="false">IF($U$135="sníž. přenesená",$N$135,0)</f>
        <v>0</v>
      </c>
      <c r="BI135" s="159" t="n">
        <f aca="false">IF($U$135="nulová",$N$135,0)</f>
        <v>0</v>
      </c>
      <c r="BJ135" s="12" t="s">
        <v>22</v>
      </c>
      <c r="BK135" s="159" t="n">
        <f aca="false">ROUND($L$135*$K$135,2)</f>
        <v>0</v>
      </c>
      <c r="BL135" s="12" t="s">
        <v>144</v>
      </c>
      <c r="BM135" s="12" t="s">
        <v>163</v>
      </c>
    </row>
    <row r="136" s="12" customFormat="true" ht="27" hidden="false" customHeight="true" outlineLevel="0" collapsed="false">
      <c r="B136" s="32"/>
      <c r="C136" s="150" t="n">
        <v>7</v>
      </c>
      <c r="D136" s="150" t="s">
        <v>140</v>
      </c>
      <c r="E136" s="151" t="s">
        <v>164</v>
      </c>
      <c r="F136" s="152" t="s">
        <v>165</v>
      </c>
      <c r="G136" s="152"/>
      <c r="H136" s="152"/>
      <c r="I136" s="152"/>
      <c r="J136" s="153" t="s">
        <v>143</v>
      </c>
      <c r="K136" s="154" t="n">
        <v>10.52</v>
      </c>
      <c r="L136" s="155" t="n">
        <v>0</v>
      </c>
      <c r="M136" s="155"/>
      <c r="N136" s="155" t="n">
        <f aca="false">ROUND($L$136*$K$136,2)</f>
        <v>0</v>
      </c>
      <c r="O136" s="155"/>
      <c r="P136" s="155"/>
      <c r="Q136" s="155"/>
      <c r="R136" s="33"/>
      <c r="T136" s="156"/>
      <c r="U136" s="40" t="s">
        <v>42</v>
      </c>
      <c r="V136" s="157" t="n">
        <v>1.21</v>
      </c>
      <c r="W136" s="157" t="n">
        <f aca="false">$V$136*$K$136</f>
        <v>12.7292</v>
      </c>
      <c r="X136" s="157" t="n">
        <v>0.17818</v>
      </c>
      <c r="Y136" s="157" t="n">
        <f aca="false">$X$136*$K$136</f>
        <v>1.8744536</v>
      </c>
      <c r="Z136" s="157" t="n">
        <v>0</v>
      </c>
      <c r="AA136" s="158" t="n">
        <f aca="false">$Z$136*$K$136</f>
        <v>0</v>
      </c>
      <c r="AR136" s="12" t="s">
        <v>144</v>
      </c>
      <c r="AT136" s="12" t="s">
        <v>140</v>
      </c>
      <c r="AU136" s="12" t="s">
        <v>95</v>
      </c>
      <c r="AY136" s="12" t="s">
        <v>139</v>
      </c>
      <c r="BE136" s="159" t="n">
        <f aca="false">IF($U$136="základní",$N$136,0)</f>
        <v>0</v>
      </c>
      <c r="BF136" s="159" t="n">
        <f aca="false">IF($U$136="snížená",$N$136,0)</f>
        <v>0</v>
      </c>
      <c r="BG136" s="159" t="n">
        <f aca="false">IF($U$136="zákl. přenesená",$N$136,0)</f>
        <v>0</v>
      </c>
      <c r="BH136" s="159" t="n">
        <f aca="false">IF($U$136="sníž. přenesená",$N$136,0)</f>
        <v>0</v>
      </c>
      <c r="BI136" s="159" t="n">
        <f aca="false">IF($U$136="nulová",$N$136,0)</f>
        <v>0</v>
      </c>
      <c r="BJ136" s="12" t="s">
        <v>22</v>
      </c>
      <c r="BK136" s="159" t="n">
        <f aca="false">ROUND($L$136*$K$136,2)</f>
        <v>0</v>
      </c>
      <c r="BL136" s="12" t="s">
        <v>144</v>
      </c>
      <c r="BM136" s="12" t="s">
        <v>166</v>
      </c>
    </row>
    <row r="137" s="138" customFormat="true" ht="23.25" hidden="false" customHeight="true" outlineLevel="0" collapsed="false">
      <c r="B137" s="139"/>
      <c r="D137" s="140" t="s">
        <v>107</v>
      </c>
      <c r="E137" s="148"/>
      <c r="F137" s="148"/>
      <c r="G137" s="148"/>
      <c r="H137" s="148"/>
      <c r="I137" s="148"/>
      <c r="J137" s="148"/>
      <c r="K137" s="148"/>
      <c r="L137" s="148"/>
      <c r="M137" s="148"/>
      <c r="N137" s="149" t="n">
        <f aca="false">SUM(N138:N139)</f>
        <v>0</v>
      </c>
      <c r="O137" s="149"/>
      <c r="P137" s="149"/>
      <c r="Q137" s="149"/>
      <c r="R137" s="142"/>
      <c r="T137" s="143"/>
      <c r="W137" s="144" t="n">
        <f aca="false">$W$138+$W$139+$W$140</f>
        <v>7500.575718</v>
      </c>
      <c r="Y137" s="144" t="n">
        <f aca="false">$Y$138+$Y$139+$Y$140</f>
        <v>193.20882457</v>
      </c>
      <c r="AA137" s="145" t="n">
        <f aca="false">$AA$138+$AA$139+$AA$140</f>
        <v>589.66096</v>
      </c>
      <c r="AR137" s="146" t="s">
        <v>22</v>
      </c>
      <c r="AT137" s="146" t="s">
        <v>76</v>
      </c>
      <c r="AU137" s="146" t="s">
        <v>95</v>
      </c>
      <c r="AY137" s="146" t="s">
        <v>139</v>
      </c>
      <c r="BK137" s="147" t="n">
        <f aca="false">$BK$138+$BK$139+$BK$140</f>
        <v>0</v>
      </c>
    </row>
    <row r="138" s="12" customFormat="true" ht="27" hidden="false" customHeight="true" outlineLevel="0" collapsed="false">
      <c r="B138" s="32"/>
      <c r="C138" s="150" t="n">
        <v>8</v>
      </c>
      <c r="D138" s="150" t="s">
        <v>140</v>
      </c>
      <c r="E138" s="151" t="s">
        <v>167</v>
      </c>
      <c r="F138" s="152" t="s">
        <v>168</v>
      </c>
      <c r="G138" s="152"/>
      <c r="H138" s="152"/>
      <c r="I138" s="152"/>
      <c r="J138" s="153" t="s">
        <v>143</v>
      </c>
      <c r="K138" s="154" t="n">
        <v>49.487</v>
      </c>
      <c r="L138" s="155" t="n">
        <v>0</v>
      </c>
      <c r="M138" s="155"/>
      <c r="N138" s="155" t="n">
        <f aca="false">ROUND($L$138*$K$138,2)</f>
        <v>0</v>
      </c>
      <c r="O138" s="155"/>
      <c r="P138" s="155"/>
      <c r="Q138" s="155"/>
      <c r="R138" s="33"/>
      <c r="T138" s="156"/>
      <c r="U138" s="40" t="s">
        <v>42</v>
      </c>
      <c r="V138" s="157" t="n">
        <v>0.602</v>
      </c>
      <c r="W138" s="157" t="n">
        <f aca="false">$V$138*$K$138</f>
        <v>29.791174</v>
      </c>
      <c r="X138" s="157" t="n">
        <v>0.0247</v>
      </c>
      <c r="Y138" s="157" t="n">
        <f aca="false">$X$138*$K$138</f>
        <v>1.2223289</v>
      </c>
      <c r="Z138" s="157" t="n">
        <v>0</v>
      </c>
      <c r="AA138" s="158" t="n">
        <f aca="false">$Z$138*$K$138</f>
        <v>0</v>
      </c>
      <c r="AR138" s="12" t="s">
        <v>144</v>
      </c>
      <c r="AT138" s="12" t="s">
        <v>140</v>
      </c>
      <c r="AU138" s="12" t="s">
        <v>149</v>
      </c>
      <c r="AY138" s="12" t="s">
        <v>139</v>
      </c>
      <c r="BE138" s="159" t="n">
        <f aca="false">IF($U$138="základní",$N$138,0)</f>
        <v>0</v>
      </c>
      <c r="BF138" s="159" t="n">
        <f aca="false">IF($U$138="snížená",$N$138,0)</f>
        <v>0</v>
      </c>
      <c r="BG138" s="159" t="n">
        <f aca="false">IF($U$138="zákl. přenesená",$N$138,0)</f>
        <v>0</v>
      </c>
      <c r="BH138" s="159" t="n">
        <f aca="false">IF($U$138="sníž. přenesená",$N$138,0)</f>
        <v>0</v>
      </c>
      <c r="BI138" s="159" t="n">
        <f aca="false">IF($U$138="nulová",$N$138,0)</f>
        <v>0</v>
      </c>
      <c r="BJ138" s="12" t="s">
        <v>22</v>
      </c>
      <c r="BK138" s="159" t="n">
        <f aca="false">ROUND($L$138*$K$138,2)</f>
        <v>0</v>
      </c>
      <c r="BL138" s="12" t="s">
        <v>144</v>
      </c>
      <c r="BM138" s="12" t="s">
        <v>169</v>
      </c>
    </row>
    <row r="139" s="12" customFormat="true" ht="27" hidden="false" customHeight="true" outlineLevel="0" collapsed="false">
      <c r="B139" s="32"/>
      <c r="C139" s="150" t="n">
        <v>9</v>
      </c>
      <c r="D139" s="150" t="s">
        <v>140</v>
      </c>
      <c r="E139" s="151" t="s">
        <v>170</v>
      </c>
      <c r="F139" s="152" t="s">
        <v>171</v>
      </c>
      <c r="G139" s="152"/>
      <c r="H139" s="152"/>
      <c r="I139" s="152"/>
      <c r="J139" s="153" t="s">
        <v>143</v>
      </c>
      <c r="K139" s="154" t="n">
        <v>289.444</v>
      </c>
      <c r="L139" s="155" t="n">
        <v>0</v>
      </c>
      <c r="M139" s="155"/>
      <c r="N139" s="155" t="n">
        <f aca="false">ROUND($L$139*$K$139,2)</f>
        <v>0</v>
      </c>
      <c r="O139" s="155"/>
      <c r="P139" s="155"/>
      <c r="Q139" s="155"/>
      <c r="R139" s="33"/>
      <c r="T139" s="156"/>
      <c r="U139" s="40" t="s">
        <v>42</v>
      </c>
      <c r="V139" s="157" t="n">
        <v>0.372</v>
      </c>
      <c r="W139" s="157" t="n">
        <f aca="false">$V$139*$K$139</f>
        <v>107.673168</v>
      </c>
      <c r="X139" s="157" t="n">
        <v>0.0261</v>
      </c>
      <c r="Y139" s="157" t="n">
        <f aca="false">$X$139*$K$139</f>
        <v>7.5544884</v>
      </c>
      <c r="Z139" s="157" t="n">
        <v>0</v>
      </c>
      <c r="AA139" s="158" t="n">
        <f aca="false">$Z$139*$K$139</f>
        <v>0</v>
      </c>
      <c r="AR139" s="12" t="s">
        <v>144</v>
      </c>
      <c r="AT139" s="12" t="s">
        <v>140</v>
      </c>
      <c r="AU139" s="12" t="s">
        <v>149</v>
      </c>
      <c r="AY139" s="12" t="s">
        <v>139</v>
      </c>
      <c r="BE139" s="159" t="n">
        <f aca="false">IF($U$139="základní",$N$139,0)</f>
        <v>0</v>
      </c>
      <c r="BF139" s="159" t="n">
        <f aca="false">IF($U$139="snížená",$N$139,0)</f>
        <v>0</v>
      </c>
      <c r="BG139" s="159" t="n">
        <f aca="false">IF($U$139="zákl. přenesená",$N$139,0)</f>
        <v>0</v>
      </c>
      <c r="BH139" s="159" t="n">
        <f aca="false">IF($U$139="sníž. přenesená",$N$139,0)</f>
        <v>0</v>
      </c>
      <c r="BI139" s="159" t="n">
        <f aca="false">IF($U$139="nulová",$N$139,0)</f>
        <v>0</v>
      </c>
      <c r="BJ139" s="12" t="s">
        <v>22</v>
      </c>
      <c r="BK139" s="159" t="n">
        <f aca="false">ROUND($L$139*$K$139,2)</f>
        <v>0</v>
      </c>
      <c r="BL139" s="12" t="s">
        <v>144</v>
      </c>
      <c r="BM139" s="12" t="s">
        <v>172</v>
      </c>
    </row>
    <row r="140" s="160" customFormat="true" ht="21.75" hidden="false" customHeight="true" outlineLevel="0" collapsed="false">
      <c r="B140" s="161"/>
      <c r="D140" s="162" t="s">
        <v>173</v>
      </c>
      <c r="E140" s="163"/>
      <c r="F140" s="163"/>
      <c r="G140" s="163"/>
      <c r="H140" s="163"/>
      <c r="I140" s="163"/>
      <c r="J140" s="163"/>
      <c r="K140" s="163"/>
      <c r="L140" s="163"/>
      <c r="M140" s="163"/>
      <c r="N140" s="149" t="n">
        <f aca="false">SUM(N141:N143)</f>
        <v>0</v>
      </c>
      <c r="O140" s="149"/>
      <c r="P140" s="149"/>
      <c r="Q140" s="149"/>
      <c r="R140" s="164"/>
      <c r="T140" s="165"/>
      <c r="W140" s="166" t="n">
        <f aca="false">$W$141+SUM($W$142:$W$144)</f>
        <v>7363.111376</v>
      </c>
      <c r="Y140" s="166" t="n">
        <f aca="false">$Y$141+SUM($Y$142:$Y$144)</f>
        <v>184.43200727</v>
      </c>
      <c r="AA140" s="167" t="n">
        <f aca="false">$AA$141+SUM($AA$142:$AA$144)</f>
        <v>589.66096</v>
      </c>
      <c r="AR140" s="163" t="s">
        <v>22</v>
      </c>
      <c r="AT140" s="163" t="s">
        <v>76</v>
      </c>
      <c r="AU140" s="163" t="s">
        <v>149</v>
      </c>
      <c r="AY140" s="163" t="s">
        <v>139</v>
      </c>
      <c r="BK140" s="168" t="n">
        <f aca="false">$BK$141+SUM($BK$142:$BK$144)</f>
        <v>0</v>
      </c>
    </row>
    <row r="141" s="12" customFormat="true" ht="39" hidden="false" customHeight="true" outlineLevel="0" collapsed="false">
      <c r="B141" s="32"/>
      <c r="C141" s="150" t="s">
        <v>27</v>
      </c>
      <c r="D141" s="150" t="s">
        <v>140</v>
      </c>
      <c r="E141" s="151" t="s">
        <v>174</v>
      </c>
      <c r="F141" s="152" t="s">
        <v>175</v>
      </c>
      <c r="G141" s="152"/>
      <c r="H141" s="152"/>
      <c r="I141" s="152"/>
      <c r="J141" s="153" t="s">
        <v>143</v>
      </c>
      <c r="K141" s="154" t="n">
        <v>187.66</v>
      </c>
      <c r="L141" s="155" t="n">
        <v>0</v>
      </c>
      <c r="M141" s="155"/>
      <c r="N141" s="155" t="n">
        <f aca="false">ROUND($L$141*$K$141,2)</f>
        <v>0</v>
      </c>
      <c r="O141" s="155"/>
      <c r="P141" s="155"/>
      <c r="Q141" s="155"/>
      <c r="R141" s="33"/>
      <c r="T141" s="156"/>
      <c r="U141" s="40" t="s">
        <v>42</v>
      </c>
      <c r="V141" s="157" t="n">
        <v>0.275</v>
      </c>
      <c r="W141" s="157" t="n">
        <f aca="false">$V$141*$K$141</f>
        <v>51.6065</v>
      </c>
      <c r="X141" s="157" t="n">
        <v>0.01255</v>
      </c>
      <c r="Y141" s="157" t="n">
        <f aca="false">$X$141*$K$141</f>
        <v>2.355133</v>
      </c>
      <c r="Z141" s="157" t="n">
        <v>0</v>
      </c>
      <c r="AA141" s="158" t="n">
        <f aca="false">$Z$141*$K$141</f>
        <v>0</v>
      </c>
      <c r="AR141" s="12" t="s">
        <v>144</v>
      </c>
      <c r="AT141" s="12" t="s">
        <v>140</v>
      </c>
      <c r="AU141" s="12" t="s">
        <v>144</v>
      </c>
      <c r="AY141" s="12" t="s">
        <v>139</v>
      </c>
      <c r="BE141" s="159" t="n">
        <f aca="false">IF($U$141="základní",$N$141,0)</f>
        <v>0</v>
      </c>
      <c r="BF141" s="159" t="n">
        <f aca="false">IF($U$141="snížená",$N$141,0)</f>
        <v>0</v>
      </c>
      <c r="BG141" s="159" t="n">
        <f aca="false">IF($U$141="zákl. přenesená",$N$141,0)</f>
        <v>0</v>
      </c>
      <c r="BH141" s="159" t="n">
        <f aca="false">IF($U$141="sníž. přenesená",$N$141,0)</f>
        <v>0</v>
      </c>
      <c r="BI141" s="159" t="n">
        <f aca="false">IF($U$141="nulová",$N$141,0)</f>
        <v>0</v>
      </c>
      <c r="BJ141" s="12" t="s">
        <v>22</v>
      </c>
      <c r="BK141" s="159" t="n">
        <f aca="false">ROUND($L$141*$K$141,2)</f>
        <v>0</v>
      </c>
      <c r="BL141" s="12" t="s">
        <v>144</v>
      </c>
      <c r="BM141" s="12" t="s">
        <v>176</v>
      </c>
    </row>
    <row r="142" s="12" customFormat="true" ht="27" hidden="false" customHeight="true" outlineLevel="0" collapsed="false">
      <c r="B142" s="32"/>
      <c r="C142" s="150" t="s">
        <v>177</v>
      </c>
      <c r="D142" s="150" t="s">
        <v>140</v>
      </c>
      <c r="E142" s="151" t="s">
        <v>178</v>
      </c>
      <c r="F142" s="152" t="s">
        <v>179</v>
      </c>
      <c r="G142" s="152"/>
      <c r="H142" s="152"/>
      <c r="I142" s="152"/>
      <c r="J142" s="153" t="s">
        <v>143</v>
      </c>
      <c r="K142" s="154" t="n">
        <v>77.992</v>
      </c>
      <c r="L142" s="155" t="n">
        <v>0</v>
      </c>
      <c r="M142" s="155"/>
      <c r="N142" s="155" t="n">
        <f aca="false">ROUND($L$142*$K$142,2)</f>
        <v>0</v>
      </c>
      <c r="O142" s="155"/>
      <c r="P142" s="155"/>
      <c r="Q142" s="155"/>
      <c r="R142" s="33"/>
      <c r="T142" s="156"/>
      <c r="U142" s="40" t="s">
        <v>42</v>
      </c>
      <c r="V142" s="157" t="n">
        <v>0.253</v>
      </c>
      <c r="W142" s="157" t="n">
        <f aca="false">$V$142*$K$142</f>
        <v>19.731976</v>
      </c>
      <c r="X142" s="157" t="n">
        <v>0.01457</v>
      </c>
      <c r="Y142" s="157" t="n">
        <f aca="false">$X$142*$K$142</f>
        <v>1.13634344</v>
      </c>
      <c r="Z142" s="157" t="n">
        <v>0</v>
      </c>
      <c r="AA142" s="158" t="n">
        <f aca="false">$Z$142*$K$142</f>
        <v>0</v>
      </c>
      <c r="AR142" s="12" t="s">
        <v>144</v>
      </c>
      <c r="AT142" s="12" t="s">
        <v>140</v>
      </c>
      <c r="AU142" s="12" t="s">
        <v>144</v>
      </c>
      <c r="AY142" s="12" t="s">
        <v>139</v>
      </c>
      <c r="BE142" s="159" t="n">
        <f aca="false">IF($U$142="základní",$N$142,0)</f>
        <v>0</v>
      </c>
      <c r="BF142" s="159" t="n">
        <f aca="false">IF($U$142="snížená",$N$142,0)</f>
        <v>0</v>
      </c>
      <c r="BG142" s="159" t="n">
        <f aca="false">IF($U$142="zákl. přenesená",$N$142,0)</f>
        <v>0</v>
      </c>
      <c r="BH142" s="159" t="n">
        <f aca="false">IF($U$142="sníž. přenesená",$N$142,0)</f>
        <v>0</v>
      </c>
      <c r="BI142" s="159" t="n">
        <f aca="false">IF($U$142="nulová",$N$142,0)</f>
        <v>0</v>
      </c>
      <c r="BJ142" s="12" t="s">
        <v>22</v>
      </c>
      <c r="BK142" s="159" t="n">
        <f aca="false">ROUND($L$142*$K$142,2)</f>
        <v>0</v>
      </c>
      <c r="BL142" s="12" t="s">
        <v>144</v>
      </c>
      <c r="BM142" s="12" t="s">
        <v>180</v>
      </c>
    </row>
    <row r="143" s="12" customFormat="true" ht="27" hidden="false" customHeight="true" outlineLevel="0" collapsed="false">
      <c r="B143" s="32"/>
      <c r="C143" s="150" t="s">
        <v>181</v>
      </c>
      <c r="D143" s="150" t="s">
        <v>140</v>
      </c>
      <c r="E143" s="151" t="s">
        <v>182</v>
      </c>
      <c r="F143" s="152" t="s">
        <v>183</v>
      </c>
      <c r="G143" s="152"/>
      <c r="H143" s="152"/>
      <c r="I143" s="152"/>
      <c r="J143" s="153" t="s">
        <v>143</v>
      </c>
      <c r="K143" s="154" t="n">
        <v>187.66</v>
      </c>
      <c r="L143" s="155" t="n">
        <v>0</v>
      </c>
      <c r="M143" s="155"/>
      <c r="N143" s="155" t="n">
        <f aca="false">ROUND($L$143*$K$143,2)</f>
        <v>0</v>
      </c>
      <c r="O143" s="155"/>
      <c r="P143" s="155"/>
      <c r="Q143" s="155"/>
      <c r="R143" s="33"/>
      <c r="T143" s="156"/>
      <c r="U143" s="40" t="s">
        <v>42</v>
      </c>
      <c r="V143" s="157" t="n">
        <v>0.384</v>
      </c>
      <c r="W143" s="157" t="n">
        <f aca="false">$V$143*$K$143</f>
        <v>72.06144</v>
      </c>
      <c r="X143" s="157" t="n">
        <v>0.00084</v>
      </c>
      <c r="Y143" s="157" t="n">
        <f aca="false">$X$143*$K$143</f>
        <v>0.1576344</v>
      </c>
      <c r="Z143" s="157" t="n">
        <v>0</v>
      </c>
      <c r="AA143" s="158" t="n">
        <f aca="false">$Z$143*$K$143</f>
        <v>0</v>
      </c>
      <c r="AR143" s="12" t="s">
        <v>144</v>
      </c>
      <c r="AT143" s="12" t="s">
        <v>140</v>
      </c>
      <c r="AU143" s="12" t="s">
        <v>144</v>
      </c>
      <c r="AY143" s="12" t="s">
        <v>139</v>
      </c>
      <c r="BE143" s="159" t="n">
        <f aca="false">IF($U$143="základní",$N$143,0)</f>
        <v>0</v>
      </c>
      <c r="BF143" s="159" t="n">
        <f aca="false">IF($U$143="snížená",$N$143,0)</f>
        <v>0</v>
      </c>
      <c r="BG143" s="159" t="n">
        <f aca="false">IF($U$143="zákl. přenesená",$N$143,0)</f>
        <v>0</v>
      </c>
      <c r="BH143" s="159" t="n">
        <f aca="false">IF($U$143="sníž. přenesená",$N$143,0)</f>
        <v>0</v>
      </c>
      <c r="BI143" s="159" t="n">
        <f aca="false">IF($U$143="nulová",$N$143,0)</f>
        <v>0</v>
      </c>
      <c r="BJ143" s="12" t="s">
        <v>22</v>
      </c>
      <c r="BK143" s="159" t="n">
        <f aca="false">ROUND($L$143*$K$143,2)</f>
        <v>0</v>
      </c>
      <c r="BL143" s="12" t="s">
        <v>144</v>
      </c>
      <c r="BM143" s="12" t="s">
        <v>184</v>
      </c>
    </row>
    <row r="144" s="160" customFormat="true" ht="21.75" hidden="false" customHeight="true" outlineLevel="0" collapsed="false">
      <c r="B144" s="161"/>
      <c r="D144" s="162" t="s">
        <v>185</v>
      </c>
      <c r="E144" s="163"/>
      <c r="F144" s="163"/>
      <c r="G144" s="163"/>
      <c r="H144" s="163"/>
      <c r="I144" s="163"/>
      <c r="J144" s="163"/>
      <c r="K144" s="163"/>
      <c r="L144" s="163"/>
      <c r="M144" s="163"/>
      <c r="N144" s="149" t="n">
        <f aca="false">SUM(N145:N155)</f>
        <v>0</v>
      </c>
      <c r="O144" s="149"/>
      <c r="P144" s="149"/>
      <c r="Q144" s="149"/>
      <c r="R144" s="164"/>
      <c r="T144" s="165"/>
      <c r="W144" s="166" t="n">
        <f aca="false">$W$145+SUM($W$146:$W$156)</f>
        <v>7219.71146</v>
      </c>
      <c r="Y144" s="166" t="n">
        <f aca="false">$Y$145+SUM($Y$146:$Y$156)</f>
        <v>180.78289643</v>
      </c>
      <c r="AA144" s="167" t="n">
        <f aca="false">$AA$145+SUM($AA$146:$AA$156)</f>
        <v>589.66096</v>
      </c>
      <c r="AR144" s="163" t="s">
        <v>22</v>
      </c>
      <c r="AT144" s="163" t="s">
        <v>76</v>
      </c>
      <c r="AU144" s="163" t="s">
        <v>144</v>
      </c>
      <c r="AY144" s="163" t="s">
        <v>139</v>
      </c>
      <c r="BK144" s="168" t="n">
        <f aca="false">$BK$145+SUM($BK$146:$BK$156)</f>
        <v>0</v>
      </c>
    </row>
    <row r="145" s="12" customFormat="true" ht="27" hidden="false" customHeight="true" outlineLevel="0" collapsed="false">
      <c r="B145" s="32"/>
      <c r="C145" s="150" t="n">
        <v>13</v>
      </c>
      <c r="D145" s="150" t="s">
        <v>140</v>
      </c>
      <c r="E145" s="151" t="s">
        <v>186</v>
      </c>
      <c r="F145" s="152" t="s">
        <v>187</v>
      </c>
      <c r="G145" s="152"/>
      <c r="H145" s="152"/>
      <c r="I145" s="152"/>
      <c r="J145" s="153" t="s">
        <v>155</v>
      </c>
      <c r="K145" s="154" t="n">
        <v>41</v>
      </c>
      <c r="L145" s="155" t="n">
        <v>0</v>
      </c>
      <c r="M145" s="155"/>
      <c r="N145" s="155" t="n">
        <f aca="false">ROUND($L$145*$K$145,2)</f>
        <v>0</v>
      </c>
      <c r="O145" s="155"/>
      <c r="P145" s="155"/>
      <c r="Q145" s="155"/>
      <c r="R145" s="33"/>
      <c r="T145" s="156"/>
      <c r="U145" s="40" t="s">
        <v>42</v>
      </c>
      <c r="V145" s="157" t="n">
        <v>2.317</v>
      </c>
      <c r="W145" s="157" t="n">
        <f aca="false">$V$145*$K$145</f>
        <v>94.997</v>
      </c>
      <c r="X145" s="157" t="n">
        <v>2.25634</v>
      </c>
      <c r="Y145" s="157" t="n">
        <f aca="false">$X$145*$K$145</f>
        <v>92.50994</v>
      </c>
      <c r="Z145" s="157" t="n">
        <v>0</v>
      </c>
      <c r="AA145" s="158" t="n">
        <f aca="false">$Z$145*$K$145</f>
        <v>0</v>
      </c>
      <c r="AR145" s="12" t="s">
        <v>144</v>
      </c>
      <c r="AT145" s="12" t="s">
        <v>140</v>
      </c>
      <c r="AU145" s="12" t="s">
        <v>188</v>
      </c>
      <c r="AY145" s="12" t="s">
        <v>139</v>
      </c>
      <c r="BE145" s="159" t="n">
        <f aca="false">IF($U$145="základní",$N$145,0)</f>
        <v>0</v>
      </c>
      <c r="BF145" s="159" t="n">
        <f aca="false">IF($U$145="snížená",$N$145,0)</f>
        <v>0</v>
      </c>
      <c r="BG145" s="159" t="n">
        <f aca="false">IF($U$145="zákl. přenesená",$N$145,0)</f>
        <v>0</v>
      </c>
      <c r="BH145" s="159" t="n">
        <f aca="false">IF($U$145="sníž. přenesená",$N$145,0)</f>
        <v>0</v>
      </c>
      <c r="BI145" s="159" t="n">
        <f aca="false">IF($U$145="nulová",$N$145,0)</f>
        <v>0</v>
      </c>
      <c r="BJ145" s="12" t="s">
        <v>22</v>
      </c>
      <c r="BK145" s="159" t="n">
        <f aca="false">ROUND($L$145*$K$145,2)</f>
        <v>0</v>
      </c>
      <c r="BL145" s="12" t="s">
        <v>144</v>
      </c>
      <c r="BM145" s="12" t="s">
        <v>189</v>
      </c>
    </row>
    <row r="146" s="12" customFormat="true" ht="18.75" hidden="false" customHeight="true" outlineLevel="0" collapsed="false">
      <c r="B146" s="32"/>
      <c r="F146" s="169" t="s">
        <v>190</v>
      </c>
      <c r="G146" s="169"/>
      <c r="H146" s="169"/>
      <c r="I146" s="169"/>
      <c r="R146" s="33"/>
      <c r="T146" s="170"/>
      <c r="AA146" s="74"/>
      <c r="AT146" s="12" t="s">
        <v>191</v>
      </c>
      <c r="AU146" s="12" t="s">
        <v>188</v>
      </c>
    </row>
    <row r="147" s="12" customFormat="true" ht="27" hidden="false" customHeight="true" outlineLevel="0" collapsed="false">
      <c r="B147" s="32"/>
      <c r="C147" s="150" t="n">
        <v>14</v>
      </c>
      <c r="D147" s="150" t="s">
        <v>140</v>
      </c>
      <c r="E147" s="151" t="s">
        <v>192</v>
      </c>
      <c r="F147" s="152" t="s">
        <v>193</v>
      </c>
      <c r="G147" s="152"/>
      <c r="H147" s="152"/>
      <c r="I147" s="152"/>
      <c r="J147" s="153" t="s">
        <v>155</v>
      </c>
      <c r="K147" s="154" t="n">
        <v>24.511</v>
      </c>
      <c r="L147" s="155" t="n">
        <v>0</v>
      </c>
      <c r="M147" s="155"/>
      <c r="N147" s="155" t="n">
        <f aca="false">ROUND($L$147*$K$147,2)</f>
        <v>0</v>
      </c>
      <c r="O147" s="155"/>
      <c r="P147" s="155"/>
      <c r="Q147" s="155"/>
      <c r="R147" s="33"/>
      <c r="T147" s="156"/>
      <c r="U147" s="40" t="s">
        <v>42</v>
      </c>
      <c r="V147" s="157" t="n">
        <v>2.317</v>
      </c>
      <c r="W147" s="157" t="n">
        <f aca="false">$V$147*$K$147</f>
        <v>56.791987</v>
      </c>
      <c r="X147" s="157" t="n">
        <v>2.45329</v>
      </c>
      <c r="Y147" s="157" t="n">
        <f aca="false">$X$147*$K$147</f>
        <v>60.13259119</v>
      </c>
      <c r="Z147" s="157" t="n">
        <v>0</v>
      </c>
      <c r="AA147" s="158" t="n">
        <f aca="false">$Z$147*$K$147</f>
        <v>0</v>
      </c>
      <c r="AR147" s="12" t="s">
        <v>144</v>
      </c>
      <c r="AT147" s="12" t="s">
        <v>140</v>
      </c>
      <c r="AU147" s="12" t="s">
        <v>188</v>
      </c>
      <c r="AY147" s="12" t="s">
        <v>139</v>
      </c>
      <c r="BE147" s="159" t="n">
        <f aca="false">IF($U$147="základní",$N$147,0)</f>
        <v>0</v>
      </c>
      <c r="BF147" s="159" t="n">
        <f aca="false">IF($U$147="snížená",$N$147,0)</f>
        <v>0</v>
      </c>
      <c r="BG147" s="159" t="n">
        <f aca="false">IF($U$147="zákl. přenesená",$N$147,0)</f>
        <v>0</v>
      </c>
      <c r="BH147" s="159" t="n">
        <f aca="false">IF($U$147="sníž. přenesená",$N$147,0)</f>
        <v>0</v>
      </c>
      <c r="BI147" s="159" t="n">
        <f aca="false">IF($U$147="nulová",$N$147,0)</f>
        <v>0</v>
      </c>
      <c r="BJ147" s="12" t="s">
        <v>22</v>
      </c>
      <c r="BK147" s="159" t="n">
        <f aca="false">ROUND($L$147*$K$147,2)</f>
        <v>0</v>
      </c>
      <c r="BL147" s="12" t="s">
        <v>144</v>
      </c>
      <c r="BM147" s="12" t="s">
        <v>194</v>
      </c>
    </row>
    <row r="148" s="12" customFormat="true" ht="27" hidden="false" customHeight="true" outlineLevel="0" collapsed="false">
      <c r="B148" s="32"/>
      <c r="C148" s="150" t="n">
        <v>15</v>
      </c>
      <c r="D148" s="150" t="s">
        <v>140</v>
      </c>
      <c r="E148" s="151" t="s">
        <v>195</v>
      </c>
      <c r="F148" s="152" t="s">
        <v>196</v>
      </c>
      <c r="G148" s="152"/>
      <c r="H148" s="152"/>
      <c r="I148" s="152"/>
      <c r="J148" s="153" t="s">
        <v>155</v>
      </c>
      <c r="K148" s="154" t="n">
        <v>3.244</v>
      </c>
      <c r="L148" s="155" t="n">
        <v>0</v>
      </c>
      <c r="M148" s="155"/>
      <c r="N148" s="155" t="n">
        <f aca="false">ROUND($L$148*$K$148,2)</f>
        <v>0</v>
      </c>
      <c r="O148" s="155"/>
      <c r="P148" s="155"/>
      <c r="Q148" s="155"/>
      <c r="R148" s="33"/>
      <c r="T148" s="156"/>
      <c r="U148" s="40" t="s">
        <v>42</v>
      </c>
      <c r="V148" s="157" t="n">
        <v>5.33</v>
      </c>
      <c r="W148" s="157" t="n">
        <f aca="false">$V$148*$K$148</f>
        <v>17.29052</v>
      </c>
      <c r="X148" s="157" t="n">
        <v>2.25634</v>
      </c>
      <c r="Y148" s="157" t="n">
        <f aca="false">$X$148*$K$148</f>
        <v>7.31956696</v>
      </c>
      <c r="Z148" s="157" t="n">
        <v>0</v>
      </c>
      <c r="AA148" s="158" t="n">
        <f aca="false">$Z$148*$K$148</f>
        <v>0</v>
      </c>
      <c r="AR148" s="12" t="s">
        <v>144</v>
      </c>
      <c r="AT148" s="12" t="s">
        <v>140</v>
      </c>
      <c r="AU148" s="12" t="s">
        <v>188</v>
      </c>
      <c r="AY148" s="12" t="s">
        <v>139</v>
      </c>
      <c r="BE148" s="159" t="n">
        <f aca="false">IF($U$148="základní",$N$148,0)</f>
        <v>0</v>
      </c>
      <c r="BF148" s="159" t="n">
        <f aca="false">IF($U$148="snížená",$N$148,0)</f>
        <v>0</v>
      </c>
      <c r="BG148" s="159" t="n">
        <f aca="false">IF($U$148="zákl. přenesená",$N$148,0)</f>
        <v>0</v>
      </c>
      <c r="BH148" s="159" t="n">
        <f aca="false">IF($U$148="sníž. přenesená",$N$148,0)</f>
        <v>0</v>
      </c>
      <c r="BI148" s="159" t="n">
        <f aca="false">IF($U$148="nulová",$N$148,0)</f>
        <v>0</v>
      </c>
      <c r="BJ148" s="12" t="s">
        <v>22</v>
      </c>
      <c r="BK148" s="159" t="n">
        <f aca="false">ROUND($L$148*$K$148,2)</f>
        <v>0</v>
      </c>
      <c r="BL148" s="12" t="s">
        <v>144</v>
      </c>
      <c r="BM148" s="12" t="s">
        <v>197</v>
      </c>
    </row>
    <row r="149" s="12" customFormat="true" ht="15.75" hidden="false" customHeight="true" outlineLevel="0" collapsed="false">
      <c r="B149" s="32"/>
      <c r="C149" s="150" t="n">
        <v>16</v>
      </c>
      <c r="D149" s="150" t="s">
        <v>140</v>
      </c>
      <c r="E149" s="151" t="s">
        <v>198</v>
      </c>
      <c r="F149" s="152" t="s">
        <v>199</v>
      </c>
      <c r="G149" s="152"/>
      <c r="H149" s="152"/>
      <c r="I149" s="152"/>
      <c r="J149" s="153" t="s">
        <v>155</v>
      </c>
      <c r="K149" s="154" t="n">
        <v>1.932</v>
      </c>
      <c r="L149" s="155" t="n">
        <v>0</v>
      </c>
      <c r="M149" s="155"/>
      <c r="N149" s="155" t="n">
        <f aca="false">ROUND($L$149*$K$149,2)</f>
        <v>0</v>
      </c>
      <c r="O149" s="155"/>
      <c r="P149" s="155"/>
      <c r="Q149" s="155"/>
      <c r="R149" s="33"/>
      <c r="T149" s="156"/>
      <c r="U149" s="40" t="s">
        <v>42</v>
      </c>
      <c r="V149" s="157" t="n">
        <v>0</v>
      </c>
      <c r="W149" s="157" t="n">
        <f aca="false">$V$149*$K$149</f>
        <v>0</v>
      </c>
      <c r="X149" s="157" t="n">
        <v>0</v>
      </c>
      <c r="Y149" s="157" t="n">
        <f aca="false">$X$149*$K$149</f>
        <v>0</v>
      </c>
      <c r="Z149" s="157" t="n">
        <v>0</v>
      </c>
      <c r="AA149" s="158" t="n">
        <f aca="false">$Z$149*$K$149</f>
        <v>0</v>
      </c>
      <c r="AR149" s="12" t="s">
        <v>144</v>
      </c>
      <c r="AT149" s="12" t="s">
        <v>140</v>
      </c>
      <c r="AU149" s="12" t="s">
        <v>188</v>
      </c>
      <c r="AY149" s="12" t="s">
        <v>139</v>
      </c>
      <c r="BE149" s="159" t="n">
        <f aca="false">IF($U$149="základní",$N$149,0)</f>
        <v>0</v>
      </c>
      <c r="BF149" s="159" t="n">
        <f aca="false">IF($U$149="snížená",$N$149,0)</f>
        <v>0</v>
      </c>
      <c r="BG149" s="159" t="n">
        <f aca="false">IF($U$149="zákl. přenesená",$N$149,0)</f>
        <v>0</v>
      </c>
      <c r="BH149" s="159" t="n">
        <f aca="false">IF($U$149="sníž. přenesená",$N$149,0)</f>
        <v>0</v>
      </c>
      <c r="BI149" s="159" t="n">
        <f aca="false">IF($U$149="nulová",$N$149,0)</f>
        <v>0</v>
      </c>
      <c r="BJ149" s="12" t="s">
        <v>22</v>
      </c>
      <c r="BK149" s="159" t="n">
        <f aca="false">ROUND($L$149*$K$149,2)</f>
        <v>0</v>
      </c>
      <c r="BL149" s="12" t="s">
        <v>144</v>
      </c>
      <c r="BM149" s="12" t="s">
        <v>200</v>
      </c>
    </row>
    <row r="150" s="12" customFormat="true" ht="15.75" hidden="false" customHeight="true" outlineLevel="0" collapsed="false">
      <c r="B150" s="32"/>
      <c r="C150" s="150" t="n">
        <v>17</v>
      </c>
      <c r="D150" s="150" t="s">
        <v>140</v>
      </c>
      <c r="E150" s="151" t="s">
        <v>201</v>
      </c>
      <c r="F150" s="152" t="s">
        <v>202</v>
      </c>
      <c r="G150" s="152"/>
      <c r="H150" s="152"/>
      <c r="I150" s="152"/>
      <c r="J150" s="153" t="s">
        <v>155</v>
      </c>
      <c r="K150" s="154" t="n">
        <v>7.652</v>
      </c>
      <c r="L150" s="155" t="n">
        <v>0</v>
      </c>
      <c r="M150" s="155"/>
      <c r="N150" s="155" t="n">
        <f aca="false">ROUND($L$150*$K$150,2)</f>
        <v>0</v>
      </c>
      <c r="O150" s="155"/>
      <c r="P150" s="155"/>
      <c r="Q150" s="155"/>
      <c r="R150" s="33"/>
      <c r="T150" s="156"/>
      <c r="U150" s="40" t="s">
        <v>42</v>
      </c>
      <c r="V150" s="157" t="n">
        <v>0</v>
      </c>
      <c r="W150" s="157" t="n">
        <f aca="false">$V$150*$K$150</f>
        <v>0</v>
      </c>
      <c r="X150" s="157" t="n">
        <v>0</v>
      </c>
      <c r="Y150" s="157" t="n">
        <f aca="false">$X$150*$K$150</f>
        <v>0</v>
      </c>
      <c r="Z150" s="157" t="n">
        <v>0</v>
      </c>
      <c r="AA150" s="158" t="n">
        <f aca="false">$Z$150*$K$150</f>
        <v>0</v>
      </c>
      <c r="AR150" s="12" t="s">
        <v>144</v>
      </c>
      <c r="AT150" s="12" t="s">
        <v>140</v>
      </c>
      <c r="AU150" s="12" t="s">
        <v>188</v>
      </c>
      <c r="AY150" s="12" t="s">
        <v>139</v>
      </c>
      <c r="BE150" s="159" t="n">
        <f aca="false">IF($U$150="základní",$N$150,0)</f>
        <v>0</v>
      </c>
      <c r="BF150" s="159" t="n">
        <f aca="false">IF($U$150="snížená",$N$150,0)</f>
        <v>0</v>
      </c>
      <c r="BG150" s="159" t="n">
        <f aca="false">IF($U$150="zákl. přenesená",$N$150,0)</f>
        <v>0</v>
      </c>
      <c r="BH150" s="159" t="n">
        <f aca="false">IF($U$150="sníž. přenesená",$N$150,0)</f>
        <v>0</v>
      </c>
      <c r="BI150" s="159" t="n">
        <f aca="false">IF($U$150="nulová",$N$150,0)</f>
        <v>0</v>
      </c>
      <c r="BJ150" s="12" t="s">
        <v>22</v>
      </c>
      <c r="BK150" s="159" t="n">
        <f aca="false">ROUND($L$150*$K$150,2)</f>
        <v>0</v>
      </c>
      <c r="BL150" s="12" t="s">
        <v>144</v>
      </c>
      <c r="BM150" s="12" t="s">
        <v>203</v>
      </c>
    </row>
    <row r="151" s="12" customFormat="true" ht="15.75" hidden="false" customHeight="true" outlineLevel="0" collapsed="false">
      <c r="B151" s="32"/>
      <c r="C151" s="150" t="n">
        <v>18</v>
      </c>
      <c r="D151" s="150" t="s">
        <v>140</v>
      </c>
      <c r="E151" s="151" t="s">
        <v>204</v>
      </c>
      <c r="F151" s="152" t="s">
        <v>205</v>
      </c>
      <c r="G151" s="152"/>
      <c r="H151" s="152"/>
      <c r="I151" s="152"/>
      <c r="J151" s="153" t="s">
        <v>143</v>
      </c>
      <c r="K151" s="154" t="n">
        <v>255</v>
      </c>
      <c r="L151" s="155" t="n">
        <v>0</v>
      </c>
      <c r="M151" s="155"/>
      <c r="N151" s="155" t="n">
        <f aca="false">ROUND($L$151*$K$151,2)</f>
        <v>0</v>
      </c>
      <c r="O151" s="155"/>
      <c r="P151" s="155"/>
      <c r="Q151" s="155"/>
      <c r="R151" s="33"/>
      <c r="T151" s="156"/>
      <c r="U151" s="40" t="s">
        <v>42</v>
      </c>
      <c r="V151" s="157" t="n">
        <v>0.675</v>
      </c>
      <c r="W151" s="157" t="n">
        <f aca="false">$V$151*$K$151</f>
        <v>172.125</v>
      </c>
      <c r="X151" s="157" t="n">
        <v>0</v>
      </c>
      <c r="Y151" s="157" t="n">
        <f aca="false">$X$151*$K$151</f>
        <v>0</v>
      </c>
      <c r="Z151" s="157" t="n">
        <v>0</v>
      </c>
      <c r="AA151" s="158" t="n">
        <f aca="false">$Z$151*$K$151</f>
        <v>0</v>
      </c>
      <c r="AR151" s="12" t="s">
        <v>144</v>
      </c>
      <c r="AT151" s="12" t="s">
        <v>140</v>
      </c>
      <c r="AU151" s="12" t="s">
        <v>188</v>
      </c>
      <c r="AY151" s="12" t="s">
        <v>139</v>
      </c>
      <c r="BE151" s="159" t="n">
        <f aca="false">IF($U$151="základní",$N$151,0)</f>
        <v>0</v>
      </c>
      <c r="BF151" s="159" t="n">
        <f aca="false">IF($U$151="snížená",$N$151,0)</f>
        <v>0</v>
      </c>
      <c r="BG151" s="159" t="n">
        <f aca="false">IF($U$151="zákl. přenesená",$N$151,0)</f>
        <v>0</v>
      </c>
      <c r="BH151" s="159" t="n">
        <f aca="false">IF($U$151="sníž. přenesená",$N$151,0)</f>
        <v>0</v>
      </c>
      <c r="BI151" s="159" t="n">
        <f aca="false">IF($U$151="nulová",$N$151,0)</f>
        <v>0</v>
      </c>
      <c r="BJ151" s="12" t="s">
        <v>22</v>
      </c>
      <c r="BK151" s="159" t="n">
        <f aca="false">ROUND($L$151*$K$151,2)</f>
        <v>0</v>
      </c>
      <c r="BL151" s="12" t="s">
        <v>144</v>
      </c>
      <c r="BM151" s="12" t="s">
        <v>206</v>
      </c>
    </row>
    <row r="152" s="12" customFormat="true" ht="15.75" hidden="false" customHeight="true" outlineLevel="0" collapsed="false">
      <c r="B152" s="32"/>
      <c r="C152" s="150" t="n">
        <v>19</v>
      </c>
      <c r="D152" s="150" t="s">
        <v>140</v>
      </c>
      <c r="E152" s="151" t="s">
        <v>207</v>
      </c>
      <c r="F152" s="152" t="s">
        <v>208</v>
      </c>
      <c r="G152" s="152"/>
      <c r="H152" s="152"/>
      <c r="I152" s="152"/>
      <c r="J152" s="153" t="s">
        <v>143</v>
      </c>
      <c r="K152" s="154" t="n">
        <v>126.599</v>
      </c>
      <c r="L152" s="155" t="n">
        <v>0</v>
      </c>
      <c r="M152" s="155"/>
      <c r="N152" s="155" t="n">
        <f aca="false">ROUND($L$152*$K$152,2)</f>
        <v>0</v>
      </c>
      <c r="O152" s="155"/>
      <c r="P152" s="155"/>
      <c r="Q152" s="155"/>
      <c r="R152" s="33"/>
      <c r="T152" s="156"/>
      <c r="U152" s="40" t="s">
        <v>42</v>
      </c>
      <c r="V152" s="157" t="n">
        <v>0.396</v>
      </c>
      <c r="W152" s="157" t="n">
        <f aca="false">$V$152*$K$152</f>
        <v>50.133204</v>
      </c>
      <c r="X152" s="157" t="n">
        <v>0.01352</v>
      </c>
      <c r="Y152" s="157" t="n">
        <f aca="false">$X$152*$K$152</f>
        <v>1.71161848</v>
      </c>
      <c r="Z152" s="157" t="n">
        <v>0</v>
      </c>
      <c r="AA152" s="158" t="n">
        <f aca="false">$Z$152*$K$152</f>
        <v>0</v>
      </c>
      <c r="AR152" s="12" t="s">
        <v>144</v>
      </c>
      <c r="AT152" s="12" t="s">
        <v>140</v>
      </c>
      <c r="AU152" s="12" t="s">
        <v>188</v>
      </c>
      <c r="AY152" s="12" t="s">
        <v>139</v>
      </c>
      <c r="BE152" s="159" t="n">
        <f aca="false">IF($U$152="základní",$N$152,0)</f>
        <v>0</v>
      </c>
      <c r="BF152" s="159" t="n">
        <f aca="false">IF($U$152="snížená",$N$152,0)</f>
        <v>0</v>
      </c>
      <c r="BG152" s="159" t="n">
        <f aca="false">IF($U$152="zákl. přenesená",$N$152,0)</f>
        <v>0</v>
      </c>
      <c r="BH152" s="159" t="n">
        <f aca="false">IF($U$152="sníž. přenesená",$N$152,0)</f>
        <v>0</v>
      </c>
      <c r="BI152" s="159" t="n">
        <f aca="false">IF($U$152="nulová",$N$152,0)</f>
        <v>0</v>
      </c>
      <c r="BJ152" s="12" t="s">
        <v>22</v>
      </c>
      <c r="BK152" s="159" t="n">
        <f aca="false">ROUND($L$152*$K$152,2)</f>
        <v>0</v>
      </c>
      <c r="BL152" s="12" t="s">
        <v>144</v>
      </c>
      <c r="BM152" s="12" t="s">
        <v>209</v>
      </c>
    </row>
    <row r="153" s="12" customFormat="true" ht="15.75" hidden="false" customHeight="true" outlineLevel="0" collapsed="false">
      <c r="B153" s="32"/>
      <c r="C153" s="150" t="n">
        <v>20</v>
      </c>
      <c r="D153" s="150" t="s">
        <v>140</v>
      </c>
      <c r="E153" s="151" t="s">
        <v>210</v>
      </c>
      <c r="F153" s="152" t="s">
        <v>211</v>
      </c>
      <c r="G153" s="152"/>
      <c r="H153" s="152"/>
      <c r="I153" s="152"/>
      <c r="J153" s="153" t="s">
        <v>143</v>
      </c>
      <c r="K153" s="154" t="n">
        <v>126.599</v>
      </c>
      <c r="L153" s="155" t="n">
        <v>0</v>
      </c>
      <c r="M153" s="155"/>
      <c r="N153" s="155" t="n">
        <f aca="false">ROUND($L$153*$K$153,2)</f>
        <v>0</v>
      </c>
      <c r="O153" s="155"/>
      <c r="P153" s="155"/>
      <c r="Q153" s="155"/>
      <c r="R153" s="33"/>
      <c r="T153" s="156"/>
      <c r="U153" s="40" t="s">
        <v>42</v>
      </c>
      <c r="V153" s="157" t="n">
        <v>0.24</v>
      </c>
      <c r="W153" s="157" t="n">
        <f aca="false">$V$153*$K$153</f>
        <v>30.38376</v>
      </c>
      <c r="X153" s="157" t="n">
        <v>0</v>
      </c>
      <c r="Y153" s="157" t="n">
        <f aca="false">$X$153*$K$153</f>
        <v>0</v>
      </c>
      <c r="Z153" s="157" t="n">
        <v>0</v>
      </c>
      <c r="AA153" s="158" t="n">
        <f aca="false">$Z$153*$K$153</f>
        <v>0</v>
      </c>
      <c r="AR153" s="12" t="s">
        <v>144</v>
      </c>
      <c r="AT153" s="12" t="s">
        <v>140</v>
      </c>
      <c r="AU153" s="12" t="s">
        <v>188</v>
      </c>
      <c r="AY153" s="12" t="s">
        <v>139</v>
      </c>
      <c r="BE153" s="159" t="n">
        <f aca="false">IF($U$153="základní",$N$153,0)</f>
        <v>0</v>
      </c>
      <c r="BF153" s="159" t="n">
        <f aca="false">IF($U$153="snížená",$N$153,0)</f>
        <v>0</v>
      </c>
      <c r="BG153" s="159" t="n">
        <f aca="false">IF($U$153="zákl. přenesená",$N$153,0)</f>
        <v>0</v>
      </c>
      <c r="BH153" s="159" t="n">
        <f aca="false">IF($U$153="sníž. přenesená",$N$153,0)</f>
        <v>0</v>
      </c>
      <c r="BI153" s="159" t="n">
        <f aca="false">IF($U$153="nulová",$N$153,0)</f>
        <v>0</v>
      </c>
      <c r="BJ153" s="12" t="s">
        <v>22</v>
      </c>
      <c r="BK153" s="159" t="n">
        <f aca="false">ROUND($L$153*$K$153,2)</f>
        <v>0</v>
      </c>
      <c r="BL153" s="12" t="s">
        <v>144</v>
      </c>
      <c r="BM153" s="12" t="s">
        <v>212</v>
      </c>
    </row>
    <row r="154" s="12" customFormat="true" ht="27" hidden="false" customHeight="true" outlineLevel="0" collapsed="false">
      <c r="B154" s="32"/>
      <c r="C154" s="150" t="s">
        <v>9</v>
      </c>
      <c r="D154" s="150" t="s">
        <v>140</v>
      </c>
      <c r="E154" s="151" t="s">
        <v>213</v>
      </c>
      <c r="F154" s="152" t="s">
        <v>214</v>
      </c>
      <c r="G154" s="152"/>
      <c r="H154" s="152"/>
      <c r="I154" s="152"/>
      <c r="J154" s="153" t="s">
        <v>143</v>
      </c>
      <c r="K154" s="154" t="n">
        <v>237.93</v>
      </c>
      <c r="L154" s="155" t="n">
        <v>0</v>
      </c>
      <c r="M154" s="155"/>
      <c r="N154" s="155" t="n">
        <f aca="false">ROUND($L$154*$K$154,2)</f>
        <v>0</v>
      </c>
      <c r="O154" s="155"/>
      <c r="P154" s="155"/>
      <c r="Q154" s="155"/>
      <c r="R154" s="33"/>
      <c r="T154" s="156"/>
      <c r="U154" s="40" t="s">
        <v>42</v>
      </c>
      <c r="V154" s="157" t="n">
        <v>0.271</v>
      </c>
      <c r="W154" s="157" t="n">
        <f aca="false">$V$154*$K$154</f>
        <v>64.47903</v>
      </c>
      <c r="X154" s="157" t="n">
        <v>0.07426</v>
      </c>
      <c r="Y154" s="157" t="n">
        <f aca="false">$X$154*$K$154</f>
        <v>17.6686818</v>
      </c>
      <c r="Z154" s="157" t="n">
        <v>0</v>
      </c>
      <c r="AA154" s="158" t="n">
        <f aca="false">$Z$154*$K$154</f>
        <v>0</v>
      </c>
      <c r="AR154" s="12" t="s">
        <v>144</v>
      </c>
      <c r="AT154" s="12" t="s">
        <v>140</v>
      </c>
      <c r="AU154" s="12" t="s">
        <v>188</v>
      </c>
      <c r="AY154" s="12" t="s">
        <v>139</v>
      </c>
      <c r="BE154" s="159" t="n">
        <f aca="false">IF($U$154="základní",$N$154,0)</f>
        <v>0</v>
      </c>
      <c r="BF154" s="159" t="n">
        <f aca="false">IF($U$154="snížená",$N$154,0)</f>
        <v>0</v>
      </c>
      <c r="BG154" s="159" t="n">
        <f aca="false">IF($U$154="zákl. přenesená",$N$154,0)</f>
        <v>0</v>
      </c>
      <c r="BH154" s="159" t="n">
        <f aca="false">IF($U$154="sníž. přenesená",$N$154,0)</f>
        <v>0</v>
      </c>
      <c r="BI154" s="159" t="n">
        <f aca="false">IF($U$154="nulová",$N$154,0)</f>
        <v>0</v>
      </c>
      <c r="BJ154" s="12" t="s">
        <v>22</v>
      </c>
      <c r="BK154" s="159" t="n">
        <f aca="false">ROUND($L$154*$K$154,2)</f>
        <v>0</v>
      </c>
      <c r="BL154" s="12" t="s">
        <v>144</v>
      </c>
      <c r="BM154" s="12" t="s">
        <v>215</v>
      </c>
    </row>
    <row r="155" s="12" customFormat="true" ht="27" hidden="false" customHeight="true" outlineLevel="0" collapsed="false">
      <c r="B155" s="32"/>
      <c r="C155" s="150" t="s">
        <v>216</v>
      </c>
      <c r="D155" s="150" t="s">
        <v>140</v>
      </c>
      <c r="E155" s="151" t="s">
        <v>217</v>
      </c>
      <c r="F155" s="152" t="s">
        <v>218</v>
      </c>
      <c r="G155" s="152"/>
      <c r="H155" s="152"/>
      <c r="I155" s="152"/>
      <c r="J155" s="153" t="s">
        <v>219</v>
      </c>
      <c r="K155" s="154" t="n">
        <v>2465</v>
      </c>
      <c r="L155" s="155" t="n">
        <v>0</v>
      </c>
      <c r="M155" s="155"/>
      <c r="N155" s="155" t="n">
        <f aca="false">ROUND($L$155*$K$155,2)</f>
        <v>0</v>
      </c>
      <c r="O155" s="155"/>
      <c r="P155" s="155"/>
      <c r="Q155" s="155"/>
      <c r="R155" s="33"/>
      <c r="T155" s="156"/>
      <c r="U155" s="40" t="s">
        <v>42</v>
      </c>
      <c r="V155" s="157" t="n">
        <v>0.328</v>
      </c>
      <c r="W155" s="157" t="n">
        <f aca="false">$V$155*$K$155</f>
        <v>808.52</v>
      </c>
      <c r="X155" s="157" t="n">
        <v>0</v>
      </c>
      <c r="Y155" s="157" t="n">
        <f aca="false">$X$155*$K$155</f>
        <v>0</v>
      </c>
      <c r="Z155" s="157" t="n">
        <v>0</v>
      </c>
      <c r="AA155" s="158" t="n">
        <f aca="false">$Z$155*$K$155</f>
        <v>0</v>
      </c>
      <c r="AR155" s="12" t="s">
        <v>144</v>
      </c>
      <c r="AT155" s="12" t="s">
        <v>140</v>
      </c>
      <c r="AU155" s="12" t="s">
        <v>188</v>
      </c>
      <c r="AY155" s="12" t="s">
        <v>139</v>
      </c>
      <c r="BE155" s="159" t="n">
        <f aca="false">IF($U$155="základní",$N$155,0)</f>
        <v>0</v>
      </c>
      <c r="BF155" s="159" t="n">
        <f aca="false">IF($U$155="snížená",$N$155,0)</f>
        <v>0</v>
      </c>
      <c r="BG155" s="159" t="n">
        <f aca="false">IF($U$155="zákl. přenesená",$N$155,0)</f>
        <v>0</v>
      </c>
      <c r="BH155" s="159" t="n">
        <f aca="false">IF($U$155="sníž. přenesená",$N$155,0)</f>
        <v>0</v>
      </c>
      <c r="BI155" s="159" t="n">
        <f aca="false">IF($U$155="nulová",$N$155,0)</f>
        <v>0</v>
      </c>
      <c r="BJ155" s="12" t="s">
        <v>22</v>
      </c>
      <c r="BK155" s="159" t="n">
        <f aca="false">ROUND($L$155*$K$155,2)</f>
        <v>0</v>
      </c>
      <c r="BL155" s="12" t="s">
        <v>144</v>
      </c>
      <c r="BM155" s="12" t="s">
        <v>220</v>
      </c>
    </row>
    <row r="156" s="160" customFormat="true" ht="21.75" hidden="false" customHeight="true" outlineLevel="0" collapsed="false">
      <c r="B156" s="161"/>
      <c r="D156" s="162" t="s">
        <v>110</v>
      </c>
      <c r="E156" s="163"/>
      <c r="F156" s="163"/>
      <c r="G156" s="163"/>
      <c r="H156" s="163"/>
      <c r="I156" s="163"/>
      <c r="J156" s="163"/>
      <c r="K156" s="163"/>
      <c r="L156" s="163"/>
      <c r="M156" s="163"/>
      <c r="N156" s="149" t="n">
        <f aca="false">SUM(N157:N160)</f>
        <v>0</v>
      </c>
      <c r="O156" s="149"/>
      <c r="P156" s="149"/>
      <c r="Q156" s="149"/>
      <c r="R156" s="164"/>
      <c r="T156" s="165"/>
      <c r="W156" s="166" t="n">
        <f aca="false">$W$157+SUM($W$158:$W$161)</f>
        <v>5924.990959</v>
      </c>
      <c r="Y156" s="166" t="n">
        <f aca="false">$Y$157+SUM($Y$158:$Y$161)</f>
        <v>1.440498</v>
      </c>
      <c r="AA156" s="167" t="n">
        <f aca="false">$AA$157+SUM($AA$158:$AA$161)</f>
        <v>589.66096</v>
      </c>
      <c r="AR156" s="163" t="s">
        <v>22</v>
      </c>
      <c r="AT156" s="163" t="s">
        <v>76</v>
      </c>
      <c r="AU156" s="163" t="s">
        <v>188</v>
      </c>
      <c r="AY156" s="163" t="s">
        <v>139</v>
      </c>
      <c r="BK156" s="168" t="n">
        <f aca="false">$BK$157+SUM($BK$158:$BK$161)</f>
        <v>0</v>
      </c>
    </row>
    <row r="157" s="12" customFormat="true" ht="39" hidden="false" customHeight="true" outlineLevel="0" collapsed="false">
      <c r="B157" s="32"/>
      <c r="C157" s="150" t="n">
        <v>23</v>
      </c>
      <c r="D157" s="150" t="s">
        <v>140</v>
      </c>
      <c r="E157" s="151" t="s">
        <v>221</v>
      </c>
      <c r="F157" s="152" t="s">
        <v>222</v>
      </c>
      <c r="G157" s="152"/>
      <c r="H157" s="152"/>
      <c r="I157" s="152"/>
      <c r="J157" s="153" t="s">
        <v>143</v>
      </c>
      <c r="K157" s="154" t="n">
        <v>1297.8</v>
      </c>
      <c r="L157" s="155" t="n">
        <v>0</v>
      </c>
      <c r="M157" s="155"/>
      <c r="N157" s="155" t="n">
        <f aca="false">ROUND($L$157*$K$157,2)</f>
        <v>0</v>
      </c>
      <c r="O157" s="155"/>
      <c r="P157" s="155"/>
      <c r="Q157" s="155"/>
      <c r="R157" s="33"/>
      <c r="T157" s="156"/>
      <c r="U157" s="40" t="s">
        <v>42</v>
      </c>
      <c r="V157" s="157" t="n">
        <v>0.14</v>
      </c>
      <c r="W157" s="157" t="n">
        <f aca="false">$V$157*$K$157</f>
        <v>181.692</v>
      </c>
      <c r="X157" s="157" t="n">
        <v>0</v>
      </c>
      <c r="Y157" s="157" t="n">
        <f aca="false">$X$157*$K$157</f>
        <v>0</v>
      </c>
      <c r="Z157" s="157" t="n">
        <v>0</v>
      </c>
      <c r="AA157" s="158" t="n">
        <f aca="false">$Z$157*$K$157</f>
        <v>0</v>
      </c>
      <c r="AR157" s="12" t="s">
        <v>144</v>
      </c>
      <c r="AT157" s="12" t="s">
        <v>140</v>
      </c>
      <c r="AU157" s="12" t="s">
        <v>223</v>
      </c>
      <c r="AY157" s="12" t="s">
        <v>139</v>
      </c>
      <c r="BE157" s="159" t="n">
        <f aca="false">IF($U$157="základní",$N$157,0)</f>
        <v>0</v>
      </c>
      <c r="BF157" s="159" t="n">
        <f aca="false">IF($U$157="snížená",$N$157,0)</f>
        <v>0</v>
      </c>
      <c r="BG157" s="159" t="n">
        <f aca="false">IF($U$157="zákl. přenesená",$N$157,0)</f>
        <v>0</v>
      </c>
      <c r="BH157" s="159" t="n">
        <f aca="false">IF($U$157="sníž. přenesená",$N$157,0)</f>
        <v>0</v>
      </c>
      <c r="BI157" s="159" t="n">
        <f aca="false">IF($U$157="nulová",$N$157,0)</f>
        <v>0</v>
      </c>
      <c r="BJ157" s="12" t="s">
        <v>22</v>
      </c>
      <c r="BK157" s="159" t="n">
        <f aca="false">ROUND($L$157*$K$157,2)</f>
        <v>0</v>
      </c>
      <c r="BL157" s="12" t="s">
        <v>144</v>
      </c>
      <c r="BM157" s="12" t="s">
        <v>224</v>
      </c>
    </row>
    <row r="158" s="12" customFormat="true" ht="27" hidden="false" customHeight="true" outlineLevel="0" collapsed="false">
      <c r="B158" s="32"/>
      <c r="C158" s="150" t="n">
        <v>24</v>
      </c>
      <c r="D158" s="150" t="s">
        <v>140</v>
      </c>
      <c r="E158" s="151" t="s">
        <v>225</v>
      </c>
      <c r="F158" s="152" t="s">
        <v>226</v>
      </c>
      <c r="G158" s="152"/>
      <c r="H158" s="152"/>
      <c r="I158" s="152"/>
      <c r="J158" s="153" t="s">
        <v>143</v>
      </c>
      <c r="K158" s="154" t="n">
        <v>426.168</v>
      </c>
      <c r="L158" s="155" t="n">
        <v>0</v>
      </c>
      <c r="M158" s="155"/>
      <c r="N158" s="155" t="n">
        <f aca="false">ROUND($L$158*$K$158,2)</f>
        <v>0</v>
      </c>
      <c r="O158" s="155"/>
      <c r="P158" s="155"/>
      <c r="Q158" s="155"/>
      <c r="R158" s="33"/>
      <c r="T158" s="156"/>
      <c r="U158" s="40" t="s">
        <v>42</v>
      </c>
      <c r="V158" s="157" t="n">
        <v>0</v>
      </c>
      <c r="W158" s="157" t="n">
        <f aca="false">$V$158*$K$158</f>
        <v>0</v>
      </c>
      <c r="X158" s="157" t="n">
        <v>0</v>
      </c>
      <c r="Y158" s="157" t="n">
        <f aca="false">$X$158*$K$158</f>
        <v>0</v>
      </c>
      <c r="Z158" s="157" t="n">
        <v>0</v>
      </c>
      <c r="AA158" s="158" t="n">
        <f aca="false">$Z$158*$K$158</f>
        <v>0</v>
      </c>
      <c r="AR158" s="12" t="s">
        <v>144</v>
      </c>
      <c r="AT158" s="12" t="s">
        <v>140</v>
      </c>
      <c r="AU158" s="12" t="s">
        <v>223</v>
      </c>
      <c r="AY158" s="12" t="s">
        <v>139</v>
      </c>
      <c r="BE158" s="159" t="n">
        <f aca="false">IF($U$158="základní",$N$158,0)</f>
        <v>0</v>
      </c>
      <c r="BF158" s="159" t="n">
        <f aca="false">IF($U$158="snížená",$N$158,0)</f>
        <v>0</v>
      </c>
      <c r="BG158" s="159" t="n">
        <f aca="false">IF($U$158="zákl. přenesená",$N$158,0)</f>
        <v>0</v>
      </c>
      <c r="BH158" s="159" t="n">
        <f aca="false">IF($U$158="sníž. přenesená",$N$158,0)</f>
        <v>0</v>
      </c>
      <c r="BI158" s="159" t="n">
        <f aca="false">IF($U$158="nulová",$N$158,0)</f>
        <v>0</v>
      </c>
      <c r="BJ158" s="12" t="s">
        <v>22</v>
      </c>
      <c r="BK158" s="159" t="n">
        <f aca="false">ROUND($L$158*$K$158,2)</f>
        <v>0</v>
      </c>
      <c r="BL158" s="12" t="s">
        <v>144</v>
      </c>
      <c r="BM158" s="12" t="s">
        <v>227</v>
      </c>
    </row>
    <row r="159" s="12" customFormat="true" ht="39" hidden="false" customHeight="true" outlineLevel="0" collapsed="false">
      <c r="B159" s="32"/>
      <c r="C159" s="150" t="n">
        <v>25</v>
      </c>
      <c r="D159" s="150" t="s">
        <v>140</v>
      </c>
      <c r="E159" s="151" t="s">
        <v>228</v>
      </c>
      <c r="F159" s="152" t="s">
        <v>229</v>
      </c>
      <c r="G159" s="152"/>
      <c r="H159" s="152"/>
      <c r="I159" s="152"/>
      <c r="J159" s="153" t="s">
        <v>143</v>
      </c>
      <c r="K159" s="154" t="n">
        <v>426.168</v>
      </c>
      <c r="L159" s="155" t="n">
        <v>0</v>
      </c>
      <c r="M159" s="155"/>
      <c r="N159" s="155" t="n">
        <f aca="false">ROUND($L$159*$K$159,2)</f>
        <v>0</v>
      </c>
      <c r="O159" s="155"/>
      <c r="P159" s="155"/>
      <c r="Q159" s="155"/>
      <c r="R159" s="33"/>
      <c r="T159" s="156"/>
      <c r="U159" s="40" t="s">
        <v>42</v>
      </c>
      <c r="V159" s="157" t="n">
        <v>0.154</v>
      </c>
      <c r="W159" s="157" t="n">
        <f aca="false">$V$159*$K$159</f>
        <v>65.629872</v>
      </c>
      <c r="X159" s="157" t="n">
        <v>0</v>
      </c>
      <c r="Y159" s="157" t="n">
        <f aca="false">$X$159*$K$159</f>
        <v>0</v>
      </c>
      <c r="Z159" s="157" t="n">
        <v>0</v>
      </c>
      <c r="AA159" s="158" t="n">
        <f aca="false">$Z$159*$K$159</f>
        <v>0</v>
      </c>
      <c r="AR159" s="12" t="s">
        <v>144</v>
      </c>
      <c r="AT159" s="12" t="s">
        <v>140</v>
      </c>
      <c r="AU159" s="12" t="s">
        <v>223</v>
      </c>
      <c r="AY159" s="12" t="s">
        <v>139</v>
      </c>
      <c r="BE159" s="159" t="n">
        <f aca="false">IF($U$159="základní",$N$159,0)</f>
        <v>0</v>
      </c>
      <c r="BF159" s="159" t="n">
        <f aca="false">IF($U$159="snížená",$N$159,0)</f>
        <v>0</v>
      </c>
      <c r="BG159" s="159" t="n">
        <f aca="false">IF($U$159="zákl. přenesená",$N$159,0)</f>
        <v>0</v>
      </c>
      <c r="BH159" s="159" t="n">
        <f aca="false">IF($U$159="sníž. přenesená",$N$159,0)</f>
        <v>0</v>
      </c>
      <c r="BI159" s="159" t="n">
        <f aca="false">IF($U$159="nulová",$N$159,0)</f>
        <v>0</v>
      </c>
      <c r="BJ159" s="12" t="s">
        <v>22</v>
      </c>
      <c r="BK159" s="159" t="n">
        <f aca="false">ROUND($L$159*$K$159,2)</f>
        <v>0</v>
      </c>
      <c r="BL159" s="12" t="s">
        <v>144</v>
      </c>
      <c r="BM159" s="12" t="s">
        <v>230</v>
      </c>
    </row>
    <row r="160" s="12" customFormat="true" ht="39" hidden="false" customHeight="true" outlineLevel="0" collapsed="false">
      <c r="B160" s="32"/>
      <c r="C160" s="150" t="n">
        <v>26</v>
      </c>
      <c r="D160" s="150" t="s">
        <v>140</v>
      </c>
      <c r="E160" s="151" t="s">
        <v>231</v>
      </c>
      <c r="F160" s="152" t="s">
        <v>232</v>
      </c>
      <c r="G160" s="152"/>
      <c r="H160" s="152"/>
      <c r="I160" s="152"/>
      <c r="J160" s="153" t="s">
        <v>143</v>
      </c>
      <c r="K160" s="154" t="n">
        <v>426.168</v>
      </c>
      <c r="L160" s="155" t="n">
        <v>0</v>
      </c>
      <c r="M160" s="155"/>
      <c r="N160" s="155" t="n">
        <f aca="false">ROUND($L$160*$K$160,2)</f>
        <v>0</v>
      </c>
      <c r="O160" s="155"/>
      <c r="P160" s="155"/>
      <c r="Q160" s="155"/>
      <c r="R160" s="33"/>
      <c r="T160" s="156"/>
      <c r="U160" s="40" t="s">
        <v>42</v>
      </c>
      <c r="V160" s="157" t="n">
        <v>0.097</v>
      </c>
      <c r="W160" s="157" t="n">
        <f aca="false">$V$160*$K$160</f>
        <v>41.338296</v>
      </c>
      <c r="X160" s="157" t="n">
        <v>0</v>
      </c>
      <c r="Y160" s="157" t="n">
        <f aca="false">$X$160*$K$160</f>
        <v>0</v>
      </c>
      <c r="Z160" s="157" t="n">
        <v>0</v>
      </c>
      <c r="AA160" s="158" t="n">
        <f aca="false">$Z$160*$K$160</f>
        <v>0</v>
      </c>
      <c r="AR160" s="12" t="s">
        <v>144</v>
      </c>
      <c r="AT160" s="12" t="s">
        <v>140</v>
      </c>
      <c r="AU160" s="12" t="s">
        <v>223</v>
      </c>
      <c r="AY160" s="12" t="s">
        <v>139</v>
      </c>
      <c r="BE160" s="159" t="n">
        <f aca="false">IF($U$160="základní",$N$160,0)</f>
        <v>0</v>
      </c>
      <c r="BF160" s="159" t="n">
        <f aca="false">IF($U$160="snížená",$N$160,0)</f>
        <v>0</v>
      </c>
      <c r="BG160" s="159" t="n">
        <f aca="false">IF($U$160="zákl. přenesená",$N$160,0)</f>
        <v>0</v>
      </c>
      <c r="BH160" s="159" t="n">
        <f aca="false">IF($U$160="sníž. přenesená",$N$160,0)</f>
        <v>0</v>
      </c>
      <c r="BI160" s="159" t="n">
        <f aca="false">IF($U$160="nulová",$N$160,0)</f>
        <v>0</v>
      </c>
      <c r="BJ160" s="12" t="s">
        <v>22</v>
      </c>
      <c r="BK160" s="159" t="n">
        <f aca="false">ROUND($L$160*$K$160,2)</f>
        <v>0</v>
      </c>
      <c r="BL160" s="12" t="s">
        <v>144</v>
      </c>
      <c r="BM160" s="12" t="s">
        <v>233</v>
      </c>
    </row>
    <row r="161" s="160" customFormat="true" ht="21.75" hidden="false" customHeight="true" outlineLevel="0" collapsed="false">
      <c r="B161" s="161"/>
      <c r="D161" s="162" t="s">
        <v>234</v>
      </c>
      <c r="E161" s="163"/>
      <c r="F161" s="163"/>
      <c r="G161" s="163"/>
      <c r="H161" s="163"/>
      <c r="I161" s="163"/>
      <c r="J161" s="163"/>
      <c r="K161" s="163"/>
      <c r="L161" s="163"/>
      <c r="M161" s="163"/>
      <c r="N161" s="149" t="n">
        <f aca="false">SUM(N162:N163)</f>
        <v>0</v>
      </c>
      <c r="O161" s="149"/>
      <c r="P161" s="149"/>
      <c r="Q161" s="149"/>
      <c r="R161" s="164"/>
      <c r="T161" s="165"/>
      <c r="W161" s="166" t="n">
        <f aca="false">$W$162+$W$163+$W$164</f>
        <v>5636.330791</v>
      </c>
      <c r="Y161" s="166" t="n">
        <f aca="false">$Y$162+$Y$163+$Y$164</f>
        <v>1.440498</v>
      </c>
      <c r="AA161" s="167" t="n">
        <f aca="false">$AA$162+$AA$163+$AA$164</f>
        <v>589.66096</v>
      </c>
      <c r="AR161" s="163" t="s">
        <v>22</v>
      </c>
      <c r="AT161" s="163" t="s">
        <v>76</v>
      </c>
      <c r="AU161" s="163" t="s">
        <v>223</v>
      </c>
      <c r="AY161" s="163" t="s">
        <v>139</v>
      </c>
      <c r="BK161" s="168" t="n">
        <f aca="false">$BK$162+$BK$163+$BK$164</f>
        <v>0</v>
      </c>
    </row>
    <row r="162" s="12" customFormat="true" ht="27" hidden="false" customHeight="true" outlineLevel="0" collapsed="false">
      <c r="B162" s="32"/>
      <c r="C162" s="150" t="n">
        <v>27</v>
      </c>
      <c r="D162" s="150" t="s">
        <v>140</v>
      </c>
      <c r="E162" s="151" t="s">
        <v>235</v>
      </c>
      <c r="F162" s="152" t="s">
        <v>236</v>
      </c>
      <c r="G162" s="152"/>
      <c r="H162" s="152"/>
      <c r="I162" s="152"/>
      <c r="J162" s="153" t="s">
        <v>237</v>
      </c>
      <c r="K162" s="154" t="n">
        <v>145</v>
      </c>
      <c r="L162" s="155" t="n">
        <v>0</v>
      </c>
      <c r="M162" s="155"/>
      <c r="N162" s="155" t="n">
        <f aca="false">ROUND($L$162*$K$162,2)</f>
        <v>0</v>
      </c>
      <c r="O162" s="155"/>
      <c r="P162" s="155"/>
      <c r="Q162" s="155"/>
      <c r="R162" s="33"/>
      <c r="T162" s="156"/>
      <c r="U162" s="40" t="s">
        <v>42</v>
      </c>
      <c r="V162" s="157" t="n">
        <v>0.5</v>
      </c>
      <c r="W162" s="157" t="n">
        <f aca="false">$V$162*$K$162</f>
        <v>72.5</v>
      </c>
      <c r="X162" s="157" t="n">
        <v>0.00025</v>
      </c>
      <c r="Y162" s="157" t="n">
        <f aca="false">$X$162*$K$162</f>
        <v>0.03625</v>
      </c>
      <c r="Z162" s="157" t="n">
        <v>0</v>
      </c>
      <c r="AA162" s="158" t="n">
        <f aca="false">$Z$162*$K$162</f>
        <v>0</v>
      </c>
      <c r="AR162" s="12" t="s">
        <v>144</v>
      </c>
      <c r="AT162" s="12" t="s">
        <v>140</v>
      </c>
      <c r="AU162" s="12" t="s">
        <v>238</v>
      </c>
      <c r="AY162" s="12" t="s">
        <v>139</v>
      </c>
      <c r="BE162" s="159" t="n">
        <f aca="false">IF($U$162="základní",$N$162,0)</f>
        <v>0</v>
      </c>
      <c r="BF162" s="159" t="n">
        <f aca="false">IF($U$162="snížená",$N$162,0)</f>
        <v>0</v>
      </c>
      <c r="BG162" s="159" t="n">
        <f aca="false">IF($U$162="zákl. přenesená",$N$162,0)</f>
        <v>0</v>
      </c>
      <c r="BH162" s="159" t="n">
        <f aca="false">IF($U$162="sníž. přenesená",$N$162,0)</f>
        <v>0</v>
      </c>
      <c r="BI162" s="159" t="n">
        <f aca="false">IF($U$162="nulová",$N$162,0)</f>
        <v>0</v>
      </c>
      <c r="BJ162" s="12" t="s">
        <v>22</v>
      </c>
      <c r="BK162" s="159" t="n">
        <f aca="false">ROUND($L$162*$K$162,2)</f>
        <v>0</v>
      </c>
      <c r="BL162" s="12" t="s">
        <v>144</v>
      </c>
      <c r="BM162" s="12" t="s">
        <v>239</v>
      </c>
    </row>
    <row r="163" s="12" customFormat="true" ht="27" hidden="false" customHeight="true" outlineLevel="0" collapsed="false">
      <c r="B163" s="32"/>
      <c r="C163" s="150" t="n">
        <v>28</v>
      </c>
      <c r="D163" s="150" t="s">
        <v>140</v>
      </c>
      <c r="E163" s="151" t="s">
        <v>240</v>
      </c>
      <c r="F163" s="152" t="s">
        <v>241</v>
      </c>
      <c r="G163" s="152"/>
      <c r="H163" s="152"/>
      <c r="I163" s="152"/>
      <c r="J163" s="153" t="s">
        <v>237</v>
      </c>
      <c r="K163" s="154" t="n">
        <v>94</v>
      </c>
      <c r="L163" s="155" t="n">
        <v>0</v>
      </c>
      <c r="M163" s="155"/>
      <c r="N163" s="155" t="n">
        <f aca="false">ROUND($L$163*$K$163,2)</f>
        <v>0</v>
      </c>
      <c r="O163" s="155"/>
      <c r="P163" s="155"/>
      <c r="Q163" s="155"/>
      <c r="R163" s="33"/>
      <c r="T163" s="156"/>
      <c r="U163" s="40" t="s">
        <v>42</v>
      </c>
      <c r="V163" s="157" t="n">
        <v>1.08</v>
      </c>
      <c r="W163" s="157" t="n">
        <f aca="false">$V$163*$K$163</f>
        <v>101.52</v>
      </c>
      <c r="X163" s="157" t="n">
        <v>0.00044</v>
      </c>
      <c r="Y163" s="157" t="n">
        <f aca="false">$X$163*$K$163</f>
        <v>0.04136</v>
      </c>
      <c r="Z163" s="157" t="n">
        <v>0</v>
      </c>
      <c r="AA163" s="158" t="n">
        <f aca="false">$Z$163*$K$163</f>
        <v>0</v>
      </c>
      <c r="AR163" s="12" t="s">
        <v>144</v>
      </c>
      <c r="AT163" s="12" t="s">
        <v>140</v>
      </c>
      <c r="AU163" s="12" t="s">
        <v>238</v>
      </c>
      <c r="AY163" s="12" t="s">
        <v>139</v>
      </c>
      <c r="BE163" s="159" t="n">
        <f aca="false">IF($U$163="základní",$N$163,0)</f>
        <v>0</v>
      </c>
      <c r="BF163" s="159" t="n">
        <f aca="false">IF($U$163="snížená",$N$163,0)</f>
        <v>0</v>
      </c>
      <c r="BG163" s="159" t="n">
        <f aca="false">IF($U$163="zákl. přenesená",$N$163,0)</f>
        <v>0</v>
      </c>
      <c r="BH163" s="159" t="n">
        <f aca="false">IF($U$163="sníž. přenesená",$N$163,0)</f>
        <v>0</v>
      </c>
      <c r="BI163" s="159" t="n">
        <f aca="false">IF($U$163="nulová",$N$163,0)</f>
        <v>0</v>
      </c>
      <c r="BJ163" s="12" t="s">
        <v>22</v>
      </c>
      <c r="BK163" s="159" t="n">
        <f aca="false">ROUND($L$163*$K$163,2)</f>
        <v>0</v>
      </c>
      <c r="BL163" s="12" t="s">
        <v>144</v>
      </c>
      <c r="BM163" s="12" t="s">
        <v>242</v>
      </c>
    </row>
    <row r="164" s="160" customFormat="true" ht="21.75" hidden="false" customHeight="true" outlineLevel="0" collapsed="false">
      <c r="B164" s="161"/>
      <c r="D164" s="162" t="s">
        <v>243</v>
      </c>
      <c r="E164" s="163"/>
      <c r="F164" s="163"/>
      <c r="G164" s="163"/>
      <c r="H164" s="163"/>
      <c r="I164" s="163"/>
      <c r="J164" s="163"/>
      <c r="K164" s="163"/>
      <c r="L164" s="163"/>
      <c r="M164" s="163"/>
      <c r="N164" s="149" t="n">
        <f aca="false">SUM(N165:N178)</f>
        <v>0</v>
      </c>
      <c r="O164" s="149"/>
      <c r="P164" s="149"/>
      <c r="Q164" s="149"/>
      <c r="R164" s="164"/>
      <c r="T164" s="165"/>
      <c r="W164" s="166" t="n">
        <f aca="false">$W$165+SUM($W$166:$W$179)</f>
        <v>5462.310791</v>
      </c>
      <c r="Y164" s="166" t="n">
        <f aca="false">$Y$165+SUM($Y$166:$Y$179)</f>
        <v>1.362888</v>
      </c>
      <c r="AA164" s="167" t="n">
        <f aca="false">$AA$165+SUM($AA$166:$AA$179)</f>
        <v>589.66096</v>
      </c>
      <c r="AR164" s="163" t="s">
        <v>22</v>
      </c>
      <c r="AT164" s="163" t="s">
        <v>76</v>
      </c>
      <c r="AU164" s="163" t="s">
        <v>238</v>
      </c>
      <c r="AY164" s="163" t="s">
        <v>139</v>
      </c>
      <c r="BK164" s="168" t="n">
        <f aca="false">$BK$165+SUM($BK$166:$BK$179)</f>
        <v>0</v>
      </c>
    </row>
    <row r="165" s="12" customFormat="true" ht="27" hidden="false" customHeight="true" outlineLevel="0" collapsed="false">
      <c r="B165" s="32"/>
      <c r="C165" s="150" t="n">
        <v>29</v>
      </c>
      <c r="D165" s="150" t="s">
        <v>140</v>
      </c>
      <c r="E165" s="151" t="s">
        <v>244</v>
      </c>
      <c r="F165" s="152" t="s">
        <v>245</v>
      </c>
      <c r="G165" s="152"/>
      <c r="H165" s="152"/>
      <c r="I165" s="152"/>
      <c r="J165" s="153" t="s">
        <v>155</v>
      </c>
      <c r="K165" s="154" t="n">
        <v>11.115</v>
      </c>
      <c r="L165" s="155" t="n">
        <v>0</v>
      </c>
      <c r="M165" s="155"/>
      <c r="N165" s="155" t="n">
        <f aca="false">ROUND($L$165*$K$165,2)</f>
        <v>0</v>
      </c>
      <c r="O165" s="155"/>
      <c r="P165" s="155"/>
      <c r="Q165" s="155"/>
      <c r="R165" s="33"/>
      <c r="T165" s="156"/>
      <c r="U165" s="40" t="s">
        <v>42</v>
      </c>
      <c r="V165" s="157" t="n">
        <v>1.52</v>
      </c>
      <c r="W165" s="157" t="n">
        <f aca="false">$V$165*$K$165</f>
        <v>16.8948</v>
      </c>
      <c r="X165" s="157" t="n">
        <v>0</v>
      </c>
      <c r="Y165" s="157" t="n">
        <f aca="false">$X$165*$K$165</f>
        <v>0</v>
      </c>
      <c r="Z165" s="157" t="n">
        <v>1.8</v>
      </c>
      <c r="AA165" s="158" t="n">
        <f aca="false">$Z$165*$K$165</f>
        <v>20.007</v>
      </c>
      <c r="AR165" s="12" t="s">
        <v>144</v>
      </c>
      <c r="AT165" s="12" t="s">
        <v>140</v>
      </c>
      <c r="AU165" s="12" t="s">
        <v>246</v>
      </c>
      <c r="AY165" s="12" t="s">
        <v>139</v>
      </c>
      <c r="BE165" s="159" t="n">
        <f aca="false">IF($U$165="základní",$N$165,0)</f>
        <v>0</v>
      </c>
      <c r="BF165" s="159" t="n">
        <f aca="false">IF($U$165="snížená",$N$165,0)</f>
        <v>0</v>
      </c>
      <c r="BG165" s="159" t="n">
        <f aca="false">IF($U$165="zákl. přenesená",$N$165,0)</f>
        <v>0</v>
      </c>
      <c r="BH165" s="159" t="n">
        <f aca="false">IF($U$165="sníž. přenesená",$N$165,0)</f>
        <v>0</v>
      </c>
      <c r="BI165" s="159" t="n">
        <f aca="false">IF($U$165="nulová",$N$165,0)</f>
        <v>0</v>
      </c>
      <c r="BJ165" s="12" t="s">
        <v>22</v>
      </c>
      <c r="BK165" s="159" t="n">
        <f aca="false">ROUND($L$165*$K$165,2)</f>
        <v>0</v>
      </c>
      <c r="BL165" s="12" t="s">
        <v>144</v>
      </c>
      <c r="BM165" s="12" t="s">
        <v>247</v>
      </c>
    </row>
    <row r="166" s="12" customFormat="true" ht="18.75" hidden="false" customHeight="true" outlineLevel="0" collapsed="false">
      <c r="B166" s="32"/>
      <c r="F166" s="169" t="s">
        <v>248</v>
      </c>
      <c r="G166" s="169"/>
      <c r="H166" s="169"/>
      <c r="I166" s="169"/>
      <c r="R166" s="33"/>
      <c r="T166" s="170"/>
      <c r="AA166" s="74"/>
      <c r="AT166" s="12" t="s">
        <v>191</v>
      </c>
      <c r="AU166" s="12" t="s">
        <v>246</v>
      </c>
    </row>
    <row r="167" s="12" customFormat="true" ht="27" hidden="false" customHeight="true" outlineLevel="0" collapsed="false">
      <c r="B167" s="32"/>
      <c r="C167" s="150" t="n">
        <v>30</v>
      </c>
      <c r="D167" s="150" t="s">
        <v>140</v>
      </c>
      <c r="E167" s="151" t="s">
        <v>244</v>
      </c>
      <c r="F167" s="152" t="s">
        <v>245</v>
      </c>
      <c r="G167" s="152"/>
      <c r="H167" s="152"/>
      <c r="I167" s="152"/>
      <c r="J167" s="153" t="s">
        <v>155</v>
      </c>
      <c r="K167" s="154" t="n">
        <v>16.794</v>
      </c>
      <c r="L167" s="155" t="n">
        <v>0</v>
      </c>
      <c r="M167" s="155"/>
      <c r="N167" s="155" t="n">
        <f aca="false">ROUND($L$167*$K$167,2)</f>
        <v>0</v>
      </c>
      <c r="O167" s="155"/>
      <c r="P167" s="155"/>
      <c r="Q167" s="155"/>
      <c r="R167" s="33"/>
      <c r="T167" s="156"/>
      <c r="U167" s="40" t="s">
        <v>42</v>
      </c>
      <c r="V167" s="157" t="n">
        <v>1.52</v>
      </c>
      <c r="W167" s="157" t="n">
        <f aca="false">$V$167*$K$167</f>
        <v>25.52688</v>
      </c>
      <c r="X167" s="157" t="n">
        <v>0</v>
      </c>
      <c r="Y167" s="157" t="n">
        <f aca="false">$X$167*$K$167</f>
        <v>0</v>
      </c>
      <c r="Z167" s="157" t="n">
        <v>1.8</v>
      </c>
      <c r="AA167" s="158" t="n">
        <f aca="false">$Z$167*$K$167</f>
        <v>30.2292</v>
      </c>
      <c r="AR167" s="12" t="s">
        <v>144</v>
      </c>
      <c r="AT167" s="12" t="s">
        <v>140</v>
      </c>
      <c r="AU167" s="12" t="s">
        <v>246</v>
      </c>
      <c r="AY167" s="12" t="s">
        <v>139</v>
      </c>
      <c r="BE167" s="159" t="n">
        <f aca="false">IF($U$167="základní",$N$167,0)</f>
        <v>0</v>
      </c>
      <c r="BF167" s="159" t="n">
        <f aca="false">IF($U$167="snížená",$N$167,0)</f>
        <v>0</v>
      </c>
      <c r="BG167" s="159" t="n">
        <f aca="false">IF($U$167="zákl. přenesená",$N$167,0)</f>
        <v>0</v>
      </c>
      <c r="BH167" s="159" t="n">
        <f aca="false">IF($U$167="sníž. přenesená",$N$167,0)</f>
        <v>0</v>
      </c>
      <c r="BI167" s="159" t="n">
        <f aca="false">IF($U$167="nulová",$N$167,0)</f>
        <v>0</v>
      </c>
      <c r="BJ167" s="12" t="s">
        <v>22</v>
      </c>
      <c r="BK167" s="159" t="n">
        <f aca="false">ROUND($L$167*$K$167,2)</f>
        <v>0</v>
      </c>
      <c r="BL167" s="12" t="s">
        <v>144</v>
      </c>
      <c r="BM167" s="12" t="s">
        <v>249</v>
      </c>
    </row>
    <row r="168" s="12" customFormat="true" ht="18.75" hidden="false" customHeight="true" outlineLevel="0" collapsed="false">
      <c r="B168" s="32"/>
      <c r="F168" s="169" t="s">
        <v>250</v>
      </c>
      <c r="G168" s="169"/>
      <c r="H168" s="169"/>
      <c r="I168" s="169"/>
      <c r="R168" s="33"/>
      <c r="T168" s="170"/>
      <c r="AA168" s="74"/>
      <c r="AT168" s="12" t="s">
        <v>191</v>
      </c>
      <c r="AU168" s="12" t="s">
        <v>246</v>
      </c>
    </row>
    <row r="169" s="12" customFormat="true" ht="27" hidden="false" customHeight="true" outlineLevel="0" collapsed="false">
      <c r="B169" s="32"/>
      <c r="C169" s="150" t="n">
        <v>31</v>
      </c>
      <c r="D169" s="150" t="s">
        <v>140</v>
      </c>
      <c r="E169" s="151" t="s">
        <v>244</v>
      </c>
      <c r="F169" s="152" t="s">
        <v>245</v>
      </c>
      <c r="G169" s="152"/>
      <c r="H169" s="152"/>
      <c r="I169" s="152"/>
      <c r="J169" s="153" t="s">
        <v>155</v>
      </c>
      <c r="K169" s="154" t="n">
        <v>48.204</v>
      </c>
      <c r="L169" s="155" t="n">
        <v>0</v>
      </c>
      <c r="M169" s="155"/>
      <c r="N169" s="155" t="n">
        <f aca="false">ROUND($L$169*$K$169,2)</f>
        <v>0</v>
      </c>
      <c r="O169" s="155"/>
      <c r="P169" s="155"/>
      <c r="Q169" s="155"/>
      <c r="R169" s="33"/>
      <c r="T169" s="156"/>
      <c r="U169" s="40" t="s">
        <v>42</v>
      </c>
      <c r="V169" s="157" t="n">
        <v>1.52</v>
      </c>
      <c r="W169" s="157" t="n">
        <f aca="false">$V$169*$K$169</f>
        <v>73.27008</v>
      </c>
      <c r="X169" s="157" t="n">
        <v>0</v>
      </c>
      <c r="Y169" s="157" t="n">
        <f aca="false">$X$169*$K$169</f>
        <v>0</v>
      </c>
      <c r="Z169" s="157" t="n">
        <v>1.8</v>
      </c>
      <c r="AA169" s="158" t="n">
        <f aca="false">$Z$169*$K$169</f>
        <v>86.7672</v>
      </c>
      <c r="AR169" s="12" t="s">
        <v>144</v>
      </c>
      <c r="AT169" s="12" t="s">
        <v>140</v>
      </c>
      <c r="AU169" s="12" t="s">
        <v>246</v>
      </c>
      <c r="AY169" s="12" t="s">
        <v>139</v>
      </c>
      <c r="BE169" s="159" t="n">
        <f aca="false">IF($U$169="základní",$N$169,0)</f>
        <v>0</v>
      </c>
      <c r="BF169" s="159" t="n">
        <f aca="false">IF($U$169="snížená",$N$169,0)</f>
        <v>0</v>
      </c>
      <c r="BG169" s="159" t="n">
        <f aca="false">IF($U$169="zákl. přenesená",$N$169,0)</f>
        <v>0</v>
      </c>
      <c r="BH169" s="159" t="n">
        <f aca="false">IF($U$169="sníž. přenesená",$N$169,0)</f>
        <v>0</v>
      </c>
      <c r="BI169" s="159" t="n">
        <f aca="false">IF($U$169="nulová",$N$169,0)</f>
        <v>0</v>
      </c>
      <c r="BJ169" s="12" t="s">
        <v>22</v>
      </c>
      <c r="BK169" s="159" t="n">
        <f aca="false">ROUND($L$169*$K$169,2)</f>
        <v>0</v>
      </c>
      <c r="BL169" s="12" t="s">
        <v>144</v>
      </c>
      <c r="BM169" s="12" t="s">
        <v>251</v>
      </c>
    </row>
    <row r="170" s="12" customFormat="true" ht="27" hidden="false" customHeight="true" outlineLevel="0" collapsed="false">
      <c r="B170" s="32"/>
      <c r="C170" s="150" t="n">
        <v>32</v>
      </c>
      <c r="D170" s="150" t="s">
        <v>140</v>
      </c>
      <c r="E170" s="151" t="s">
        <v>252</v>
      </c>
      <c r="F170" s="152" t="s">
        <v>253</v>
      </c>
      <c r="G170" s="152"/>
      <c r="H170" s="152"/>
      <c r="I170" s="152"/>
      <c r="J170" s="153" t="s">
        <v>155</v>
      </c>
      <c r="K170" s="154" t="n">
        <v>3.888</v>
      </c>
      <c r="L170" s="155" t="n">
        <v>0</v>
      </c>
      <c r="M170" s="155"/>
      <c r="N170" s="155" t="n">
        <f aca="false">ROUND($L$170*$K$170,2)</f>
        <v>0</v>
      </c>
      <c r="O170" s="155"/>
      <c r="P170" s="155"/>
      <c r="Q170" s="155"/>
      <c r="R170" s="33"/>
      <c r="T170" s="156"/>
      <c r="U170" s="40" t="s">
        <v>42</v>
      </c>
      <c r="V170" s="157" t="n">
        <v>4.035</v>
      </c>
      <c r="W170" s="157" t="n">
        <f aca="false">$V$170*$K$170</f>
        <v>15.68808</v>
      </c>
      <c r="X170" s="157" t="n">
        <v>0</v>
      </c>
      <c r="Y170" s="157" t="n">
        <f aca="false">$X$170*$K$170</f>
        <v>0</v>
      </c>
      <c r="Z170" s="157" t="n">
        <v>1.8</v>
      </c>
      <c r="AA170" s="158" t="n">
        <f aca="false">$Z$170*$K$170</f>
        <v>6.9984</v>
      </c>
      <c r="AR170" s="12" t="s">
        <v>144</v>
      </c>
      <c r="AT170" s="12" t="s">
        <v>140</v>
      </c>
      <c r="AU170" s="12" t="s">
        <v>246</v>
      </c>
      <c r="AY170" s="12" t="s">
        <v>139</v>
      </c>
      <c r="BE170" s="159" t="n">
        <f aca="false">IF($U$170="základní",$N$170,0)</f>
        <v>0</v>
      </c>
      <c r="BF170" s="159" t="n">
        <f aca="false">IF($U$170="snížená",$N$170,0)</f>
        <v>0</v>
      </c>
      <c r="BG170" s="159" t="n">
        <f aca="false">IF($U$170="zákl. přenesená",$N$170,0)</f>
        <v>0</v>
      </c>
      <c r="BH170" s="159" t="n">
        <f aca="false">IF($U$170="sníž. přenesená",$N$170,0)</f>
        <v>0</v>
      </c>
      <c r="BI170" s="159" t="n">
        <f aca="false">IF($U$170="nulová",$N$170,0)</f>
        <v>0</v>
      </c>
      <c r="BJ170" s="12" t="s">
        <v>22</v>
      </c>
      <c r="BK170" s="159" t="n">
        <f aca="false">ROUND($L$170*$K$170,2)</f>
        <v>0</v>
      </c>
      <c r="BL170" s="12" t="s">
        <v>144</v>
      </c>
      <c r="BM170" s="12" t="s">
        <v>254</v>
      </c>
    </row>
    <row r="171" s="12" customFormat="true" ht="18.75" hidden="false" customHeight="true" outlineLevel="0" collapsed="false">
      <c r="B171" s="32"/>
      <c r="F171" s="169" t="s">
        <v>248</v>
      </c>
      <c r="G171" s="169"/>
      <c r="H171" s="169"/>
      <c r="I171" s="169"/>
      <c r="R171" s="33"/>
      <c r="T171" s="170"/>
      <c r="AA171" s="74"/>
      <c r="AT171" s="12" t="s">
        <v>191</v>
      </c>
      <c r="AU171" s="12" t="s">
        <v>246</v>
      </c>
    </row>
    <row r="172" s="12" customFormat="true" ht="27" hidden="false" customHeight="true" outlineLevel="0" collapsed="false">
      <c r="B172" s="32"/>
      <c r="C172" s="150" t="n">
        <v>33</v>
      </c>
      <c r="D172" s="150" t="s">
        <v>140</v>
      </c>
      <c r="E172" s="151" t="s">
        <v>255</v>
      </c>
      <c r="F172" s="152" t="s">
        <v>256</v>
      </c>
      <c r="G172" s="152"/>
      <c r="H172" s="152"/>
      <c r="I172" s="152"/>
      <c r="J172" s="153" t="s">
        <v>155</v>
      </c>
      <c r="K172" s="154" t="n">
        <v>2.575</v>
      </c>
      <c r="L172" s="155" t="n">
        <v>0</v>
      </c>
      <c r="M172" s="155"/>
      <c r="N172" s="155" t="n">
        <f aca="false">ROUND($L$172*$K$172,2)</f>
        <v>0</v>
      </c>
      <c r="O172" s="155"/>
      <c r="P172" s="155"/>
      <c r="Q172" s="155"/>
      <c r="R172" s="33"/>
      <c r="T172" s="156"/>
      <c r="U172" s="40" t="s">
        <v>42</v>
      </c>
      <c r="V172" s="157" t="n">
        <v>4.996</v>
      </c>
      <c r="W172" s="157" t="n">
        <f aca="false">$V$172*$K$172</f>
        <v>12.8647</v>
      </c>
      <c r="X172" s="157" t="n">
        <v>0</v>
      </c>
      <c r="Y172" s="157" t="n">
        <f aca="false">$X$172*$K$172</f>
        <v>0</v>
      </c>
      <c r="Z172" s="157" t="n">
        <v>2.2</v>
      </c>
      <c r="AA172" s="158" t="n">
        <f aca="false">$Z$172*$K$172</f>
        <v>5.665</v>
      </c>
      <c r="AR172" s="12" t="s">
        <v>144</v>
      </c>
      <c r="AT172" s="12" t="s">
        <v>140</v>
      </c>
      <c r="AU172" s="12" t="s">
        <v>246</v>
      </c>
      <c r="AY172" s="12" t="s">
        <v>139</v>
      </c>
      <c r="BE172" s="159" t="n">
        <f aca="false">IF($U$172="základní",$N$172,0)</f>
        <v>0</v>
      </c>
      <c r="BF172" s="159" t="n">
        <f aca="false">IF($U$172="snížená",$N$172,0)</f>
        <v>0</v>
      </c>
      <c r="BG172" s="159" t="n">
        <f aca="false">IF($U$172="zákl. přenesená",$N$172,0)</f>
        <v>0</v>
      </c>
      <c r="BH172" s="159" t="n">
        <f aca="false">IF($U$172="sníž. přenesená",$N$172,0)</f>
        <v>0</v>
      </c>
      <c r="BI172" s="159" t="n">
        <f aca="false">IF($U$172="nulová",$N$172,0)</f>
        <v>0</v>
      </c>
      <c r="BJ172" s="12" t="s">
        <v>22</v>
      </c>
      <c r="BK172" s="159" t="n">
        <f aca="false">ROUND($L$172*$K$172,2)</f>
        <v>0</v>
      </c>
      <c r="BL172" s="12" t="s">
        <v>144</v>
      </c>
      <c r="BM172" s="12" t="s">
        <v>257</v>
      </c>
    </row>
    <row r="173" s="12" customFormat="true" ht="39" hidden="false" customHeight="true" outlineLevel="0" collapsed="false">
      <c r="B173" s="32"/>
      <c r="C173" s="150" t="n">
        <v>34</v>
      </c>
      <c r="D173" s="150" t="s">
        <v>140</v>
      </c>
      <c r="E173" s="151" t="s">
        <v>258</v>
      </c>
      <c r="F173" s="152" t="s">
        <v>259</v>
      </c>
      <c r="G173" s="152"/>
      <c r="H173" s="152"/>
      <c r="I173" s="152"/>
      <c r="J173" s="153" t="s">
        <v>155</v>
      </c>
      <c r="K173" s="154" t="n">
        <v>109.862</v>
      </c>
      <c r="L173" s="155" t="n">
        <v>0</v>
      </c>
      <c r="M173" s="155"/>
      <c r="N173" s="155" t="n">
        <f aca="false">ROUND($L$173*$K$173,2)</f>
        <v>0</v>
      </c>
      <c r="O173" s="155"/>
      <c r="P173" s="155"/>
      <c r="Q173" s="155"/>
      <c r="R173" s="33"/>
      <c r="T173" s="156"/>
      <c r="U173" s="40" t="s">
        <v>42</v>
      </c>
      <c r="V173" s="157" t="n">
        <v>5.867</v>
      </c>
      <c r="W173" s="157" t="n">
        <f aca="false">$V$173*$K$173</f>
        <v>644.560354</v>
      </c>
      <c r="X173" s="157" t="n">
        <v>0</v>
      </c>
      <c r="Y173" s="157" t="n">
        <f aca="false">$X$173*$K$173</f>
        <v>0</v>
      </c>
      <c r="Z173" s="157" t="n">
        <v>2.2</v>
      </c>
      <c r="AA173" s="158" t="n">
        <f aca="false">$Z$173*$K$173</f>
        <v>241.6964</v>
      </c>
      <c r="AR173" s="12" t="s">
        <v>144</v>
      </c>
      <c r="AT173" s="12" t="s">
        <v>140</v>
      </c>
      <c r="AU173" s="12" t="s">
        <v>246</v>
      </c>
      <c r="AY173" s="12" t="s">
        <v>139</v>
      </c>
      <c r="BE173" s="159" t="n">
        <f aca="false">IF($U$173="základní",$N$173,0)</f>
        <v>0</v>
      </c>
      <c r="BF173" s="159" t="n">
        <f aca="false">IF($U$173="snížená",$N$173,0)</f>
        <v>0</v>
      </c>
      <c r="BG173" s="159" t="n">
        <f aca="false">IF($U$173="zákl. přenesená",$N$173,0)</f>
        <v>0</v>
      </c>
      <c r="BH173" s="159" t="n">
        <f aca="false">IF($U$173="sníž. přenesená",$N$173,0)</f>
        <v>0</v>
      </c>
      <c r="BI173" s="159" t="n">
        <f aca="false">IF($U$173="nulová",$N$173,0)</f>
        <v>0</v>
      </c>
      <c r="BJ173" s="12" t="s">
        <v>22</v>
      </c>
      <c r="BK173" s="159" t="n">
        <f aca="false">ROUND($L$173*$K$173,2)</f>
        <v>0</v>
      </c>
      <c r="BL173" s="12" t="s">
        <v>144</v>
      </c>
      <c r="BM173" s="12" t="s">
        <v>260</v>
      </c>
    </row>
    <row r="174" s="12" customFormat="true" ht="15.75" hidden="false" customHeight="true" outlineLevel="0" collapsed="false">
      <c r="B174" s="32"/>
      <c r="C174" s="150" t="n">
        <v>35</v>
      </c>
      <c r="D174" s="150" t="s">
        <v>140</v>
      </c>
      <c r="E174" s="151" t="s">
        <v>261</v>
      </c>
      <c r="F174" s="152" t="s">
        <v>262</v>
      </c>
      <c r="G174" s="152"/>
      <c r="H174" s="152"/>
      <c r="I174" s="152"/>
      <c r="J174" s="153" t="s">
        <v>155</v>
      </c>
      <c r="K174" s="154" t="n">
        <v>135.367</v>
      </c>
      <c r="L174" s="155" t="n">
        <v>0</v>
      </c>
      <c r="M174" s="155"/>
      <c r="N174" s="155" t="n">
        <f aca="false">ROUND($L$174*$K$174,2)</f>
        <v>0</v>
      </c>
      <c r="O174" s="155"/>
      <c r="P174" s="155"/>
      <c r="Q174" s="155"/>
      <c r="R174" s="33"/>
      <c r="T174" s="156"/>
      <c r="U174" s="40" t="s">
        <v>42</v>
      </c>
      <c r="V174" s="157" t="n">
        <v>0.875</v>
      </c>
      <c r="W174" s="157" t="n">
        <f aca="false">$V$174*$K$174</f>
        <v>118.446125</v>
      </c>
      <c r="X174" s="157" t="n">
        <v>0</v>
      </c>
      <c r="Y174" s="157" t="n">
        <f aca="false">$X$174*$K$174</f>
        <v>0</v>
      </c>
      <c r="Z174" s="157" t="n">
        <v>1.4</v>
      </c>
      <c r="AA174" s="158" t="n">
        <f aca="false">$Z$174*$K$174</f>
        <v>189.5138</v>
      </c>
      <c r="AR174" s="12" t="s">
        <v>144</v>
      </c>
      <c r="AT174" s="12" t="s">
        <v>140</v>
      </c>
      <c r="AU174" s="12" t="s">
        <v>246</v>
      </c>
      <c r="AY174" s="12" t="s">
        <v>139</v>
      </c>
      <c r="BE174" s="159" t="n">
        <f aca="false">IF($U$174="základní",$N$174,0)</f>
        <v>0</v>
      </c>
      <c r="BF174" s="159" t="n">
        <f aca="false">IF($U$174="snížená",$N$174,0)</f>
        <v>0</v>
      </c>
      <c r="BG174" s="159" t="n">
        <f aca="false">IF($U$174="zákl. přenesená",$N$174,0)</f>
        <v>0</v>
      </c>
      <c r="BH174" s="159" t="n">
        <f aca="false">IF($U$174="sníž. přenesená",$N$174,0)</f>
        <v>0</v>
      </c>
      <c r="BI174" s="159" t="n">
        <f aca="false">IF($U$174="nulová",$N$174,0)</f>
        <v>0</v>
      </c>
      <c r="BJ174" s="12" t="s">
        <v>22</v>
      </c>
      <c r="BK174" s="159" t="n">
        <f aca="false">ROUND($L$174*$K$174,2)</f>
        <v>0</v>
      </c>
      <c r="BL174" s="12" t="s">
        <v>144</v>
      </c>
      <c r="BM174" s="12" t="s">
        <v>263</v>
      </c>
    </row>
    <row r="175" s="12" customFormat="true" ht="27" hidden="false" customHeight="true" outlineLevel="0" collapsed="false">
      <c r="B175" s="32"/>
      <c r="C175" s="150" t="n">
        <v>36</v>
      </c>
      <c r="D175" s="150" t="s">
        <v>140</v>
      </c>
      <c r="E175" s="151" t="s">
        <v>264</v>
      </c>
      <c r="F175" s="152" t="s">
        <v>265</v>
      </c>
      <c r="G175" s="152"/>
      <c r="H175" s="152"/>
      <c r="I175" s="152"/>
      <c r="J175" s="153" t="s">
        <v>237</v>
      </c>
      <c r="K175" s="154" t="n">
        <v>28</v>
      </c>
      <c r="L175" s="155" t="n">
        <v>0</v>
      </c>
      <c r="M175" s="155"/>
      <c r="N175" s="155" t="n">
        <f aca="false">ROUND($L$175*$K$175,2)</f>
        <v>0</v>
      </c>
      <c r="O175" s="155"/>
      <c r="P175" s="155"/>
      <c r="Q175" s="155"/>
      <c r="R175" s="33"/>
      <c r="T175" s="156"/>
      <c r="U175" s="40" t="s">
        <v>42</v>
      </c>
      <c r="V175" s="157" t="n">
        <v>0.391</v>
      </c>
      <c r="W175" s="157" t="n">
        <f aca="false">$V$175*$K$175</f>
        <v>10.948</v>
      </c>
      <c r="X175" s="157" t="n">
        <v>0</v>
      </c>
      <c r="Y175" s="157" t="n">
        <f aca="false">$X$175*$K$175</f>
        <v>0</v>
      </c>
      <c r="Z175" s="157" t="n">
        <v>0.031</v>
      </c>
      <c r="AA175" s="158" t="n">
        <f aca="false">$Z$175*$K$175</f>
        <v>0.868</v>
      </c>
      <c r="AR175" s="12" t="s">
        <v>144</v>
      </c>
      <c r="AT175" s="12" t="s">
        <v>140</v>
      </c>
      <c r="AU175" s="12" t="s">
        <v>246</v>
      </c>
      <c r="AY175" s="12" t="s">
        <v>139</v>
      </c>
      <c r="BE175" s="159" t="n">
        <f aca="false">IF($U$175="základní",$N$175,0)</f>
        <v>0</v>
      </c>
      <c r="BF175" s="159" t="n">
        <f aca="false">IF($U$175="snížená",$N$175,0)</f>
        <v>0</v>
      </c>
      <c r="BG175" s="159" t="n">
        <f aca="false">IF($U$175="zákl. přenesená",$N$175,0)</f>
        <v>0</v>
      </c>
      <c r="BH175" s="159" t="n">
        <f aca="false">IF($U$175="sníž. přenesená",$N$175,0)</f>
        <v>0</v>
      </c>
      <c r="BI175" s="159" t="n">
        <f aca="false">IF($U$175="nulová",$N$175,0)</f>
        <v>0</v>
      </c>
      <c r="BJ175" s="12" t="s">
        <v>22</v>
      </c>
      <c r="BK175" s="159" t="n">
        <f aca="false">ROUND($L$175*$K$175,2)</f>
        <v>0</v>
      </c>
      <c r="BL175" s="12" t="s">
        <v>144</v>
      </c>
      <c r="BM175" s="12" t="s">
        <v>266</v>
      </c>
    </row>
    <row r="176" s="12" customFormat="true" ht="27" hidden="false" customHeight="true" outlineLevel="0" collapsed="false">
      <c r="B176" s="32"/>
      <c r="C176" s="150" t="s">
        <v>267</v>
      </c>
      <c r="D176" s="150" t="s">
        <v>140</v>
      </c>
      <c r="E176" s="151" t="s">
        <v>268</v>
      </c>
      <c r="F176" s="152" t="s">
        <v>265</v>
      </c>
      <c r="G176" s="152"/>
      <c r="H176" s="152"/>
      <c r="I176" s="152"/>
      <c r="J176" s="153" t="s">
        <v>237</v>
      </c>
      <c r="K176" s="154" t="n">
        <v>4</v>
      </c>
      <c r="L176" s="155" t="n">
        <v>0</v>
      </c>
      <c r="M176" s="155"/>
      <c r="N176" s="155" t="n">
        <f aca="false">ROUND($L$176*$K$176,2)</f>
        <v>0</v>
      </c>
      <c r="O176" s="155"/>
      <c r="P176" s="155"/>
      <c r="Q176" s="155"/>
      <c r="R176" s="33"/>
      <c r="T176" s="156"/>
      <c r="U176" s="40" t="s">
        <v>42</v>
      </c>
      <c r="V176" s="157" t="n">
        <v>0.391</v>
      </c>
      <c r="W176" s="157" t="n">
        <f aca="false">$V$176*$K$176</f>
        <v>1.564</v>
      </c>
      <c r="X176" s="157" t="n">
        <v>0</v>
      </c>
      <c r="Y176" s="157" t="n">
        <f aca="false">$X$176*$K$176</f>
        <v>0</v>
      </c>
      <c r="Z176" s="157" t="n">
        <v>0.031</v>
      </c>
      <c r="AA176" s="158" t="n">
        <f aca="false">$Z$176*$K$176</f>
        <v>0.124</v>
      </c>
      <c r="AR176" s="12" t="s">
        <v>144</v>
      </c>
      <c r="AT176" s="12" t="s">
        <v>140</v>
      </c>
      <c r="AU176" s="12" t="s">
        <v>246</v>
      </c>
      <c r="AY176" s="12" t="s">
        <v>139</v>
      </c>
      <c r="BE176" s="159" t="n">
        <f aca="false">IF($U$176="základní",$N$176,0)</f>
        <v>0</v>
      </c>
      <c r="BF176" s="159" t="n">
        <f aca="false">IF($U$176="snížená",$N$176,0)</f>
        <v>0</v>
      </c>
      <c r="BG176" s="159" t="n">
        <f aca="false">IF($U$176="zákl. přenesená",$N$176,0)</f>
        <v>0</v>
      </c>
      <c r="BH176" s="159" t="n">
        <f aca="false">IF($U$176="sníž. přenesená",$N$176,0)</f>
        <v>0</v>
      </c>
      <c r="BI176" s="159" t="n">
        <f aca="false">IF($U$176="nulová",$N$176,0)</f>
        <v>0</v>
      </c>
      <c r="BJ176" s="12" t="s">
        <v>22</v>
      </c>
      <c r="BK176" s="159" t="n">
        <f aca="false">ROUND($L$176*$K$176,2)</f>
        <v>0</v>
      </c>
      <c r="BL176" s="12" t="s">
        <v>144</v>
      </c>
      <c r="BM176" s="12" t="s">
        <v>269</v>
      </c>
    </row>
    <row r="177" s="12" customFormat="true" ht="27" hidden="false" customHeight="true" outlineLevel="0" collapsed="false">
      <c r="B177" s="32"/>
      <c r="C177" s="150" t="s">
        <v>270</v>
      </c>
      <c r="D177" s="150" t="s">
        <v>140</v>
      </c>
      <c r="E177" s="151" t="s">
        <v>271</v>
      </c>
      <c r="F177" s="152" t="s">
        <v>272</v>
      </c>
      <c r="G177" s="152"/>
      <c r="H177" s="152"/>
      <c r="I177" s="152"/>
      <c r="J177" s="153" t="s">
        <v>237</v>
      </c>
      <c r="K177" s="154" t="n">
        <v>16</v>
      </c>
      <c r="L177" s="155" t="n">
        <v>0</v>
      </c>
      <c r="M177" s="155"/>
      <c r="N177" s="155" t="n">
        <f aca="false">ROUND($L$177*$K$177,2)</f>
        <v>0</v>
      </c>
      <c r="O177" s="155"/>
      <c r="P177" s="155"/>
      <c r="Q177" s="155"/>
      <c r="R177" s="33"/>
      <c r="T177" s="156"/>
      <c r="U177" s="40" t="s">
        <v>42</v>
      </c>
      <c r="V177" s="157" t="n">
        <v>0.323</v>
      </c>
      <c r="W177" s="157" t="n">
        <f aca="false">$V$177*$K$177</f>
        <v>5.168</v>
      </c>
      <c r="X177" s="157" t="n">
        <v>0</v>
      </c>
      <c r="Y177" s="157" t="n">
        <f aca="false">$X$177*$K$177</f>
        <v>0</v>
      </c>
      <c r="Z177" s="157" t="n">
        <v>0.027</v>
      </c>
      <c r="AA177" s="158" t="n">
        <f aca="false">$Z$177*$K$177</f>
        <v>0.432</v>
      </c>
      <c r="AR177" s="12" t="s">
        <v>144</v>
      </c>
      <c r="AT177" s="12" t="s">
        <v>140</v>
      </c>
      <c r="AU177" s="12" t="s">
        <v>246</v>
      </c>
      <c r="AY177" s="12" t="s">
        <v>139</v>
      </c>
      <c r="BE177" s="159" t="n">
        <f aca="false">IF($U$177="základní",$N$177,0)</f>
        <v>0</v>
      </c>
      <c r="BF177" s="159" t="n">
        <f aca="false">IF($U$177="snížená",$N$177,0)</f>
        <v>0</v>
      </c>
      <c r="BG177" s="159" t="n">
        <f aca="false">IF($U$177="zákl. přenesená",$N$177,0)</f>
        <v>0</v>
      </c>
      <c r="BH177" s="159" t="n">
        <f aca="false">IF($U$177="sníž. přenesená",$N$177,0)</f>
        <v>0</v>
      </c>
      <c r="BI177" s="159" t="n">
        <f aca="false">IF($U$177="nulová",$N$177,0)</f>
        <v>0</v>
      </c>
      <c r="BJ177" s="12" t="s">
        <v>22</v>
      </c>
      <c r="BK177" s="159" t="n">
        <f aca="false">ROUND($L$177*$K$177,2)</f>
        <v>0</v>
      </c>
      <c r="BL177" s="12" t="s">
        <v>144</v>
      </c>
      <c r="BM177" s="12" t="s">
        <v>273</v>
      </c>
    </row>
    <row r="178" s="12" customFormat="true" ht="27" hidden="false" customHeight="true" outlineLevel="0" collapsed="false">
      <c r="B178" s="32"/>
      <c r="C178" s="150" t="n">
        <v>39</v>
      </c>
      <c r="D178" s="150" t="s">
        <v>140</v>
      </c>
      <c r="E178" s="151" t="s">
        <v>274</v>
      </c>
      <c r="F178" s="152" t="s">
        <v>275</v>
      </c>
      <c r="G178" s="152"/>
      <c r="H178" s="152"/>
      <c r="I178" s="152"/>
      <c r="J178" s="153" t="s">
        <v>143</v>
      </c>
      <c r="K178" s="154" t="n">
        <v>5.8</v>
      </c>
      <c r="L178" s="155" t="n">
        <v>0</v>
      </c>
      <c r="M178" s="155"/>
      <c r="N178" s="155" t="n">
        <f aca="false">ROUND($L$178*$K$178,2)</f>
        <v>0</v>
      </c>
      <c r="O178" s="155"/>
      <c r="P178" s="155"/>
      <c r="Q178" s="155"/>
      <c r="R178" s="33"/>
      <c r="T178" s="156"/>
      <c r="U178" s="40" t="s">
        <v>42</v>
      </c>
      <c r="V178" s="157" t="n">
        <v>0.718</v>
      </c>
      <c r="W178" s="157" t="n">
        <f aca="false">$V$178*$K$178</f>
        <v>4.1644</v>
      </c>
      <c r="X178" s="157" t="n">
        <v>0</v>
      </c>
      <c r="Y178" s="157" t="n">
        <f aca="false">$X$178*$K$178</f>
        <v>0</v>
      </c>
      <c r="Z178" s="157" t="n">
        <v>0.063</v>
      </c>
      <c r="AA178" s="158" t="n">
        <f aca="false">$Z$178*$K$178</f>
        <v>0.3654</v>
      </c>
      <c r="AR178" s="12" t="s">
        <v>144</v>
      </c>
      <c r="AT178" s="12" t="s">
        <v>140</v>
      </c>
      <c r="AU178" s="12" t="s">
        <v>246</v>
      </c>
      <c r="AY178" s="12" t="s">
        <v>139</v>
      </c>
      <c r="BE178" s="159" t="n">
        <f aca="false">IF($U$178="základní",$N$178,0)</f>
        <v>0</v>
      </c>
      <c r="BF178" s="159" t="n">
        <f aca="false">IF($U$178="snížená",$N$178,0)</f>
        <v>0</v>
      </c>
      <c r="BG178" s="159" t="n">
        <f aca="false">IF($U$178="zákl. přenesená",$N$178,0)</f>
        <v>0</v>
      </c>
      <c r="BH178" s="159" t="n">
        <f aca="false">IF($U$178="sníž. přenesená",$N$178,0)</f>
        <v>0</v>
      </c>
      <c r="BI178" s="159" t="n">
        <f aca="false">IF($U$178="nulová",$N$178,0)</f>
        <v>0</v>
      </c>
      <c r="BJ178" s="12" t="s">
        <v>22</v>
      </c>
      <c r="BK178" s="159" t="n">
        <f aca="false">ROUND($L$178*$K$178,2)</f>
        <v>0</v>
      </c>
      <c r="BL178" s="12" t="s">
        <v>144</v>
      </c>
      <c r="BM178" s="12" t="s">
        <v>276</v>
      </c>
    </row>
    <row r="179" s="160" customFormat="true" ht="21.75" hidden="false" customHeight="true" outlineLevel="0" collapsed="false">
      <c r="B179" s="161"/>
      <c r="D179" s="162" t="s">
        <v>277</v>
      </c>
      <c r="E179" s="163"/>
      <c r="F179" s="163"/>
      <c r="G179" s="163"/>
      <c r="H179" s="163"/>
      <c r="I179" s="163"/>
      <c r="J179" s="163"/>
      <c r="K179" s="163"/>
      <c r="L179" s="163"/>
      <c r="M179" s="163"/>
      <c r="N179" s="149" t="n">
        <f aca="false">SUM(N180:N190)</f>
        <v>0</v>
      </c>
      <c r="O179" s="149"/>
      <c r="P179" s="149"/>
      <c r="Q179" s="149"/>
      <c r="R179" s="164"/>
      <c r="T179" s="165"/>
      <c r="W179" s="166" t="n">
        <f aca="false">$W$180+SUM($W$181:$W$191)</f>
        <v>4533.215372</v>
      </c>
      <c r="Y179" s="166" t="n">
        <f aca="false">$Y$180+SUM($Y$181:$Y$191)</f>
        <v>1.362888</v>
      </c>
      <c r="AA179" s="167" t="n">
        <f aca="false">$AA$180+SUM($AA$181:$AA$191)</f>
        <v>6.99456</v>
      </c>
      <c r="AR179" s="163" t="s">
        <v>22</v>
      </c>
      <c r="AT179" s="163" t="s">
        <v>76</v>
      </c>
      <c r="AU179" s="163" t="s">
        <v>246</v>
      </c>
      <c r="AY179" s="163" t="s">
        <v>139</v>
      </c>
      <c r="BK179" s="168" t="n">
        <f aca="false">$BK$180+SUM($BK$181:$BK$191)</f>
        <v>0</v>
      </c>
    </row>
    <row r="180" s="12" customFormat="true" ht="15.75" hidden="false" customHeight="true" outlineLevel="0" collapsed="false">
      <c r="B180" s="32"/>
      <c r="C180" s="150" t="n">
        <v>40</v>
      </c>
      <c r="D180" s="150" t="s">
        <v>140</v>
      </c>
      <c r="E180" s="151" t="s">
        <v>278</v>
      </c>
      <c r="F180" s="152" t="s">
        <v>279</v>
      </c>
      <c r="G180" s="152"/>
      <c r="H180" s="152"/>
      <c r="I180" s="152"/>
      <c r="J180" s="153" t="s">
        <v>162</v>
      </c>
      <c r="K180" s="154" t="n">
        <v>718.53</v>
      </c>
      <c r="L180" s="155" t="n">
        <v>0</v>
      </c>
      <c r="M180" s="155"/>
      <c r="N180" s="155" t="n">
        <f aca="false">ROUND($L$180*$K$180,2)</f>
        <v>0</v>
      </c>
      <c r="O180" s="155"/>
      <c r="P180" s="155"/>
      <c r="Q180" s="155"/>
      <c r="R180" s="33"/>
      <c r="T180" s="156"/>
      <c r="U180" s="40" t="s">
        <v>42</v>
      </c>
      <c r="V180" s="157" t="n">
        <v>0.772</v>
      </c>
      <c r="W180" s="157" t="n">
        <f aca="false">$V$180*$K$180</f>
        <v>554.70516</v>
      </c>
      <c r="X180" s="157" t="n">
        <v>0</v>
      </c>
      <c r="Y180" s="157" t="n">
        <f aca="false">$X$180*$K$180</f>
        <v>0</v>
      </c>
      <c r="Z180" s="157" t="n">
        <v>0</v>
      </c>
      <c r="AA180" s="158" t="n">
        <f aca="false">$Z$180*$K$180</f>
        <v>0</v>
      </c>
      <c r="AR180" s="12" t="s">
        <v>144</v>
      </c>
      <c r="AT180" s="12" t="s">
        <v>140</v>
      </c>
      <c r="AU180" s="12" t="s">
        <v>280</v>
      </c>
      <c r="AY180" s="12" t="s">
        <v>139</v>
      </c>
      <c r="BE180" s="159" t="n">
        <f aca="false">IF($U$180="základní",$N$180,0)</f>
        <v>0</v>
      </c>
      <c r="BF180" s="159" t="n">
        <f aca="false">IF($U$180="snížená",$N$180,0)</f>
        <v>0</v>
      </c>
      <c r="BG180" s="159" t="n">
        <f aca="false">IF($U$180="zákl. přenesená",$N$180,0)</f>
        <v>0</v>
      </c>
      <c r="BH180" s="159" t="n">
        <f aca="false">IF($U$180="sníž. přenesená",$N$180,0)</f>
        <v>0</v>
      </c>
      <c r="BI180" s="159" t="n">
        <f aca="false">IF($U$180="nulová",$N$180,0)</f>
        <v>0</v>
      </c>
      <c r="BJ180" s="12" t="s">
        <v>22</v>
      </c>
      <c r="BK180" s="159" t="n">
        <f aca="false">ROUND($L$180*$K$180,2)</f>
        <v>0</v>
      </c>
      <c r="BL180" s="12" t="s">
        <v>144</v>
      </c>
      <c r="BM180" s="12" t="s">
        <v>281</v>
      </c>
    </row>
    <row r="181" s="12" customFormat="true" ht="27" hidden="false" customHeight="true" outlineLevel="0" collapsed="false">
      <c r="B181" s="32"/>
      <c r="C181" s="150" t="n">
        <v>41</v>
      </c>
      <c r="D181" s="150" t="s">
        <v>140</v>
      </c>
      <c r="E181" s="151" t="s">
        <v>282</v>
      </c>
      <c r="F181" s="152" t="s">
        <v>283</v>
      </c>
      <c r="G181" s="152"/>
      <c r="H181" s="152"/>
      <c r="I181" s="152"/>
      <c r="J181" s="153" t="s">
        <v>162</v>
      </c>
      <c r="K181" s="154" t="n">
        <v>8622.362</v>
      </c>
      <c r="L181" s="155" t="n">
        <v>0</v>
      </c>
      <c r="M181" s="155"/>
      <c r="N181" s="155" t="n">
        <f aca="false">ROUND($L$181*$K$181,2)</f>
        <v>0</v>
      </c>
      <c r="O181" s="155"/>
      <c r="P181" s="155"/>
      <c r="Q181" s="155"/>
      <c r="R181" s="33"/>
      <c r="T181" s="156"/>
      <c r="U181" s="40" t="s">
        <v>42</v>
      </c>
      <c r="V181" s="157" t="n">
        <v>0.008</v>
      </c>
      <c r="W181" s="157" t="n">
        <f aca="false">$V$181*$K$181</f>
        <v>68.978896</v>
      </c>
      <c r="X181" s="157" t="n">
        <v>0</v>
      </c>
      <c r="Y181" s="157" t="n">
        <f aca="false">$X$181*$K$181</f>
        <v>0</v>
      </c>
      <c r="Z181" s="157" t="n">
        <v>0</v>
      </c>
      <c r="AA181" s="158" t="n">
        <f aca="false">$Z$181*$K$181</f>
        <v>0</v>
      </c>
      <c r="AR181" s="12" t="s">
        <v>144</v>
      </c>
      <c r="AT181" s="12" t="s">
        <v>140</v>
      </c>
      <c r="AU181" s="12" t="s">
        <v>280</v>
      </c>
      <c r="AY181" s="12" t="s">
        <v>139</v>
      </c>
      <c r="BE181" s="159" t="n">
        <f aca="false">IF($U$181="základní",$N$181,0)</f>
        <v>0</v>
      </c>
      <c r="BF181" s="159" t="n">
        <f aca="false">IF($U$181="snížená",$N$181,0)</f>
        <v>0</v>
      </c>
      <c r="BG181" s="159" t="n">
        <f aca="false">IF($U$181="zákl. přenesená",$N$181,0)</f>
        <v>0</v>
      </c>
      <c r="BH181" s="159" t="n">
        <f aca="false">IF($U$181="sníž. přenesená",$N$181,0)</f>
        <v>0</v>
      </c>
      <c r="BI181" s="159" t="n">
        <f aca="false">IF($U$181="nulová",$N$181,0)</f>
        <v>0</v>
      </c>
      <c r="BJ181" s="12" t="s">
        <v>22</v>
      </c>
      <c r="BK181" s="159" t="n">
        <f aca="false">ROUND($L$181*$K$181,2)</f>
        <v>0</v>
      </c>
      <c r="BL181" s="12" t="s">
        <v>144</v>
      </c>
      <c r="BM181" s="12" t="s">
        <v>284</v>
      </c>
    </row>
    <row r="182" s="12" customFormat="true" ht="27" hidden="false" customHeight="true" outlineLevel="0" collapsed="false">
      <c r="B182" s="32"/>
      <c r="C182" s="150" t="n">
        <v>42</v>
      </c>
      <c r="D182" s="150" t="s">
        <v>140</v>
      </c>
      <c r="E182" s="151" t="s">
        <v>285</v>
      </c>
      <c r="F182" s="152" t="s">
        <v>286</v>
      </c>
      <c r="G182" s="152"/>
      <c r="H182" s="152"/>
      <c r="I182" s="152"/>
      <c r="J182" s="153" t="s">
        <v>155</v>
      </c>
      <c r="K182" s="154" t="n">
        <v>1.016</v>
      </c>
      <c r="L182" s="155" t="n">
        <v>0</v>
      </c>
      <c r="M182" s="155"/>
      <c r="N182" s="155" t="n">
        <f aca="false">ROUND($L$182*$K$182,2)</f>
        <v>0</v>
      </c>
      <c r="O182" s="155"/>
      <c r="P182" s="155"/>
      <c r="Q182" s="155"/>
      <c r="R182" s="33"/>
      <c r="T182" s="156"/>
      <c r="U182" s="40" t="s">
        <v>42</v>
      </c>
      <c r="V182" s="157" t="n">
        <v>5.016</v>
      </c>
      <c r="W182" s="157" t="n">
        <f aca="false">$V$182*$K$182</f>
        <v>5.096256</v>
      </c>
      <c r="X182" s="157" t="n">
        <v>0</v>
      </c>
      <c r="Y182" s="157" t="n">
        <f aca="false">$X$182*$K$182</f>
        <v>0</v>
      </c>
      <c r="Z182" s="157" t="n">
        <v>1.8</v>
      </c>
      <c r="AA182" s="158" t="n">
        <f aca="false">$Z$182*$K$182</f>
        <v>1.8288</v>
      </c>
      <c r="AR182" s="12" t="s">
        <v>144</v>
      </c>
      <c r="AT182" s="12" t="s">
        <v>140</v>
      </c>
      <c r="AU182" s="12" t="s">
        <v>280</v>
      </c>
      <c r="AY182" s="12" t="s">
        <v>139</v>
      </c>
      <c r="BE182" s="159" t="n">
        <f aca="false">IF($U$182="základní",$N$182,0)</f>
        <v>0</v>
      </c>
      <c r="BF182" s="159" t="n">
        <f aca="false">IF($U$182="snížená",$N$182,0)</f>
        <v>0</v>
      </c>
      <c r="BG182" s="159" t="n">
        <f aca="false">IF($U$182="zákl. přenesená",$N$182,0)</f>
        <v>0</v>
      </c>
      <c r="BH182" s="159" t="n">
        <f aca="false">IF($U$182="sníž. přenesená",$N$182,0)</f>
        <v>0</v>
      </c>
      <c r="BI182" s="159" t="n">
        <f aca="false">IF($U$182="nulová",$N$182,0)</f>
        <v>0</v>
      </c>
      <c r="BJ182" s="12" t="s">
        <v>22</v>
      </c>
      <c r="BK182" s="159" t="n">
        <f aca="false">ROUND($L$182*$K$182,2)</f>
        <v>0</v>
      </c>
      <c r="BL182" s="12" t="s">
        <v>144</v>
      </c>
      <c r="BM182" s="12" t="s">
        <v>287</v>
      </c>
    </row>
    <row r="183" s="12" customFormat="true" ht="27" hidden="false" customHeight="true" outlineLevel="0" collapsed="false">
      <c r="B183" s="32"/>
      <c r="C183" s="150" t="n">
        <v>43</v>
      </c>
      <c r="D183" s="150" t="s">
        <v>140</v>
      </c>
      <c r="E183" s="151" t="s">
        <v>288</v>
      </c>
      <c r="F183" s="152" t="s">
        <v>289</v>
      </c>
      <c r="G183" s="152"/>
      <c r="H183" s="152"/>
      <c r="I183" s="152"/>
      <c r="J183" s="153" t="s">
        <v>155</v>
      </c>
      <c r="K183" s="154" t="n">
        <v>1.524</v>
      </c>
      <c r="L183" s="155" t="n">
        <v>0</v>
      </c>
      <c r="M183" s="155"/>
      <c r="N183" s="155" t="n">
        <f aca="false">ROUND($L$183*$K$183,2)</f>
        <v>0</v>
      </c>
      <c r="O183" s="155"/>
      <c r="P183" s="155"/>
      <c r="Q183" s="155"/>
      <c r="R183" s="33"/>
      <c r="T183" s="156"/>
      <c r="U183" s="40" t="s">
        <v>42</v>
      </c>
      <c r="V183" s="157" t="n">
        <v>5.796</v>
      </c>
      <c r="W183" s="157" t="n">
        <f aca="false">$V$183*$K$183</f>
        <v>8.833104</v>
      </c>
      <c r="X183" s="157" t="n">
        <v>0</v>
      </c>
      <c r="Y183" s="157" t="n">
        <f aca="false">$X$183*$K$183</f>
        <v>0</v>
      </c>
      <c r="Z183" s="157" t="n">
        <v>1.8</v>
      </c>
      <c r="AA183" s="158" t="n">
        <f aca="false">$Z$183*$K$183</f>
        <v>2.7432</v>
      </c>
      <c r="AR183" s="12" t="s">
        <v>144</v>
      </c>
      <c r="AT183" s="12" t="s">
        <v>140</v>
      </c>
      <c r="AU183" s="12" t="s">
        <v>280</v>
      </c>
      <c r="AY183" s="12" t="s">
        <v>139</v>
      </c>
      <c r="BE183" s="159" t="n">
        <f aca="false">IF($U$183="základní",$N$183,0)</f>
        <v>0</v>
      </c>
      <c r="BF183" s="159" t="n">
        <f aca="false">IF($U$183="snížená",$N$183,0)</f>
        <v>0</v>
      </c>
      <c r="BG183" s="159" t="n">
        <f aca="false">IF($U$183="zákl. přenesená",$N$183,0)</f>
        <v>0</v>
      </c>
      <c r="BH183" s="159" t="n">
        <f aca="false">IF($U$183="sníž. přenesená",$N$183,0)</f>
        <v>0</v>
      </c>
      <c r="BI183" s="159" t="n">
        <f aca="false">IF($U$183="nulová",$N$183,0)</f>
        <v>0</v>
      </c>
      <c r="BJ183" s="12" t="s">
        <v>22</v>
      </c>
      <c r="BK183" s="159" t="n">
        <f aca="false">ROUND($L$183*$K$183,2)</f>
        <v>0</v>
      </c>
      <c r="BL183" s="12" t="s">
        <v>144</v>
      </c>
      <c r="BM183" s="12" t="s">
        <v>290</v>
      </c>
    </row>
    <row r="184" s="12" customFormat="true" ht="27" hidden="false" customHeight="true" outlineLevel="0" collapsed="false">
      <c r="B184" s="32"/>
      <c r="C184" s="150" t="n">
        <v>44</v>
      </c>
      <c r="D184" s="150" t="s">
        <v>140</v>
      </c>
      <c r="E184" s="151" t="s">
        <v>291</v>
      </c>
      <c r="F184" s="152" t="s">
        <v>292</v>
      </c>
      <c r="G184" s="152"/>
      <c r="H184" s="152"/>
      <c r="I184" s="152"/>
      <c r="J184" s="153" t="s">
        <v>219</v>
      </c>
      <c r="K184" s="154" t="n">
        <v>27.6</v>
      </c>
      <c r="L184" s="155" t="n">
        <v>0</v>
      </c>
      <c r="M184" s="155"/>
      <c r="N184" s="155" t="n">
        <f aca="false">ROUND($L$184*$K$184,2)</f>
        <v>0</v>
      </c>
      <c r="O184" s="155"/>
      <c r="P184" s="155"/>
      <c r="Q184" s="155"/>
      <c r="R184" s="33"/>
      <c r="T184" s="156"/>
      <c r="U184" s="40" t="s">
        <v>42</v>
      </c>
      <c r="V184" s="157" t="n">
        <v>3.468</v>
      </c>
      <c r="W184" s="157" t="n">
        <f aca="false">$V$184*$K$184</f>
        <v>95.7168</v>
      </c>
      <c r="X184" s="157" t="n">
        <v>0.04938</v>
      </c>
      <c r="Y184" s="157" t="n">
        <f aca="false">$X$184*$K$184</f>
        <v>1.362888</v>
      </c>
      <c r="Z184" s="157" t="n">
        <v>0</v>
      </c>
      <c r="AA184" s="158" t="n">
        <f aca="false">$Z$184*$K$184</f>
        <v>0</v>
      </c>
      <c r="AR184" s="12" t="s">
        <v>144</v>
      </c>
      <c r="AT184" s="12" t="s">
        <v>140</v>
      </c>
      <c r="AU184" s="12" t="s">
        <v>280</v>
      </c>
      <c r="AY184" s="12" t="s">
        <v>139</v>
      </c>
      <c r="BE184" s="159" t="n">
        <f aca="false">IF($U$184="základní",$N$184,0)</f>
        <v>0</v>
      </c>
      <c r="BF184" s="159" t="n">
        <f aca="false">IF($U$184="snížená",$N$184,0)</f>
        <v>0</v>
      </c>
      <c r="BG184" s="159" t="n">
        <f aca="false">IF($U$184="zákl. přenesená",$N$184,0)</f>
        <v>0</v>
      </c>
      <c r="BH184" s="159" t="n">
        <f aca="false">IF($U$184="sníž. přenesená",$N$184,0)</f>
        <v>0</v>
      </c>
      <c r="BI184" s="159" t="n">
        <f aca="false">IF($U$184="nulová",$N$184,0)</f>
        <v>0</v>
      </c>
      <c r="BJ184" s="12" t="s">
        <v>22</v>
      </c>
      <c r="BK184" s="159" t="n">
        <f aca="false">ROUND($L$184*$K$184,2)</f>
        <v>0</v>
      </c>
      <c r="BL184" s="12" t="s">
        <v>144</v>
      </c>
      <c r="BM184" s="12" t="s">
        <v>293</v>
      </c>
    </row>
    <row r="185" s="12" customFormat="true" ht="15.75" hidden="false" customHeight="true" outlineLevel="0" collapsed="false">
      <c r="B185" s="32"/>
      <c r="C185" s="150" t="n">
        <v>45</v>
      </c>
      <c r="D185" s="150" t="s">
        <v>140</v>
      </c>
      <c r="E185" s="151" t="s">
        <v>294</v>
      </c>
      <c r="F185" s="152" t="s">
        <v>295</v>
      </c>
      <c r="G185" s="152"/>
      <c r="H185" s="152"/>
      <c r="I185" s="152"/>
      <c r="J185" s="153" t="s">
        <v>162</v>
      </c>
      <c r="K185" s="154" t="n">
        <v>8.305</v>
      </c>
      <c r="L185" s="155" t="n">
        <v>0</v>
      </c>
      <c r="M185" s="155"/>
      <c r="N185" s="155" t="n">
        <f aca="false">ROUND($L$185*$K$185,2)</f>
        <v>0</v>
      </c>
      <c r="O185" s="155"/>
      <c r="P185" s="155"/>
      <c r="Q185" s="155"/>
      <c r="R185" s="33"/>
      <c r="T185" s="156"/>
      <c r="U185" s="40" t="s">
        <v>42</v>
      </c>
      <c r="V185" s="157" t="n">
        <v>0</v>
      </c>
      <c r="W185" s="157" t="n">
        <f aca="false">$V$185*$K$185</f>
        <v>0</v>
      </c>
      <c r="X185" s="157" t="n">
        <v>0</v>
      </c>
      <c r="Y185" s="157" t="n">
        <f aca="false">$X$185*$K$185</f>
        <v>0</v>
      </c>
      <c r="Z185" s="157" t="n">
        <v>0</v>
      </c>
      <c r="AA185" s="158" t="n">
        <f aca="false">$Z$185*$K$185</f>
        <v>0</v>
      </c>
      <c r="AR185" s="12" t="s">
        <v>144</v>
      </c>
      <c r="AT185" s="12" t="s">
        <v>140</v>
      </c>
      <c r="AU185" s="12" t="s">
        <v>280</v>
      </c>
      <c r="AY185" s="12" t="s">
        <v>139</v>
      </c>
      <c r="BE185" s="159" t="n">
        <f aca="false">IF($U$185="základní",$N$185,0)</f>
        <v>0</v>
      </c>
      <c r="BF185" s="159" t="n">
        <f aca="false">IF($U$185="snížená",$N$185,0)</f>
        <v>0</v>
      </c>
      <c r="BG185" s="159" t="n">
        <f aca="false">IF($U$185="zákl. přenesená",$N$185,0)</f>
        <v>0</v>
      </c>
      <c r="BH185" s="159" t="n">
        <f aca="false">IF($U$185="sníž. přenesená",$N$185,0)</f>
        <v>0</v>
      </c>
      <c r="BI185" s="159" t="n">
        <f aca="false">IF($U$185="nulová",$N$185,0)</f>
        <v>0</v>
      </c>
      <c r="BJ185" s="12" t="s">
        <v>22</v>
      </c>
      <c r="BK185" s="159" t="n">
        <f aca="false">ROUND($L$185*$K$185,2)</f>
        <v>0</v>
      </c>
      <c r="BL185" s="12" t="s">
        <v>144</v>
      </c>
      <c r="BM185" s="12" t="s">
        <v>296</v>
      </c>
    </row>
    <row r="186" s="12" customFormat="true" ht="15.75" hidden="false" customHeight="true" outlineLevel="0" collapsed="false">
      <c r="B186" s="32"/>
      <c r="C186" s="150" t="n">
        <v>46</v>
      </c>
      <c r="D186" s="150" t="s">
        <v>140</v>
      </c>
      <c r="E186" s="151" t="s">
        <v>297</v>
      </c>
      <c r="F186" s="152" t="s">
        <v>298</v>
      </c>
      <c r="G186" s="152"/>
      <c r="H186" s="152"/>
      <c r="I186" s="152"/>
      <c r="J186" s="153" t="s">
        <v>162</v>
      </c>
      <c r="K186" s="154" t="n">
        <v>33.283</v>
      </c>
      <c r="L186" s="155" t="n">
        <v>0</v>
      </c>
      <c r="M186" s="155"/>
      <c r="N186" s="155" t="n">
        <f aca="false">ROUND($L$186*$K$186,2)</f>
        <v>0</v>
      </c>
      <c r="O186" s="155"/>
      <c r="P186" s="155"/>
      <c r="Q186" s="155"/>
      <c r="R186" s="33"/>
      <c r="T186" s="156"/>
      <c r="U186" s="40" t="s">
        <v>42</v>
      </c>
      <c r="V186" s="157" t="n">
        <v>0</v>
      </c>
      <c r="W186" s="157" t="n">
        <f aca="false">$V$186*$K$186</f>
        <v>0</v>
      </c>
      <c r="X186" s="157" t="n">
        <v>0</v>
      </c>
      <c r="Y186" s="157" t="n">
        <f aca="false">$X$186*$K$186</f>
        <v>0</v>
      </c>
      <c r="Z186" s="157" t="n">
        <v>0</v>
      </c>
      <c r="AA186" s="158" t="n">
        <f aca="false">$Z$186*$K$186</f>
        <v>0</v>
      </c>
      <c r="AR186" s="12" t="s">
        <v>144</v>
      </c>
      <c r="AT186" s="12" t="s">
        <v>140</v>
      </c>
      <c r="AU186" s="12" t="s">
        <v>280</v>
      </c>
      <c r="AY186" s="12" t="s">
        <v>139</v>
      </c>
      <c r="BE186" s="159" t="n">
        <f aca="false">IF($U$186="základní",$N$186,0)</f>
        <v>0</v>
      </c>
      <c r="BF186" s="159" t="n">
        <f aca="false">IF($U$186="snížená",$N$186,0)</f>
        <v>0</v>
      </c>
      <c r="BG186" s="159" t="n">
        <f aca="false">IF($U$186="zákl. přenesená",$N$186,0)</f>
        <v>0</v>
      </c>
      <c r="BH186" s="159" t="n">
        <f aca="false">IF($U$186="sníž. přenesená",$N$186,0)</f>
        <v>0</v>
      </c>
      <c r="BI186" s="159" t="n">
        <f aca="false">IF($U$186="nulová",$N$186,0)</f>
        <v>0</v>
      </c>
      <c r="BJ186" s="12" t="s">
        <v>22</v>
      </c>
      <c r="BK186" s="159" t="n">
        <f aca="false">ROUND($L$186*$K$186,2)</f>
        <v>0</v>
      </c>
      <c r="BL186" s="12" t="s">
        <v>144</v>
      </c>
      <c r="BM186" s="12" t="s">
        <v>299</v>
      </c>
    </row>
    <row r="187" s="12" customFormat="true" ht="15.75" hidden="false" customHeight="true" outlineLevel="0" collapsed="false">
      <c r="B187" s="32"/>
      <c r="C187" s="150" t="n">
        <v>47</v>
      </c>
      <c r="D187" s="150" t="s">
        <v>140</v>
      </c>
      <c r="E187" s="151" t="s">
        <v>300</v>
      </c>
      <c r="F187" s="152" t="s">
        <v>301</v>
      </c>
      <c r="G187" s="152"/>
      <c r="H187" s="152"/>
      <c r="I187" s="152"/>
      <c r="J187" s="153" t="s">
        <v>162</v>
      </c>
      <c r="K187" s="154" t="n">
        <v>0.626</v>
      </c>
      <c r="L187" s="155" t="n">
        <v>0</v>
      </c>
      <c r="M187" s="155"/>
      <c r="N187" s="155" t="n">
        <f aca="false">ROUND($L$187*$K$187,2)</f>
        <v>0</v>
      </c>
      <c r="O187" s="155"/>
      <c r="P187" s="155"/>
      <c r="Q187" s="155"/>
      <c r="R187" s="33"/>
      <c r="T187" s="156"/>
      <c r="U187" s="40" t="s">
        <v>42</v>
      </c>
      <c r="V187" s="157" t="n">
        <v>0</v>
      </c>
      <c r="W187" s="157" t="n">
        <f aca="false">$V$187*$K$187</f>
        <v>0</v>
      </c>
      <c r="X187" s="157" t="n">
        <v>0</v>
      </c>
      <c r="Y187" s="157" t="n">
        <f aca="false">$X$187*$K$187</f>
        <v>0</v>
      </c>
      <c r="Z187" s="157" t="n">
        <v>0</v>
      </c>
      <c r="AA187" s="158" t="n">
        <f aca="false">$Z$187*$K$187</f>
        <v>0</v>
      </c>
      <c r="AR187" s="12" t="s">
        <v>144</v>
      </c>
      <c r="AT187" s="12" t="s">
        <v>140</v>
      </c>
      <c r="AU187" s="12" t="s">
        <v>280</v>
      </c>
      <c r="AY187" s="12" t="s">
        <v>139</v>
      </c>
      <c r="BE187" s="159" t="n">
        <f aca="false">IF($U$187="základní",$N$187,0)</f>
        <v>0</v>
      </c>
      <c r="BF187" s="159" t="n">
        <f aca="false">IF($U$187="snížená",$N$187,0)</f>
        <v>0</v>
      </c>
      <c r="BG187" s="159" t="n">
        <f aca="false">IF($U$187="zákl. přenesená",$N$187,0)</f>
        <v>0</v>
      </c>
      <c r="BH187" s="159" t="n">
        <f aca="false">IF($U$187="sníž. přenesená",$N$187,0)</f>
        <v>0</v>
      </c>
      <c r="BI187" s="159" t="n">
        <f aca="false">IF($U$187="nulová",$N$187,0)</f>
        <v>0</v>
      </c>
      <c r="BJ187" s="12" t="s">
        <v>22</v>
      </c>
      <c r="BK187" s="159" t="n">
        <f aca="false">ROUND($L$187*$K$187,2)</f>
        <v>0</v>
      </c>
      <c r="BL187" s="12" t="s">
        <v>144</v>
      </c>
      <c r="BM187" s="12" t="s">
        <v>302</v>
      </c>
    </row>
    <row r="188" s="12" customFormat="true" ht="27" hidden="false" customHeight="true" outlineLevel="0" collapsed="false">
      <c r="B188" s="32"/>
      <c r="C188" s="150" t="n">
        <v>48</v>
      </c>
      <c r="D188" s="150" t="s">
        <v>140</v>
      </c>
      <c r="E188" s="151" t="s">
        <v>303</v>
      </c>
      <c r="F188" s="152" t="s">
        <v>304</v>
      </c>
      <c r="G188" s="152"/>
      <c r="H188" s="152"/>
      <c r="I188" s="152"/>
      <c r="J188" s="153" t="s">
        <v>162</v>
      </c>
      <c r="K188" s="154" t="n">
        <v>676.314</v>
      </c>
      <c r="L188" s="155" t="n">
        <v>0</v>
      </c>
      <c r="M188" s="155"/>
      <c r="N188" s="155" t="n">
        <f aca="false">ROUND($L$188*$K$188,2)</f>
        <v>0</v>
      </c>
      <c r="O188" s="155"/>
      <c r="P188" s="155"/>
      <c r="Q188" s="155"/>
      <c r="R188" s="33"/>
      <c r="T188" s="156"/>
      <c r="U188" s="40" t="s">
        <v>42</v>
      </c>
      <c r="V188" s="157" t="n">
        <v>0</v>
      </c>
      <c r="W188" s="157" t="n">
        <f aca="false">$V$188*$K$188</f>
        <v>0</v>
      </c>
      <c r="X188" s="157" t="n">
        <v>0</v>
      </c>
      <c r="Y188" s="157" t="n">
        <f aca="false">$X$188*$K$188</f>
        <v>0</v>
      </c>
      <c r="Z188" s="157" t="n">
        <v>0</v>
      </c>
      <c r="AA188" s="158" t="n">
        <f aca="false">$Z$188*$K$188</f>
        <v>0</v>
      </c>
      <c r="AR188" s="12" t="s">
        <v>144</v>
      </c>
      <c r="AT188" s="12" t="s">
        <v>140</v>
      </c>
      <c r="AU188" s="12" t="s">
        <v>280</v>
      </c>
      <c r="AY188" s="12" t="s">
        <v>139</v>
      </c>
      <c r="BE188" s="159" t="n">
        <f aca="false">IF($U$188="základní",$N$188,0)</f>
        <v>0</v>
      </c>
      <c r="BF188" s="159" t="n">
        <f aca="false">IF($U$188="snížená",$N$188,0)</f>
        <v>0</v>
      </c>
      <c r="BG188" s="159" t="n">
        <f aca="false">IF($U$188="zákl. přenesená",$N$188,0)</f>
        <v>0</v>
      </c>
      <c r="BH188" s="159" t="n">
        <f aca="false">IF($U$188="sníž. přenesená",$N$188,0)</f>
        <v>0</v>
      </c>
      <c r="BI188" s="159" t="n">
        <f aca="false">IF($U$188="nulová",$N$188,0)</f>
        <v>0</v>
      </c>
      <c r="BJ188" s="12" t="s">
        <v>22</v>
      </c>
      <c r="BK188" s="159" t="n">
        <f aca="false">ROUND($L$188*$K$188,2)</f>
        <v>0</v>
      </c>
      <c r="BL188" s="12" t="s">
        <v>144</v>
      </c>
      <c r="BM188" s="12" t="s">
        <v>305</v>
      </c>
    </row>
    <row r="189" s="12" customFormat="true" ht="39" hidden="false" customHeight="true" outlineLevel="0" collapsed="false">
      <c r="B189" s="32"/>
      <c r="C189" s="150" t="n">
        <v>49</v>
      </c>
      <c r="D189" s="150" t="s">
        <v>140</v>
      </c>
      <c r="E189" s="151" t="s">
        <v>306</v>
      </c>
      <c r="F189" s="152" t="s">
        <v>307</v>
      </c>
      <c r="G189" s="152"/>
      <c r="H189" s="152"/>
      <c r="I189" s="152"/>
      <c r="J189" s="153" t="s">
        <v>162</v>
      </c>
      <c r="K189" s="154" t="n">
        <v>718.53</v>
      </c>
      <c r="L189" s="155" t="n">
        <v>0</v>
      </c>
      <c r="M189" s="155"/>
      <c r="N189" s="155" t="n">
        <f aca="false">ROUND($L$189*$K$189,2)</f>
        <v>0</v>
      </c>
      <c r="O189" s="155"/>
      <c r="P189" s="155"/>
      <c r="Q189" s="155"/>
      <c r="R189" s="33"/>
      <c r="T189" s="156"/>
      <c r="U189" s="40" t="s">
        <v>42</v>
      </c>
      <c r="V189" s="157" t="n">
        <v>2.235</v>
      </c>
      <c r="W189" s="157" t="n">
        <f aca="false">$V$189*$K$189</f>
        <v>1605.91455</v>
      </c>
      <c r="X189" s="157" t="n">
        <v>0</v>
      </c>
      <c r="Y189" s="157" t="n">
        <f aca="false">$X$189*$K$189</f>
        <v>0</v>
      </c>
      <c r="Z189" s="157" t="n">
        <v>0</v>
      </c>
      <c r="AA189" s="158" t="n">
        <f aca="false">$Z$189*$K$189</f>
        <v>0</v>
      </c>
      <c r="AR189" s="12" t="s">
        <v>144</v>
      </c>
      <c r="AT189" s="12" t="s">
        <v>140</v>
      </c>
      <c r="AU189" s="12" t="s">
        <v>280</v>
      </c>
      <c r="AY189" s="12" t="s">
        <v>139</v>
      </c>
      <c r="BE189" s="159" t="n">
        <f aca="false">IF($U$189="základní",$N$189,0)</f>
        <v>0</v>
      </c>
      <c r="BF189" s="159" t="n">
        <f aca="false">IF($U$189="snížená",$N$189,0)</f>
        <v>0</v>
      </c>
      <c r="BG189" s="159" t="n">
        <f aca="false">IF($U$189="zákl. přenesená",$N$189,0)</f>
        <v>0</v>
      </c>
      <c r="BH189" s="159" t="n">
        <f aca="false">IF($U$189="sníž. přenesená",$N$189,0)</f>
        <v>0</v>
      </c>
      <c r="BI189" s="159" t="n">
        <f aca="false">IF($U$189="nulová",$N$189,0)</f>
        <v>0</v>
      </c>
      <c r="BJ189" s="12" t="s">
        <v>22</v>
      </c>
      <c r="BK189" s="159" t="n">
        <f aca="false">ROUND($L$189*$K$189,2)</f>
        <v>0</v>
      </c>
      <c r="BL189" s="12" t="s">
        <v>144</v>
      </c>
      <c r="BM189" s="12" t="s">
        <v>308</v>
      </c>
    </row>
    <row r="190" s="12" customFormat="true" ht="39" hidden="false" customHeight="true" outlineLevel="0" collapsed="false">
      <c r="B190" s="32"/>
      <c r="C190" s="150" t="n">
        <v>50</v>
      </c>
      <c r="D190" s="150" t="s">
        <v>140</v>
      </c>
      <c r="E190" s="151" t="s">
        <v>309</v>
      </c>
      <c r="F190" s="152" t="s">
        <v>310</v>
      </c>
      <c r="G190" s="152"/>
      <c r="H190" s="152"/>
      <c r="I190" s="152"/>
      <c r="J190" s="153" t="s">
        <v>162</v>
      </c>
      <c r="K190" s="154" t="n">
        <v>7185.53</v>
      </c>
      <c r="L190" s="155" t="n">
        <v>0</v>
      </c>
      <c r="M190" s="155"/>
      <c r="N190" s="155" t="n">
        <f aca="false">ROUND($L$190*$K$190,2)</f>
        <v>0</v>
      </c>
      <c r="O190" s="155"/>
      <c r="P190" s="155"/>
      <c r="Q190" s="155"/>
      <c r="R190" s="33"/>
      <c r="T190" s="156"/>
      <c r="U190" s="40" t="s">
        <v>42</v>
      </c>
      <c r="V190" s="157" t="n">
        <v>0.26</v>
      </c>
      <c r="W190" s="157" t="n">
        <f aca="false">$V$190*$K$190</f>
        <v>1868.2378</v>
      </c>
      <c r="X190" s="157" t="n">
        <v>0</v>
      </c>
      <c r="Y190" s="157" t="n">
        <f aca="false">$X$190*$K$190</f>
        <v>0</v>
      </c>
      <c r="Z190" s="157" t="n">
        <v>0</v>
      </c>
      <c r="AA190" s="158" t="n">
        <f aca="false">$Z$190*$K$190</f>
        <v>0</v>
      </c>
      <c r="AR190" s="12" t="s">
        <v>144</v>
      </c>
      <c r="AT190" s="12" t="s">
        <v>140</v>
      </c>
      <c r="AU190" s="12" t="s">
        <v>280</v>
      </c>
      <c r="AY190" s="12" t="s">
        <v>139</v>
      </c>
      <c r="BE190" s="159" t="n">
        <f aca="false">IF($U$190="základní",$N$190,0)</f>
        <v>0</v>
      </c>
      <c r="BF190" s="159" t="n">
        <f aca="false">IF($U$190="snížená",$N$190,0)</f>
        <v>0</v>
      </c>
      <c r="BG190" s="159" t="n">
        <f aca="false">IF($U$190="zákl. přenesená",$N$190,0)</f>
        <v>0</v>
      </c>
      <c r="BH190" s="159" t="n">
        <f aca="false">IF($U$190="sníž. přenesená",$N$190,0)</f>
        <v>0</v>
      </c>
      <c r="BI190" s="159" t="n">
        <f aca="false">IF($U$190="nulová",$N$190,0)</f>
        <v>0</v>
      </c>
      <c r="BJ190" s="12" t="s">
        <v>22</v>
      </c>
      <c r="BK190" s="159" t="n">
        <f aca="false">ROUND($L$190*$K$190,2)</f>
        <v>0</v>
      </c>
      <c r="BL190" s="12" t="s">
        <v>144</v>
      </c>
      <c r="BM190" s="12" t="s">
        <v>311</v>
      </c>
    </row>
    <row r="191" s="160" customFormat="true" ht="21.75" hidden="false" customHeight="true" outlineLevel="0" collapsed="false">
      <c r="B191" s="161"/>
      <c r="D191" s="162" t="s">
        <v>312</v>
      </c>
      <c r="E191" s="163"/>
      <c r="F191" s="163"/>
      <c r="G191" s="163"/>
      <c r="H191" s="163"/>
      <c r="I191" s="163"/>
      <c r="J191" s="163"/>
      <c r="K191" s="163"/>
      <c r="L191" s="163"/>
      <c r="M191" s="163"/>
      <c r="N191" s="149" t="n">
        <f aca="false">SUM(N192:N192)</f>
        <v>0</v>
      </c>
      <c r="O191" s="149"/>
      <c r="P191" s="149"/>
      <c r="Q191" s="149"/>
      <c r="R191" s="164"/>
      <c r="T191" s="165"/>
      <c r="W191" s="166" t="n">
        <f aca="false">$W$192+$W$193</f>
        <v>325.732806</v>
      </c>
      <c r="Y191" s="166" t="n">
        <f aca="false">$Y$192+$Y$193</f>
        <v>0</v>
      </c>
      <c r="AA191" s="167" t="n">
        <f aca="false">$AA$192+$AA$193</f>
        <v>2.42256</v>
      </c>
      <c r="AR191" s="163" t="s">
        <v>22</v>
      </c>
      <c r="AT191" s="163" t="s">
        <v>76</v>
      </c>
      <c r="AU191" s="163" t="s">
        <v>280</v>
      </c>
      <c r="AY191" s="163" t="s">
        <v>139</v>
      </c>
      <c r="BK191" s="168" t="n">
        <f aca="false">$BK$192+$BK$193</f>
        <v>0</v>
      </c>
    </row>
    <row r="192" s="12" customFormat="true" ht="15.75" hidden="false" customHeight="true" outlineLevel="0" collapsed="false">
      <c r="B192" s="32"/>
      <c r="C192" s="150" t="n">
        <v>51</v>
      </c>
      <c r="D192" s="150" t="s">
        <v>140</v>
      </c>
      <c r="E192" s="151" t="s">
        <v>313</v>
      </c>
      <c r="F192" s="152" t="s">
        <v>314</v>
      </c>
      <c r="G192" s="152"/>
      <c r="H192" s="152"/>
      <c r="I192" s="152"/>
      <c r="J192" s="153" t="s">
        <v>162</v>
      </c>
      <c r="K192" s="154" t="n">
        <v>292.026</v>
      </c>
      <c r="L192" s="155" t="n">
        <v>0</v>
      </c>
      <c r="M192" s="155"/>
      <c r="N192" s="155" t="n">
        <f aca="false">ROUND($L$192*$K$192,2)</f>
        <v>0</v>
      </c>
      <c r="O192" s="155"/>
      <c r="P192" s="155"/>
      <c r="Q192" s="155"/>
      <c r="R192" s="33"/>
      <c r="T192" s="156"/>
      <c r="U192" s="40" t="s">
        <v>42</v>
      </c>
      <c r="V192" s="157" t="n">
        <v>0.831</v>
      </c>
      <c r="W192" s="157" t="n">
        <f aca="false">$V$192*$K$192</f>
        <v>242.673606</v>
      </c>
      <c r="X192" s="157" t="n">
        <v>0</v>
      </c>
      <c r="Y192" s="157" t="n">
        <f aca="false">$X$192*$K$192</f>
        <v>0</v>
      </c>
      <c r="Z192" s="157" t="n">
        <v>0</v>
      </c>
      <c r="AA192" s="158" t="n">
        <f aca="false">$Z$192*$K$192</f>
        <v>0</v>
      </c>
      <c r="AR192" s="12" t="s">
        <v>144</v>
      </c>
      <c r="AT192" s="12" t="s">
        <v>140</v>
      </c>
      <c r="AU192" s="12" t="s">
        <v>27</v>
      </c>
      <c r="AY192" s="12" t="s">
        <v>139</v>
      </c>
      <c r="BE192" s="159" t="n">
        <f aca="false">IF($U$192="základní",$N$192,0)</f>
        <v>0</v>
      </c>
      <c r="BF192" s="159" t="n">
        <f aca="false">IF($U$192="snížená",$N$192,0)</f>
        <v>0</v>
      </c>
      <c r="BG192" s="159" t="n">
        <f aca="false">IF($U$192="zákl. přenesená",$N$192,0)</f>
        <v>0</v>
      </c>
      <c r="BH192" s="159" t="n">
        <f aca="false">IF($U$192="sníž. přenesená",$N$192,0)</f>
        <v>0</v>
      </c>
      <c r="BI192" s="159" t="n">
        <f aca="false">IF($U$192="nulová",$N$192,0)</f>
        <v>0</v>
      </c>
      <c r="BJ192" s="12" t="s">
        <v>22</v>
      </c>
      <c r="BK192" s="159" t="n">
        <f aca="false">ROUND($L$192*$K$192,2)</f>
        <v>0</v>
      </c>
      <c r="BL192" s="12" t="s">
        <v>144</v>
      </c>
      <c r="BM192" s="12" t="s">
        <v>315</v>
      </c>
    </row>
    <row r="193" s="160" customFormat="true" ht="21.75" hidden="false" customHeight="true" outlineLevel="0" collapsed="false">
      <c r="B193" s="161"/>
      <c r="D193" s="162" t="s">
        <v>316</v>
      </c>
      <c r="E193" s="163"/>
      <c r="F193" s="163"/>
      <c r="G193" s="163"/>
      <c r="H193" s="163"/>
      <c r="I193" s="163"/>
      <c r="J193" s="163"/>
      <c r="K193" s="163"/>
      <c r="L193" s="163"/>
      <c r="M193" s="163"/>
      <c r="N193" s="149" t="n">
        <f aca="false">SUM(N194:N194)</f>
        <v>0</v>
      </c>
      <c r="O193" s="149"/>
      <c r="P193" s="149"/>
      <c r="Q193" s="149"/>
      <c r="R193" s="164"/>
      <c r="T193" s="165"/>
      <c r="W193" s="166" t="n">
        <f aca="false">$W$194</f>
        <v>83.0592</v>
      </c>
      <c r="Y193" s="166" t="n">
        <f aca="false">$Y$194</f>
        <v>0</v>
      </c>
      <c r="AA193" s="167" t="n">
        <f aca="false">$AA$194</f>
        <v>2.42256</v>
      </c>
      <c r="AR193" s="163" t="s">
        <v>95</v>
      </c>
      <c r="AT193" s="163" t="s">
        <v>76</v>
      </c>
      <c r="AU193" s="163" t="s">
        <v>27</v>
      </c>
      <c r="AY193" s="163" t="s">
        <v>139</v>
      </c>
      <c r="BK193" s="168" t="n">
        <f aca="false">$BK$194</f>
        <v>0</v>
      </c>
    </row>
    <row r="194" s="12" customFormat="true" ht="27" hidden="false" customHeight="true" outlineLevel="0" collapsed="false">
      <c r="B194" s="32"/>
      <c r="C194" s="150" t="n">
        <v>52</v>
      </c>
      <c r="D194" s="150" t="s">
        <v>140</v>
      </c>
      <c r="E194" s="151" t="s">
        <v>317</v>
      </c>
      <c r="F194" s="152" t="s">
        <v>318</v>
      </c>
      <c r="G194" s="152"/>
      <c r="H194" s="152"/>
      <c r="I194" s="152"/>
      <c r="J194" s="153" t="s">
        <v>143</v>
      </c>
      <c r="K194" s="154" t="n">
        <v>1384.32</v>
      </c>
      <c r="L194" s="155" t="n">
        <v>0</v>
      </c>
      <c r="M194" s="155"/>
      <c r="N194" s="155" t="n">
        <f aca="false">ROUND($L$194*$K$194,2)</f>
        <v>0</v>
      </c>
      <c r="O194" s="155"/>
      <c r="P194" s="155"/>
      <c r="Q194" s="155"/>
      <c r="R194" s="33"/>
      <c r="T194" s="156"/>
      <c r="U194" s="40" t="s">
        <v>42</v>
      </c>
      <c r="V194" s="157" t="n">
        <v>0.06</v>
      </c>
      <c r="W194" s="157" t="n">
        <f aca="false">$V$194*$K$194</f>
        <v>83.0592</v>
      </c>
      <c r="X194" s="157" t="n">
        <v>0</v>
      </c>
      <c r="Y194" s="157" t="n">
        <f aca="false">$X$194*$K$194</f>
        <v>0</v>
      </c>
      <c r="Z194" s="157" t="n">
        <v>0.00175</v>
      </c>
      <c r="AA194" s="158" t="n">
        <f aca="false">$Z$194*$K$194</f>
        <v>2.42256</v>
      </c>
      <c r="AR194" s="12" t="s">
        <v>319</v>
      </c>
      <c r="AT194" s="12" t="s">
        <v>140</v>
      </c>
      <c r="AU194" s="12" t="s">
        <v>177</v>
      </c>
      <c r="AY194" s="12" t="s">
        <v>139</v>
      </c>
      <c r="BE194" s="159" t="n">
        <f aca="false">IF($U$194="základní",$N$194,0)</f>
        <v>0</v>
      </c>
      <c r="BF194" s="159" t="n">
        <f aca="false">IF($U$194="snížená",$N$194,0)</f>
        <v>0</v>
      </c>
      <c r="BG194" s="159" t="n">
        <f aca="false">IF($U$194="zákl. přenesená",$N$194,0)</f>
        <v>0</v>
      </c>
      <c r="BH194" s="159" t="n">
        <f aca="false">IF($U$194="sníž. přenesená",$N$194,0)</f>
        <v>0</v>
      </c>
      <c r="BI194" s="159" t="n">
        <f aca="false">IF($U$194="nulová",$N$194,0)</f>
        <v>0</v>
      </c>
      <c r="BJ194" s="12" t="s">
        <v>22</v>
      </c>
      <c r="BK194" s="159" t="n">
        <f aca="false">ROUND($L$194*$K$194,2)</f>
        <v>0</v>
      </c>
      <c r="BL194" s="12" t="s">
        <v>319</v>
      </c>
      <c r="BM194" s="12" t="s">
        <v>320</v>
      </c>
    </row>
    <row r="195" s="160" customFormat="true" ht="21.75" hidden="false" customHeight="true" outlineLevel="0" collapsed="false">
      <c r="B195" s="161"/>
      <c r="D195" s="162" t="s">
        <v>321</v>
      </c>
      <c r="E195" s="163"/>
      <c r="F195" s="163"/>
      <c r="G195" s="163"/>
      <c r="H195" s="163"/>
      <c r="I195" s="163"/>
      <c r="J195" s="163"/>
      <c r="K195" s="163"/>
      <c r="L195" s="163"/>
      <c r="M195" s="163"/>
      <c r="N195" s="149" t="n">
        <f aca="false">SUM(N196:N218)</f>
        <v>0</v>
      </c>
      <c r="O195" s="149"/>
      <c r="P195" s="149"/>
      <c r="Q195" s="149"/>
      <c r="R195" s="164"/>
      <c r="T195" s="165"/>
      <c r="W195" s="166" t="n">
        <f aca="false">$W$196+SUM($W$197:$W$218)</f>
        <v>1130.392516</v>
      </c>
      <c r="Y195" s="166" t="n">
        <f aca="false">$Y$196+SUM($Y$197:$Y$218)</f>
        <v>0.5618148</v>
      </c>
      <c r="AA195" s="167" t="n">
        <f aca="false">$AA$196+SUM($AA$197:$AA$218)</f>
        <v>32.913456</v>
      </c>
      <c r="AR195" s="163" t="s">
        <v>95</v>
      </c>
      <c r="AT195" s="163" t="s">
        <v>76</v>
      </c>
      <c r="AU195" s="163" t="s">
        <v>177</v>
      </c>
      <c r="AY195" s="163" t="s">
        <v>139</v>
      </c>
      <c r="BK195" s="168" t="n">
        <f aca="false">$BK$196+SUM($BK$197:$BK$218)</f>
        <v>0</v>
      </c>
    </row>
    <row r="196" s="12" customFormat="true" ht="15.75" hidden="false" customHeight="true" outlineLevel="0" collapsed="false">
      <c r="B196" s="32"/>
      <c r="C196" s="150" t="n">
        <v>53</v>
      </c>
      <c r="D196" s="150" t="s">
        <v>140</v>
      </c>
      <c r="E196" s="151" t="s">
        <v>322</v>
      </c>
      <c r="F196" s="152" t="s">
        <v>323</v>
      </c>
      <c r="G196" s="152"/>
      <c r="H196" s="152"/>
      <c r="I196" s="152"/>
      <c r="J196" s="153" t="s">
        <v>143</v>
      </c>
      <c r="K196" s="154" t="n">
        <v>141.904</v>
      </c>
      <c r="L196" s="155" t="n">
        <v>0</v>
      </c>
      <c r="M196" s="155"/>
      <c r="N196" s="155" t="n">
        <f aca="false">ROUND($L$196*$K$196,2)</f>
        <v>0</v>
      </c>
      <c r="O196" s="155"/>
      <c r="P196" s="155"/>
      <c r="Q196" s="155"/>
      <c r="R196" s="33"/>
      <c r="T196" s="156"/>
      <c r="U196" s="40" t="s">
        <v>42</v>
      </c>
      <c r="V196" s="157" t="n">
        <v>0</v>
      </c>
      <c r="W196" s="157" t="n">
        <f aca="false">$V$196*$K$196</f>
        <v>0</v>
      </c>
      <c r="X196" s="157" t="n">
        <v>0</v>
      </c>
      <c r="Y196" s="157" t="n">
        <f aca="false">$X$196*$K$196</f>
        <v>0</v>
      </c>
      <c r="Z196" s="157" t="n">
        <v>0</v>
      </c>
      <c r="AA196" s="158" t="n">
        <f aca="false">$Z$196*$K$196</f>
        <v>0</v>
      </c>
      <c r="AR196" s="12" t="s">
        <v>319</v>
      </c>
      <c r="AT196" s="12" t="s">
        <v>140</v>
      </c>
      <c r="AU196" s="12" t="s">
        <v>181</v>
      </c>
      <c r="AY196" s="12" t="s">
        <v>139</v>
      </c>
      <c r="BE196" s="159" t="n">
        <f aca="false">IF($U$196="základní",$N$196,0)</f>
        <v>0</v>
      </c>
      <c r="BF196" s="159" t="n">
        <f aca="false">IF($U$196="snížená",$N$196,0)</f>
        <v>0</v>
      </c>
      <c r="BG196" s="159" t="n">
        <f aca="false">IF($U$196="zákl. přenesená",$N$196,0)</f>
        <v>0</v>
      </c>
      <c r="BH196" s="159" t="n">
        <f aca="false">IF($U$196="sníž. přenesená",$N$196,0)</f>
        <v>0</v>
      </c>
      <c r="BI196" s="159" t="n">
        <f aca="false">IF($U$196="nulová",$N$196,0)</f>
        <v>0</v>
      </c>
      <c r="BJ196" s="12" t="s">
        <v>22</v>
      </c>
      <c r="BK196" s="159" t="n">
        <f aca="false">ROUND($L$196*$K$196,2)</f>
        <v>0</v>
      </c>
      <c r="BL196" s="12" t="s">
        <v>319</v>
      </c>
      <c r="BM196" s="12" t="s">
        <v>324</v>
      </c>
    </row>
    <row r="197" s="12" customFormat="true" ht="15.75" hidden="false" customHeight="true" outlineLevel="0" collapsed="false">
      <c r="B197" s="32"/>
      <c r="C197" s="150" t="n">
        <v>54</v>
      </c>
      <c r="D197" s="150" t="s">
        <v>140</v>
      </c>
      <c r="E197" s="151" t="s">
        <v>325</v>
      </c>
      <c r="F197" s="152" t="s">
        <v>323</v>
      </c>
      <c r="G197" s="152"/>
      <c r="H197" s="152"/>
      <c r="I197" s="152"/>
      <c r="J197" s="153" t="s">
        <v>143</v>
      </c>
      <c r="K197" s="154" t="n">
        <v>186.039</v>
      </c>
      <c r="L197" s="155" t="n">
        <v>0</v>
      </c>
      <c r="M197" s="155"/>
      <c r="N197" s="155" t="n">
        <f aca="false">ROUND($L$197*$K$197,2)</f>
        <v>0</v>
      </c>
      <c r="O197" s="155"/>
      <c r="P197" s="155"/>
      <c r="Q197" s="155"/>
      <c r="R197" s="33"/>
      <c r="T197" s="156"/>
      <c r="U197" s="40" t="s">
        <v>42</v>
      </c>
      <c r="V197" s="157" t="n">
        <v>0</v>
      </c>
      <c r="W197" s="157" t="n">
        <f aca="false">$V$197*$K$197</f>
        <v>0</v>
      </c>
      <c r="X197" s="157" t="n">
        <v>0</v>
      </c>
      <c r="Y197" s="157" t="n">
        <f aca="false">$X$197*$K$197</f>
        <v>0</v>
      </c>
      <c r="Z197" s="157" t="n">
        <v>0</v>
      </c>
      <c r="AA197" s="158" t="n">
        <f aca="false">$Z$197*$K$197</f>
        <v>0</v>
      </c>
      <c r="AR197" s="12" t="s">
        <v>319</v>
      </c>
      <c r="AT197" s="12" t="s">
        <v>140</v>
      </c>
      <c r="AU197" s="12" t="s">
        <v>181</v>
      </c>
      <c r="AY197" s="12" t="s">
        <v>139</v>
      </c>
      <c r="BE197" s="159" t="n">
        <f aca="false">IF($U$197="základní",$N$197,0)</f>
        <v>0</v>
      </c>
      <c r="BF197" s="159" t="n">
        <f aca="false">IF($U$197="snížená",$N$197,0)</f>
        <v>0</v>
      </c>
      <c r="BG197" s="159" t="n">
        <f aca="false">IF($U$197="zákl. přenesená",$N$197,0)</f>
        <v>0</v>
      </c>
      <c r="BH197" s="159" t="n">
        <f aca="false">IF($U$197="sníž. přenesená",$N$197,0)</f>
        <v>0</v>
      </c>
      <c r="BI197" s="159" t="n">
        <f aca="false">IF($U$197="nulová",$N$197,0)</f>
        <v>0</v>
      </c>
      <c r="BJ197" s="12" t="s">
        <v>22</v>
      </c>
      <c r="BK197" s="159" t="n">
        <f aca="false">ROUND($L$197*$K$197,2)</f>
        <v>0</v>
      </c>
      <c r="BL197" s="12" t="s">
        <v>319</v>
      </c>
      <c r="BM197" s="12" t="s">
        <v>326</v>
      </c>
    </row>
    <row r="198" s="12" customFormat="true" ht="15.75" hidden="false" customHeight="true" outlineLevel="0" collapsed="false">
      <c r="B198" s="32"/>
      <c r="C198" s="150" t="n">
        <v>55</v>
      </c>
      <c r="D198" s="150" t="s">
        <v>140</v>
      </c>
      <c r="E198" s="151" t="s">
        <v>327</v>
      </c>
      <c r="F198" s="152" t="s">
        <v>328</v>
      </c>
      <c r="G198" s="152"/>
      <c r="H198" s="152"/>
      <c r="I198" s="152"/>
      <c r="J198" s="153" t="s">
        <v>143</v>
      </c>
      <c r="K198" s="154" t="n">
        <v>72.91</v>
      </c>
      <c r="L198" s="155" t="n">
        <v>0</v>
      </c>
      <c r="M198" s="155"/>
      <c r="N198" s="155" t="n">
        <f aca="false">ROUND($L$198*$K$198,2)</f>
        <v>0</v>
      </c>
      <c r="O198" s="155"/>
      <c r="P198" s="155"/>
      <c r="Q198" s="155"/>
      <c r="R198" s="33"/>
      <c r="T198" s="156"/>
      <c r="U198" s="40" t="s">
        <v>42</v>
      </c>
      <c r="V198" s="157" t="n">
        <v>0</v>
      </c>
      <c r="W198" s="157" t="n">
        <f aca="false">$V$198*$K$198</f>
        <v>0</v>
      </c>
      <c r="X198" s="157" t="n">
        <v>0</v>
      </c>
      <c r="Y198" s="157" t="n">
        <f aca="false">$X$198*$K$198</f>
        <v>0</v>
      </c>
      <c r="Z198" s="157" t="n">
        <v>0</v>
      </c>
      <c r="AA198" s="158" t="n">
        <f aca="false">$Z$198*$K$198</f>
        <v>0</v>
      </c>
      <c r="AR198" s="12" t="s">
        <v>319</v>
      </c>
      <c r="AT198" s="12" t="s">
        <v>140</v>
      </c>
      <c r="AU198" s="12" t="s">
        <v>181</v>
      </c>
      <c r="AY198" s="12" t="s">
        <v>139</v>
      </c>
      <c r="BE198" s="159" t="n">
        <f aca="false">IF($U$198="základní",$N$198,0)</f>
        <v>0</v>
      </c>
      <c r="BF198" s="159" t="n">
        <f aca="false">IF($U$198="snížená",$N$198,0)</f>
        <v>0</v>
      </c>
      <c r="BG198" s="159" t="n">
        <f aca="false">IF($U$198="zákl. přenesená",$N$198,0)</f>
        <v>0</v>
      </c>
      <c r="BH198" s="159" t="n">
        <f aca="false">IF($U$198="sníž. přenesená",$N$198,0)</f>
        <v>0</v>
      </c>
      <c r="BI198" s="159" t="n">
        <f aca="false">IF($U$198="nulová",$N$198,0)</f>
        <v>0</v>
      </c>
      <c r="BJ198" s="12" t="s">
        <v>22</v>
      </c>
      <c r="BK198" s="159" t="n">
        <f aca="false">ROUND($L$198*$K$198,2)</f>
        <v>0</v>
      </c>
      <c r="BL198" s="12" t="s">
        <v>319</v>
      </c>
      <c r="BM198" s="12" t="s">
        <v>329</v>
      </c>
    </row>
    <row r="199" s="12" customFormat="true" ht="15.75" hidden="false" customHeight="true" outlineLevel="0" collapsed="false">
      <c r="B199" s="32"/>
      <c r="C199" s="150" t="n">
        <v>56</v>
      </c>
      <c r="D199" s="150" t="s">
        <v>140</v>
      </c>
      <c r="E199" s="151" t="s">
        <v>330</v>
      </c>
      <c r="F199" s="152" t="s">
        <v>331</v>
      </c>
      <c r="G199" s="152"/>
      <c r="H199" s="152"/>
      <c r="I199" s="152"/>
      <c r="J199" s="153" t="s">
        <v>155</v>
      </c>
      <c r="K199" s="154" t="n">
        <v>3.722</v>
      </c>
      <c r="L199" s="155" t="n">
        <v>0</v>
      </c>
      <c r="M199" s="155"/>
      <c r="N199" s="155" t="n">
        <f aca="false">ROUND($L$199*$K$199,2)</f>
        <v>0</v>
      </c>
      <c r="O199" s="155"/>
      <c r="P199" s="155"/>
      <c r="Q199" s="155"/>
      <c r="R199" s="33"/>
      <c r="T199" s="156"/>
      <c r="U199" s="40" t="s">
        <v>42</v>
      </c>
      <c r="V199" s="157" t="n">
        <v>0</v>
      </c>
      <c r="W199" s="157" t="n">
        <f aca="false">$V$199*$K$199</f>
        <v>0</v>
      </c>
      <c r="X199" s="157" t="n">
        <v>0</v>
      </c>
      <c r="Y199" s="157" t="n">
        <f aca="false">$X$199*$K$199</f>
        <v>0</v>
      </c>
      <c r="Z199" s="157" t="n">
        <v>0</v>
      </c>
      <c r="AA199" s="158" t="n">
        <f aca="false">$Z$199*$K$199</f>
        <v>0</v>
      </c>
      <c r="AR199" s="12" t="s">
        <v>319</v>
      </c>
      <c r="AT199" s="12" t="s">
        <v>140</v>
      </c>
      <c r="AU199" s="12" t="s">
        <v>181</v>
      </c>
      <c r="AY199" s="12" t="s">
        <v>139</v>
      </c>
      <c r="BE199" s="159" t="n">
        <f aca="false">IF($U$199="základní",$N$199,0)</f>
        <v>0</v>
      </c>
      <c r="BF199" s="159" t="n">
        <f aca="false">IF($U$199="snížená",$N$199,0)</f>
        <v>0</v>
      </c>
      <c r="BG199" s="159" t="n">
        <f aca="false">IF($U$199="zákl. přenesená",$N$199,0)</f>
        <v>0</v>
      </c>
      <c r="BH199" s="159" t="n">
        <f aca="false">IF($U$199="sníž. přenesená",$N$199,0)</f>
        <v>0</v>
      </c>
      <c r="BI199" s="159" t="n">
        <f aca="false">IF($U$199="nulová",$N$199,0)</f>
        <v>0</v>
      </c>
      <c r="BJ199" s="12" t="s">
        <v>22</v>
      </c>
      <c r="BK199" s="159" t="n">
        <f aca="false">ROUND($L$199*$K$199,2)</f>
        <v>0</v>
      </c>
      <c r="BL199" s="12" t="s">
        <v>319</v>
      </c>
      <c r="BM199" s="12" t="s">
        <v>332</v>
      </c>
    </row>
    <row r="200" s="12" customFormat="true" ht="15.75" hidden="false" customHeight="true" outlineLevel="0" collapsed="false">
      <c r="B200" s="32"/>
      <c r="C200" s="150" t="n">
        <v>57</v>
      </c>
      <c r="D200" s="150" t="s">
        <v>140</v>
      </c>
      <c r="E200" s="151" t="s">
        <v>333</v>
      </c>
      <c r="F200" s="152" t="s">
        <v>334</v>
      </c>
      <c r="G200" s="152"/>
      <c r="H200" s="152"/>
      <c r="I200" s="152"/>
      <c r="J200" s="153" t="s">
        <v>155</v>
      </c>
      <c r="K200" s="154" t="n">
        <v>4.018</v>
      </c>
      <c r="L200" s="155" t="n">
        <v>0</v>
      </c>
      <c r="M200" s="155"/>
      <c r="N200" s="155" t="n">
        <f aca="false">ROUND($L$200*$K$200,2)</f>
        <v>0</v>
      </c>
      <c r="O200" s="155"/>
      <c r="P200" s="155"/>
      <c r="Q200" s="155"/>
      <c r="R200" s="33"/>
      <c r="T200" s="156"/>
      <c r="U200" s="40" t="s">
        <v>42</v>
      </c>
      <c r="V200" s="157" t="n">
        <v>0</v>
      </c>
      <c r="W200" s="157" t="n">
        <f aca="false">$V$200*$K$200</f>
        <v>0</v>
      </c>
      <c r="X200" s="157" t="n">
        <v>0</v>
      </c>
      <c r="Y200" s="157" t="n">
        <f aca="false">$X$200*$K$200</f>
        <v>0</v>
      </c>
      <c r="Z200" s="157" t="n">
        <v>0</v>
      </c>
      <c r="AA200" s="158" t="n">
        <f aca="false">$Z$200*$K$200</f>
        <v>0</v>
      </c>
      <c r="AR200" s="12" t="s">
        <v>319</v>
      </c>
      <c r="AT200" s="12" t="s">
        <v>140</v>
      </c>
      <c r="AU200" s="12" t="s">
        <v>181</v>
      </c>
      <c r="AY200" s="12" t="s">
        <v>139</v>
      </c>
      <c r="BE200" s="159" t="n">
        <f aca="false">IF($U$200="základní",$N$200,0)</f>
        <v>0</v>
      </c>
      <c r="BF200" s="159" t="n">
        <f aca="false">IF($U$200="snížená",$N$200,0)</f>
        <v>0</v>
      </c>
      <c r="BG200" s="159" t="n">
        <f aca="false">IF($U$200="zákl. přenesená",$N$200,0)</f>
        <v>0</v>
      </c>
      <c r="BH200" s="159" t="n">
        <f aca="false">IF($U$200="sníž. přenesená",$N$200,0)</f>
        <v>0</v>
      </c>
      <c r="BI200" s="159" t="n">
        <f aca="false">IF($U$200="nulová",$N$200,0)</f>
        <v>0</v>
      </c>
      <c r="BJ200" s="12" t="s">
        <v>22</v>
      </c>
      <c r="BK200" s="159" t="n">
        <f aca="false">ROUND($L$200*$K$200,2)</f>
        <v>0</v>
      </c>
      <c r="BL200" s="12" t="s">
        <v>319</v>
      </c>
      <c r="BM200" s="12" t="s">
        <v>335</v>
      </c>
    </row>
    <row r="201" s="12" customFormat="true" ht="15.75" hidden="false" customHeight="true" outlineLevel="0" collapsed="false">
      <c r="B201" s="32"/>
      <c r="C201" s="150" t="n">
        <v>58</v>
      </c>
      <c r="D201" s="150" t="s">
        <v>140</v>
      </c>
      <c r="E201" s="151" t="s">
        <v>336</v>
      </c>
      <c r="F201" s="152" t="s">
        <v>337</v>
      </c>
      <c r="G201" s="152"/>
      <c r="H201" s="152"/>
      <c r="I201" s="152"/>
      <c r="J201" s="153" t="s">
        <v>155</v>
      </c>
      <c r="K201" s="154" t="n">
        <v>1.417</v>
      </c>
      <c r="L201" s="155" t="n">
        <v>0</v>
      </c>
      <c r="M201" s="155"/>
      <c r="N201" s="155" t="n">
        <f aca="false">ROUND($L$201*$K$201,2)</f>
        <v>0</v>
      </c>
      <c r="O201" s="155"/>
      <c r="P201" s="155"/>
      <c r="Q201" s="155"/>
      <c r="R201" s="33"/>
      <c r="T201" s="156"/>
      <c r="U201" s="40" t="s">
        <v>42</v>
      </c>
      <c r="V201" s="157" t="n">
        <v>0</v>
      </c>
      <c r="W201" s="157" t="n">
        <f aca="false">$V$201*$K$201</f>
        <v>0</v>
      </c>
      <c r="X201" s="157" t="n">
        <v>0</v>
      </c>
      <c r="Y201" s="157" t="n">
        <f aca="false">$X$201*$K$201</f>
        <v>0</v>
      </c>
      <c r="Z201" s="157" t="n">
        <v>0</v>
      </c>
      <c r="AA201" s="158" t="n">
        <f aca="false">$Z$201*$K$201</f>
        <v>0</v>
      </c>
      <c r="AR201" s="12" t="s">
        <v>319</v>
      </c>
      <c r="AT201" s="12" t="s">
        <v>140</v>
      </c>
      <c r="AU201" s="12" t="s">
        <v>181</v>
      </c>
      <c r="AY201" s="12" t="s">
        <v>139</v>
      </c>
      <c r="BE201" s="159" t="n">
        <f aca="false">IF($U$201="základní",$N$201,0)</f>
        <v>0</v>
      </c>
      <c r="BF201" s="159" t="n">
        <f aca="false">IF($U$201="snížená",$N$201,0)</f>
        <v>0</v>
      </c>
      <c r="BG201" s="159" t="n">
        <f aca="false">IF($U$201="zákl. přenesená",$N$201,0)</f>
        <v>0</v>
      </c>
      <c r="BH201" s="159" t="n">
        <f aca="false">IF($U$201="sníž. přenesená",$N$201,0)</f>
        <v>0</v>
      </c>
      <c r="BI201" s="159" t="n">
        <f aca="false">IF($U$201="nulová",$N$201,0)</f>
        <v>0</v>
      </c>
      <c r="BJ201" s="12" t="s">
        <v>22</v>
      </c>
      <c r="BK201" s="159" t="n">
        <f aca="false">ROUND($L$201*$K$201,2)</f>
        <v>0</v>
      </c>
      <c r="BL201" s="12" t="s">
        <v>319</v>
      </c>
      <c r="BM201" s="12" t="s">
        <v>338</v>
      </c>
    </row>
    <row r="202" s="12" customFormat="true" ht="15.75" hidden="false" customHeight="true" outlineLevel="0" collapsed="false">
      <c r="B202" s="32"/>
      <c r="C202" s="150" t="n">
        <v>59</v>
      </c>
      <c r="D202" s="150" t="s">
        <v>140</v>
      </c>
      <c r="E202" s="151" t="s">
        <v>339</v>
      </c>
      <c r="F202" s="152" t="s">
        <v>340</v>
      </c>
      <c r="G202" s="152"/>
      <c r="H202" s="152"/>
      <c r="I202" s="152"/>
      <c r="J202" s="153" t="s">
        <v>155</v>
      </c>
      <c r="K202" s="154" t="n">
        <v>25.963</v>
      </c>
      <c r="L202" s="155" t="n">
        <v>0</v>
      </c>
      <c r="M202" s="155"/>
      <c r="N202" s="155" t="n">
        <f aca="false">ROUND($L$202*$K$202,2)</f>
        <v>0</v>
      </c>
      <c r="O202" s="155"/>
      <c r="P202" s="155"/>
      <c r="Q202" s="155"/>
      <c r="R202" s="33"/>
      <c r="T202" s="156"/>
      <c r="U202" s="40" t="s">
        <v>42</v>
      </c>
      <c r="V202" s="157" t="n">
        <v>0</v>
      </c>
      <c r="W202" s="157" t="n">
        <f aca="false">$V$202*$K$202</f>
        <v>0</v>
      </c>
      <c r="X202" s="157" t="n">
        <v>0</v>
      </c>
      <c r="Y202" s="157" t="n">
        <f aca="false">$X$202*$K$202</f>
        <v>0</v>
      </c>
      <c r="Z202" s="157" t="n">
        <v>0</v>
      </c>
      <c r="AA202" s="158" t="n">
        <f aca="false">$Z$202*$K$202</f>
        <v>0</v>
      </c>
      <c r="AR202" s="12" t="s">
        <v>319</v>
      </c>
      <c r="AT202" s="12" t="s">
        <v>140</v>
      </c>
      <c r="AU202" s="12" t="s">
        <v>181</v>
      </c>
      <c r="AY202" s="12" t="s">
        <v>139</v>
      </c>
      <c r="BE202" s="159" t="n">
        <f aca="false">IF($U$202="základní",$N$202,0)</f>
        <v>0</v>
      </c>
      <c r="BF202" s="159" t="n">
        <f aca="false">IF($U$202="snížená",$N$202,0)</f>
        <v>0</v>
      </c>
      <c r="BG202" s="159" t="n">
        <f aca="false">IF($U$202="zákl. přenesená",$N$202,0)</f>
        <v>0</v>
      </c>
      <c r="BH202" s="159" t="n">
        <f aca="false">IF($U$202="sníž. přenesená",$N$202,0)</f>
        <v>0</v>
      </c>
      <c r="BI202" s="159" t="n">
        <f aca="false">IF($U$202="nulová",$N$202,0)</f>
        <v>0</v>
      </c>
      <c r="BJ202" s="12" t="s">
        <v>22</v>
      </c>
      <c r="BK202" s="159" t="n">
        <f aca="false">ROUND($L$202*$K$202,2)</f>
        <v>0</v>
      </c>
      <c r="BL202" s="12" t="s">
        <v>319</v>
      </c>
      <c r="BM202" s="12" t="s">
        <v>341</v>
      </c>
    </row>
    <row r="203" s="12" customFormat="true" ht="15.75" hidden="false" customHeight="true" outlineLevel="0" collapsed="false">
      <c r="B203" s="32"/>
      <c r="C203" s="150" t="n">
        <v>60</v>
      </c>
      <c r="D203" s="150" t="s">
        <v>140</v>
      </c>
      <c r="E203" s="151" t="s">
        <v>342</v>
      </c>
      <c r="F203" s="152" t="s">
        <v>343</v>
      </c>
      <c r="G203" s="152"/>
      <c r="H203" s="152"/>
      <c r="I203" s="152"/>
      <c r="J203" s="153" t="s">
        <v>237</v>
      </c>
      <c r="K203" s="154" t="n">
        <v>6</v>
      </c>
      <c r="L203" s="155" t="n">
        <v>0</v>
      </c>
      <c r="M203" s="155"/>
      <c r="N203" s="155" t="n">
        <f aca="false">ROUND($L$203*$K$203,2)</f>
        <v>0</v>
      </c>
      <c r="O203" s="155"/>
      <c r="P203" s="155"/>
      <c r="Q203" s="155"/>
      <c r="R203" s="33"/>
      <c r="T203" s="156"/>
      <c r="U203" s="40" t="s">
        <v>42</v>
      </c>
      <c r="V203" s="157" t="n">
        <v>0</v>
      </c>
      <c r="W203" s="157" t="n">
        <f aca="false">$V$203*$K$203</f>
        <v>0</v>
      </c>
      <c r="X203" s="157" t="n">
        <v>0</v>
      </c>
      <c r="Y203" s="157" t="n">
        <f aca="false">$X$203*$K$203</f>
        <v>0</v>
      </c>
      <c r="Z203" s="157" t="n">
        <v>0</v>
      </c>
      <c r="AA203" s="158" t="n">
        <f aca="false">$Z$203*$K$203</f>
        <v>0</v>
      </c>
      <c r="AR203" s="12" t="s">
        <v>319</v>
      </c>
      <c r="AT203" s="12" t="s">
        <v>140</v>
      </c>
      <c r="AU203" s="12" t="s">
        <v>181</v>
      </c>
      <c r="AY203" s="12" t="s">
        <v>139</v>
      </c>
      <c r="BE203" s="159" t="n">
        <f aca="false">IF($U$203="základní",$N$203,0)</f>
        <v>0</v>
      </c>
      <c r="BF203" s="159" t="n">
        <f aca="false">IF($U$203="snížená",$N$203,0)</f>
        <v>0</v>
      </c>
      <c r="BG203" s="159" t="n">
        <f aca="false">IF($U$203="zákl. přenesená",$N$203,0)</f>
        <v>0</v>
      </c>
      <c r="BH203" s="159" t="n">
        <f aca="false">IF($U$203="sníž. přenesená",$N$203,0)</f>
        <v>0</v>
      </c>
      <c r="BI203" s="159" t="n">
        <f aca="false">IF($U$203="nulová",$N$203,0)</f>
        <v>0</v>
      </c>
      <c r="BJ203" s="12" t="s">
        <v>22</v>
      </c>
      <c r="BK203" s="159" t="n">
        <f aca="false">ROUND($L$203*$K$203,2)</f>
        <v>0</v>
      </c>
      <c r="BL203" s="12" t="s">
        <v>319</v>
      </c>
      <c r="BM203" s="12" t="s">
        <v>344</v>
      </c>
    </row>
    <row r="204" s="12" customFormat="true" ht="15.75" hidden="false" customHeight="true" outlineLevel="0" collapsed="false">
      <c r="B204" s="32"/>
      <c r="C204" s="150" t="n">
        <v>61</v>
      </c>
      <c r="D204" s="150" t="s">
        <v>140</v>
      </c>
      <c r="E204" s="151" t="s">
        <v>345</v>
      </c>
      <c r="F204" s="152" t="s">
        <v>346</v>
      </c>
      <c r="G204" s="152"/>
      <c r="H204" s="152"/>
      <c r="I204" s="152"/>
      <c r="J204" s="153" t="s">
        <v>237</v>
      </c>
      <c r="K204" s="154" t="n">
        <v>2</v>
      </c>
      <c r="L204" s="155" t="n">
        <v>0</v>
      </c>
      <c r="M204" s="155"/>
      <c r="N204" s="155" t="n">
        <f aca="false">ROUND($L$204*$K$204,2)</f>
        <v>0</v>
      </c>
      <c r="O204" s="155"/>
      <c r="P204" s="155"/>
      <c r="Q204" s="155"/>
      <c r="R204" s="33"/>
      <c r="T204" s="156"/>
      <c r="U204" s="40" t="s">
        <v>42</v>
      </c>
      <c r="V204" s="157" t="n">
        <v>0</v>
      </c>
      <c r="W204" s="157" t="n">
        <f aca="false">$V$204*$K$204</f>
        <v>0</v>
      </c>
      <c r="X204" s="157" t="n">
        <v>0</v>
      </c>
      <c r="Y204" s="157" t="n">
        <f aca="false">$X$204*$K$204</f>
        <v>0</v>
      </c>
      <c r="Z204" s="157" t="n">
        <v>0</v>
      </c>
      <c r="AA204" s="158" t="n">
        <f aca="false">$Z$204*$K$204</f>
        <v>0</v>
      </c>
      <c r="AR204" s="12" t="s">
        <v>319</v>
      </c>
      <c r="AT204" s="12" t="s">
        <v>140</v>
      </c>
      <c r="AU204" s="12" t="s">
        <v>181</v>
      </c>
      <c r="AY204" s="12" t="s">
        <v>139</v>
      </c>
      <c r="BE204" s="159" t="n">
        <f aca="false">IF($U$204="základní",$N$204,0)</f>
        <v>0</v>
      </c>
      <c r="BF204" s="159" t="n">
        <f aca="false">IF($U$204="snížená",$N$204,0)</f>
        <v>0</v>
      </c>
      <c r="BG204" s="159" t="n">
        <f aca="false">IF($U$204="zákl. přenesená",$N$204,0)</f>
        <v>0</v>
      </c>
      <c r="BH204" s="159" t="n">
        <f aca="false">IF($U$204="sníž. přenesená",$N$204,0)</f>
        <v>0</v>
      </c>
      <c r="BI204" s="159" t="n">
        <f aca="false">IF($U$204="nulová",$N$204,0)</f>
        <v>0</v>
      </c>
      <c r="BJ204" s="12" t="s">
        <v>22</v>
      </c>
      <c r="BK204" s="159" t="n">
        <f aca="false">ROUND($L$204*$K$204,2)</f>
        <v>0</v>
      </c>
      <c r="BL204" s="12" t="s">
        <v>319</v>
      </c>
      <c r="BM204" s="12" t="s">
        <v>347</v>
      </c>
    </row>
    <row r="205" s="12" customFormat="true" ht="15.75" hidden="false" customHeight="true" outlineLevel="0" collapsed="false">
      <c r="B205" s="32"/>
      <c r="C205" s="150" t="n">
        <v>62</v>
      </c>
      <c r="D205" s="150" t="s">
        <v>140</v>
      </c>
      <c r="E205" s="151" t="s">
        <v>348</v>
      </c>
      <c r="F205" s="152" t="s">
        <v>349</v>
      </c>
      <c r="G205" s="152"/>
      <c r="H205" s="152"/>
      <c r="I205" s="152"/>
      <c r="J205" s="153" t="s">
        <v>237</v>
      </c>
      <c r="K205" s="154" t="n">
        <v>1</v>
      </c>
      <c r="L205" s="155" t="n">
        <v>0</v>
      </c>
      <c r="M205" s="155"/>
      <c r="N205" s="155" t="n">
        <f aca="false">ROUND($L$205*$K$205,2)</f>
        <v>0</v>
      </c>
      <c r="O205" s="155"/>
      <c r="P205" s="155"/>
      <c r="Q205" s="155"/>
      <c r="R205" s="33"/>
      <c r="T205" s="156"/>
      <c r="U205" s="40" t="s">
        <v>42</v>
      </c>
      <c r="V205" s="157" t="n">
        <v>0</v>
      </c>
      <c r="W205" s="157" t="n">
        <f aca="false">$V$205*$K$205</f>
        <v>0</v>
      </c>
      <c r="X205" s="157" t="n">
        <v>0</v>
      </c>
      <c r="Y205" s="157" t="n">
        <f aca="false">$X$205*$K$205</f>
        <v>0</v>
      </c>
      <c r="Z205" s="157" t="n">
        <v>0</v>
      </c>
      <c r="AA205" s="158" t="n">
        <f aca="false">$Z$205*$K$205</f>
        <v>0</v>
      </c>
      <c r="AR205" s="12" t="s">
        <v>319</v>
      </c>
      <c r="AT205" s="12" t="s">
        <v>140</v>
      </c>
      <c r="AU205" s="12" t="s">
        <v>181</v>
      </c>
      <c r="AY205" s="12" t="s">
        <v>139</v>
      </c>
      <c r="BE205" s="159" t="n">
        <f aca="false">IF($U$205="základní",$N$205,0)</f>
        <v>0</v>
      </c>
      <c r="BF205" s="159" t="n">
        <f aca="false">IF($U$205="snížená",$N$205,0)</f>
        <v>0</v>
      </c>
      <c r="BG205" s="159" t="n">
        <f aca="false">IF($U$205="zákl. přenesená",$N$205,0)</f>
        <v>0</v>
      </c>
      <c r="BH205" s="159" t="n">
        <f aca="false">IF($U$205="sníž. přenesená",$N$205,0)</f>
        <v>0</v>
      </c>
      <c r="BI205" s="159" t="n">
        <f aca="false">IF($U$205="nulová",$N$205,0)</f>
        <v>0</v>
      </c>
      <c r="BJ205" s="12" t="s">
        <v>22</v>
      </c>
      <c r="BK205" s="159" t="n">
        <f aca="false">ROUND($L$205*$K$205,2)</f>
        <v>0</v>
      </c>
      <c r="BL205" s="12" t="s">
        <v>319</v>
      </c>
      <c r="BM205" s="12" t="s">
        <v>350</v>
      </c>
    </row>
    <row r="206" s="12" customFormat="true" ht="15.75" hidden="false" customHeight="true" outlineLevel="0" collapsed="false">
      <c r="B206" s="32"/>
      <c r="C206" s="150" t="n">
        <v>63</v>
      </c>
      <c r="D206" s="150" t="s">
        <v>140</v>
      </c>
      <c r="E206" s="151" t="s">
        <v>351</v>
      </c>
      <c r="F206" s="152" t="s">
        <v>352</v>
      </c>
      <c r="G206" s="152"/>
      <c r="H206" s="152"/>
      <c r="I206" s="152"/>
      <c r="J206" s="153" t="s">
        <v>237</v>
      </c>
      <c r="K206" s="154" t="n">
        <v>1</v>
      </c>
      <c r="L206" s="155" t="n">
        <v>0</v>
      </c>
      <c r="M206" s="155"/>
      <c r="N206" s="155" t="n">
        <f aca="false">ROUND($L$206*$K$206,2)</f>
        <v>0</v>
      </c>
      <c r="O206" s="155"/>
      <c r="P206" s="155"/>
      <c r="Q206" s="155"/>
      <c r="R206" s="33"/>
      <c r="T206" s="156"/>
      <c r="U206" s="40" t="s">
        <v>42</v>
      </c>
      <c r="V206" s="157" t="n">
        <v>0</v>
      </c>
      <c r="W206" s="157" t="n">
        <f aca="false">$V$206*$K$206</f>
        <v>0</v>
      </c>
      <c r="X206" s="157" t="n">
        <v>0</v>
      </c>
      <c r="Y206" s="157" t="n">
        <f aca="false">$X$206*$K$206</f>
        <v>0</v>
      </c>
      <c r="Z206" s="157" t="n">
        <v>0</v>
      </c>
      <c r="AA206" s="158" t="n">
        <f aca="false">$Z$206*$K$206</f>
        <v>0</v>
      </c>
      <c r="AR206" s="12" t="s">
        <v>319</v>
      </c>
      <c r="AT206" s="12" t="s">
        <v>140</v>
      </c>
      <c r="AU206" s="12" t="s">
        <v>181</v>
      </c>
      <c r="AY206" s="12" t="s">
        <v>139</v>
      </c>
      <c r="BE206" s="159" t="n">
        <f aca="false">IF($U$206="základní",$N$206,0)</f>
        <v>0</v>
      </c>
      <c r="BF206" s="159" t="n">
        <f aca="false">IF($U$206="snížená",$N$206,0)</f>
        <v>0</v>
      </c>
      <c r="BG206" s="159" t="n">
        <f aca="false">IF($U$206="zákl. přenesená",$N$206,0)</f>
        <v>0</v>
      </c>
      <c r="BH206" s="159" t="n">
        <f aca="false">IF($U$206="sníž. přenesená",$N$206,0)</f>
        <v>0</v>
      </c>
      <c r="BI206" s="159" t="n">
        <f aca="false">IF($U$206="nulová",$N$206,0)</f>
        <v>0</v>
      </c>
      <c r="BJ206" s="12" t="s">
        <v>22</v>
      </c>
      <c r="BK206" s="159" t="n">
        <f aca="false">ROUND($L$206*$K$206,2)</f>
        <v>0</v>
      </c>
      <c r="BL206" s="12" t="s">
        <v>319</v>
      </c>
      <c r="BM206" s="12" t="s">
        <v>353</v>
      </c>
    </row>
    <row r="207" s="12" customFormat="true" ht="27" hidden="false" customHeight="true" outlineLevel="0" collapsed="false">
      <c r="B207" s="32"/>
      <c r="C207" s="150" t="n">
        <v>64</v>
      </c>
      <c r="D207" s="150" t="s">
        <v>140</v>
      </c>
      <c r="E207" s="151" t="s">
        <v>354</v>
      </c>
      <c r="F207" s="152" t="s">
        <v>355</v>
      </c>
      <c r="G207" s="152"/>
      <c r="H207" s="152"/>
      <c r="I207" s="152"/>
      <c r="J207" s="153" t="s">
        <v>219</v>
      </c>
      <c r="K207" s="154" t="n">
        <v>217.2</v>
      </c>
      <c r="L207" s="155" t="n">
        <v>0</v>
      </c>
      <c r="M207" s="155"/>
      <c r="N207" s="155" t="n">
        <f aca="false">ROUND($L$207*$K$207,2)</f>
        <v>0</v>
      </c>
      <c r="O207" s="155"/>
      <c r="P207" s="155"/>
      <c r="Q207" s="155"/>
      <c r="R207" s="33"/>
      <c r="T207" s="156"/>
      <c r="U207" s="40" t="s">
        <v>42</v>
      </c>
      <c r="V207" s="157" t="n">
        <v>0.238</v>
      </c>
      <c r="W207" s="157" t="n">
        <f aca="false">$V$207*$K$207</f>
        <v>51.6936</v>
      </c>
      <c r="X207" s="157" t="n">
        <v>0</v>
      </c>
      <c r="Y207" s="157" t="n">
        <f aca="false">$X$207*$K$207</f>
        <v>0</v>
      </c>
      <c r="Z207" s="157" t="n">
        <v>0</v>
      </c>
      <c r="AA207" s="158" t="n">
        <f aca="false">$Z$207*$K$207</f>
        <v>0</v>
      </c>
      <c r="AR207" s="12" t="s">
        <v>319</v>
      </c>
      <c r="AT207" s="12" t="s">
        <v>140</v>
      </c>
      <c r="AU207" s="12" t="s">
        <v>181</v>
      </c>
      <c r="AY207" s="12" t="s">
        <v>139</v>
      </c>
      <c r="BE207" s="159" t="n">
        <f aca="false">IF($U$207="základní",$N$207,0)</f>
        <v>0</v>
      </c>
      <c r="BF207" s="159" t="n">
        <f aca="false">IF($U$207="snížená",$N$207,0)</f>
        <v>0</v>
      </c>
      <c r="BG207" s="159" t="n">
        <f aca="false">IF($U$207="zákl. přenesená",$N$207,0)</f>
        <v>0</v>
      </c>
      <c r="BH207" s="159" t="n">
        <f aca="false">IF($U$207="sníž. přenesená",$N$207,0)</f>
        <v>0</v>
      </c>
      <c r="BI207" s="159" t="n">
        <f aca="false">IF($U$207="nulová",$N$207,0)</f>
        <v>0</v>
      </c>
      <c r="BJ207" s="12" t="s">
        <v>22</v>
      </c>
      <c r="BK207" s="159" t="n">
        <f aca="false">ROUND($L$207*$K$207,2)</f>
        <v>0</v>
      </c>
      <c r="BL207" s="12" t="s">
        <v>319</v>
      </c>
      <c r="BM207" s="12" t="s">
        <v>356</v>
      </c>
    </row>
    <row r="208" s="12" customFormat="true" ht="27" hidden="false" customHeight="true" outlineLevel="0" collapsed="false">
      <c r="B208" s="32"/>
      <c r="C208" s="150" t="n">
        <v>65</v>
      </c>
      <c r="D208" s="150" t="s">
        <v>140</v>
      </c>
      <c r="E208" s="151" t="s">
        <v>354</v>
      </c>
      <c r="F208" s="152" t="s">
        <v>355</v>
      </c>
      <c r="G208" s="152"/>
      <c r="H208" s="152"/>
      <c r="I208" s="152"/>
      <c r="J208" s="153" t="s">
        <v>219</v>
      </c>
      <c r="K208" s="154" t="n">
        <v>204.3</v>
      </c>
      <c r="L208" s="155" t="n">
        <v>0</v>
      </c>
      <c r="M208" s="155"/>
      <c r="N208" s="155" t="n">
        <f aca="false">ROUND($L$208*$K$208,2)</f>
        <v>0</v>
      </c>
      <c r="O208" s="155"/>
      <c r="P208" s="155"/>
      <c r="Q208" s="155"/>
      <c r="R208" s="33"/>
      <c r="T208" s="156"/>
      <c r="U208" s="40" t="s">
        <v>42</v>
      </c>
      <c r="V208" s="157" t="n">
        <v>0.238</v>
      </c>
      <c r="W208" s="157" t="n">
        <f aca="false">$V$208*$K$208</f>
        <v>48.6234</v>
      </c>
      <c r="X208" s="157" t="n">
        <v>0</v>
      </c>
      <c r="Y208" s="157" t="n">
        <f aca="false">$X$208*$K$208</f>
        <v>0</v>
      </c>
      <c r="Z208" s="157" t="n">
        <v>0</v>
      </c>
      <c r="AA208" s="158" t="n">
        <f aca="false">$Z$208*$K$208</f>
        <v>0</v>
      </c>
      <c r="AR208" s="12" t="s">
        <v>319</v>
      </c>
      <c r="AT208" s="12" t="s">
        <v>140</v>
      </c>
      <c r="AU208" s="12" t="s">
        <v>181</v>
      </c>
      <c r="AY208" s="12" t="s">
        <v>139</v>
      </c>
      <c r="BE208" s="159" t="n">
        <f aca="false">IF($U$208="základní",$N$208,0)</f>
        <v>0</v>
      </c>
      <c r="BF208" s="159" t="n">
        <f aca="false">IF($U$208="snížená",$N$208,0)</f>
        <v>0</v>
      </c>
      <c r="BG208" s="159" t="n">
        <f aca="false">IF($U$208="zákl. přenesená",$N$208,0)</f>
        <v>0</v>
      </c>
      <c r="BH208" s="159" t="n">
        <f aca="false">IF($U$208="sníž. přenesená",$N$208,0)</f>
        <v>0</v>
      </c>
      <c r="BI208" s="159" t="n">
        <f aca="false">IF($U$208="nulová",$N$208,0)</f>
        <v>0</v>
      </c>
      <c r="BJ208" s="12" t="s">
        <v>22</v>
      </c>
      <c r="BK208" s="159" t="n">
        <f aca="false">ROUND($L$208*$K$208,2)</f>
        <v>0</v>
      </c>
      <c r="BL208" s="12" t="s">
        <v>319</v>
      </c>
      <c r="BM208" s="12" t="s">
        <v>357</v>
      </c>
    </row>
    <row r="209" s="12" customFormat="true" ht="15.75" hidden="false" customHeight="true" outlineLevel="0" collapsed="false">
      <c r="B209" s="32"/>
      <c r="C209" s="150" t="n">
        <v>66</v>
      </c>
      <c r="D209" s="150" t="s">
        <v>140</v>
      </c>
      <c r="E209" s="151" t="s">
        <v>358</v>
      </c>
      <c r="F209" s="152" t="s">
        <v>359</v>
      </c>
      <c r="G209" s="152"/>
      <c r="H209" s="152"/>
      <c r="I209" s="152"/>
      <c r="J209" s="153" t="s">
        <v>219</v>
      </c>
      <c r="K209" s="154" t="n">
        <v>372.078</v>
      </c>
      <c r="L209" s="155" t="n">
        <v>0</v>
      </c>
      <c r="M209" s="155"/>
      <c r="N209" s="155" t="n">
        <f aca="false">ROUND($L$209*$K$209,2)</f>
        <v>0</v>
      </c>
      <c r="O209" s="155"/>
      <c r="P209" s="155"/>
      <c r="Q209" s="155"/>
      <c r="R209" s="33"/>
      <c r="T209" s="156"/>
      <c r="U209" s="40" t="s">
        <v>42</v>
      </c>
      <c r="V209" s="157" t="n">
        <v>0</v>
      </c>
      <c r="W209" s="157" t="n">
        <f aca="false">$V$209*$K$209</f>
        <v>0</v>
      </c>
      <c r="X209" s="157" t="n">
        <v>0</v>
      </c>
      <c r="Y209" s="157" t="n">
        <f aca="false">$X$209*$K$209</f>
        <v>0</v>
      </c>
      <c r="Z209" s="157" t="n">
        <v>0</v>
      </c>
      <c r="AA209" s="158" t="n">
        <f aca="false">$Z$209*$K$209</f>
        <v>0</v>
      </c>
      <c r="AR209" s="12" t="s">
        <v>319</v>
      </c>
      <c r="AT209" s="12" t="s">
        <v>140</v>
      </c>
      <c r="AU209" s="12" t="s">
        <v>181</v>
      </c>
      <c r="AY209" s="12" t="s">
        <v>139</v>
      </c>
      <c r="BE209" s="159" t="n">
        <f aca="false">IF($U$209="základní",$N$209,0)</f>
        <v>0</v>
      </c>
      <c r="BF209" s="159" t="n">
        <f aca="false">IF($U$209="snížená",$N$209,0)</f>
        <v>0</v>
      </c>
      <c r="BG209" s="159" t="n">
        <f aca="false">IF($U$209="zákl. přenesená",$N$209,0)</f>
        <v>0</v>
      </c>
      <c r="BH209" s="159" t="n">
        <f aca="false">IF($U$209="sníž. přenesená",$N$209,0)</f>
        <v>0</v>
      </c>
      <c r="BI209" s="159" t="n">
        <f aca="false">IF($U$209="nulová",$N$209,0)</f>
        <v>0</v>
      </c>
      <c r="BJ209" s="12" t="s">
        <v>22</v>
      </c>
      <c r="BK209" s="159" t="n">
        <f aca="false">ROUND($L$209*$K$209,2)</f>
        <v>0</v>
      </c>
      <c r="BL209" s="12" t="s">
        <v>319</v>
      </c>
      <c r="BM209" s="12" t="s">
        <v>360</v>
      </c>
    </row>
    <row r="210" s="12" customFormat="true" ht="27" hidden="false" customHeight="true" outlineLevel="0" collapsed="false">
      <c r="B210" s="32"/>
      <c r="C210" s="150" t="n">
        <v>67</v>
      </c>
      <c r="D210" s="150" t="s">
        <v>140</v>
      </c>
      <c r="E210" s="151" t="s">
        <v>361</v>
      </c>
      <c r="F210" s="152" t="s">
        <v>362</v>
      </c>
      <c r="G210" s="152"/>
      <c r="H210" s="152"/>
      <c r="I210" s="152"/>
      <c r="J210" s="153" t="s">
        <v>219</v>
      </c>
      <c r="K210" s="154" t="n">
        <v>72.4</v>
      </c>
      <c r="L210" s="155" t="n">
        <v>0</v>
      </c>
      <c r="M210" s="155"/>
      <c r="N210" s="155" t="n">
        <f aca="false">ROUND($L$210*$K$210,2)</f>
        <v>0</v>
      </c>
      <c r="O210" s="155"/>
      <c r="P210" s="155"/>
      <c r="Q210" s="155"/>
      <c r="R210" s="33"/>
      <c r="T210" s="156"/>
      <c r="U210" s="40" t="s">
        <v>42</v>
      </c>
      <c r="V210" s="157" t="n">
        <v>0.268</v>
      </c>
      <c r="W210" s="157" t="n">
        <f aca="false">$V$210*$K$210</f>
        <v>19.4032</v>
      </c>
      <c r="X210" s="157" t="n">
        <v>0</v>
      </c>
      <c r="Y210" s="157" t="n">
        <f aca="false">$X$210*$K$210</f>
        <v>0</v>
      </c>
      <c r="Z210" s="157" t="n">
        <v>0</v>
      </c>
      <c r="AA210" s="158" t="n">
        <f aca="false">$Z$210*$K$210</f>
        <v>0</v>
      </c>
      <c r="AR210" s="12" t="s">
        <v>319</v>
      </c>
      <c r="AT210" s="12" t="s">
        <v>140</v>
      </c>
      <c r="AU210" s="12" t="s">
        <v>181</v>
      </c>
      <c r="AY210" s="12" t="s">
        <v>139</v>
      </c>
      <c r="BE210" s="159" t="n">
        <f aca="false">IF($U$210="základní",$N$210,0)</f>
        <v>0</v>
      </c>
      <c r="BF210" s="159" t="n">
        <f aca="false">IF($U$210="snížená",$N$210,0)</f>
        <v>0</v>
      </c>
      <c r="BG210" s="159" t="n">
        <f aca="false">IF($U$210="zákl. přenesená",$N$210,0)</f>
        <v>0</v>
      </c>
      <c r="BH210" s="159" t="n">
        <f aca="false">IF($U$210="sníž. přenesená",$N$210,0)</f>
        <v>0</v>
      </c>
      <c r="BI210" s="159" t="n">
        <f aca="false">IF($U$210="nulová",$N$210,0)</f>
        <v>0</v>
      </c>
      <c r="BJ210" s="12" t="s">
        <v>22</v>
      </c>
      <c r="BK210" s="159" t="n">
        <f aca="false">ROUND($L$210*$K$210,2)</f>
        <v>0</v>
      </c>
      <c r="BL210" s="12" t="s">
        <v>319</v>
      </c>
      <c r="BM210" s="12" t="s">
        <v>363</v>
      </c>
    </row>
    <row r="211" s="12" customFormat="true" ht="27" hidden="false" customHeight="true" outlineLevel="0" collapsed="false">
      <c r="B211" s="32"/>
      <c r="C211" s="150" t="n">
        <v>68</v>
      </c>
      <c r="D211" s="150" t="s">
        <v>140</v>
      </c>
      <c r="E211" s="151" t="s">
        <v>364</v>
      </c>
      <c r="F211" s="152" t="s">
        <v>365</v>
      </c>
      <c r="G211" s="152"/>
      <c r="H211" s="152"/>
      <c r="I211" s="152"/>
      <c r="J211" s="153" t="s">
        <v>219</v>
      </c>
      <c r="K211" s="154" t="n">
        <v>1019.9</v>
      </c>
      <c r="L211" s="155" t="n">
        <v>0</v>
      </c>
      <c r="M211" s="155"/>
      <c r="N211" s="155" t="n">
        <f aca="false">ROUND($L$211*$K$211,2)</f>
        <v>0</v>
      </c>
      <c r="O211" s="155"/>
      <c r="P211" s="155"/>
      <c r="Q211" s="155"/>
      <c r="R211" s="33"/>
      <c r="T211" s="156"/>
      <c r="U211" s="40" t="s">
        <v>42</v>
      </c>
      <c r="V211" s="157" t="n">
        <v>0.17</v>
      </c>
      <c r="W211" s="157" t="n">
        <f aca="false">$V$211*$K$211</f>
        <v>173.383</v>
      </c>
      <c r="X211" s="157" t="n">
        <v>0</v>
      </c>
      <c r="Y211" s="157" t="n">
        <f aca="false">$X$211*$K$211</f>
        <v>0</v>
      </c>
      <c r="Z211" s="157" t="n">
        <v>0.024</v>
      </c>
      <c r="AA211" s="158" t="n">
        <f aca="false">$Z$211*$K$211</f>
        <v>24.4776</v>
      </c>
      <c r="AR211" s="12" t="s">
        <v>319</v>
      </c>
      <c r="AT211" s="12" t="s">
        <v>140</v>
      </c>
      <c r="AU211" s="12" t="s">
        <v>181</v>
      </c>
      <c r="AY211" s="12" t="s">
        <v>139</v>
      </c>
      <c r="BE211" s="159" t="n">
        <f aca="false">IF($U$211="základní",$N$211,0)</f>
        <v>0</v>
      </c>
      <c r="BF211" s="159" t="n">
        <f aca="false">IF($U$211="snížená",$N$211,0)</f>
        <v>0</v>
      </c>
      <c r="BG211" s="159" t="n">
        <f aca="false">IF($U$211="zákl. přenesená",$N$211,0)</f>
        <v>0</v>
      </c>
      <c r="BH211" s="159" t="n">
        <f aca="false">IF($U$211="sníž. přenesená",$N$211,0)</f>
        <v>0</v>
      </c>
      <c r="BI211" s="159" t="n">
        <f aca="false">IF($U$211="nulová",$N$211,0)</f>
        <v>0</v>
      </c>
      <c r="BJ211" s="12" t="s">
        <v>22</v>
      </c>
      <c r="BK211" s="159" t="n">
        <f aca="false">ROUND($L$211*$K$211,2)</f>
        <v>0</v>
      </c>
      <c r="BL211" s="12" t="s">
        <v>319</v>
      </c>
      <c r="BM211" s="12" t="s">
        <v>366</v>
      </c>
    </row>
    <row r="212" s="12" customFormat="true" ht="27" hidden="false" customHeight="true" outlineLevel="0" collapsed="false">
      <c r="B212" s="32"/>
      <c r="C212" s="150" t="n">
        <v>69</v>
      </c>
      <c r="D212" s="150" t="s">
        <v>140</v>
      </c>
      <c r="E212" s="151" t="s">
        <v>367</v>
      </c>
      <c r="F212" s="152" t="s">
        <v>368</v>
      </c>
      <c r="G212" s="152"/>
      <c r="H212" s="152"/>
      <c r="I212" s="152"/>
      <c r="J212" s="153" t="s">
        <v>219</v>
      </c>
      <c r="K212" s="154" t="n">
        <v>1457</v>
      </c>
      <c r="L212" s="155" t="n">
        <v>0</v>
      </c>
      <c r="M212" s="155"/>
      <c r="N212" s="155" t="n">
        <f aca="false">ROUND($L$212*$K$212,2)</f>
        <v>0</v>
      </c>
      <c r="O212" s="155"/>
      <c r="P212" s="155"/>
      <c r="Q212" s="155"/>
      <c r="R212" s="33"/>
      <c r="T212" s="156"/>
      <c r="U212" s="40" t="s">
        <v>42</v>
      </c>
      <c r="V212" s="157" t="n">
        <v>0.454</v>
      </c>
      <c r="W212" s="157" t="n">
        <f aca="false">$V$212*$K$212</f>
        <v>661.478</v>
      </c>
      <c r="X212" s="157" t="n">
        <v>0</v>
      </c>
      <c r="Y212" s="157" t="n">
        <f aca="false">$X$212*$K$212</f>
        <v>0</v>
      </c>
      <c r="Z212" s="157" t="n">
        <v>0</v>
      </c>
      <c r="AA212" s="158" t="n">
        <f aca="false">$Z$212*$K$212</f>
        <v>0</v>
      </c>
      <c r="AR212" s="12" t="s">
        <v>319</v>
      </c>
      <c r="AT212" s="12" t="s">
        <v>140</v>
      </c>
      <c r="AU212" s="12" t="s">
        <v>181</v>
      </c>
      <c r="AY212" s="12" t="s">
        <v>139</v>
      </c>
      <c r="BE212" s="159" t="n">
        <f aca="false">IF($U$212="základní",$N$212,0)</f>
        <v>0</v>
      </c>
      <c r="BF212" s="159" t="n">
        <f aca="false">IF($U$212="snížená",$N$212,0)</f>
        <v>0</v>
      </c>
      <c r="BG212" s="159" t="n">
        <f aca="false">IF($U$212="zákl. přenesená",$N$212,0)</f>
        <v>0</v>
      </c>
      <c r="BH212" s="159" t="n">
        <f aca="false">IF($U$212="sníž. přenesená",$N$212,0)</f>
        <v>0</v>
      </c>
      <c r="BI212" s="159" t="n">
        <f aca="false">IF($U$212="nulová",$N$212,0)</f>
        <v>0</v>
      </c>
      <c r="BJ212" s="12" t="s">
        <v>22</v>
      </c>
      <c r="BK212" s="159" t="n">
        <f aca="false">ROUND($L$212*$K$212,2)</f>
        <v>0</v>
      </c>
      <c r="BL212" s="12" t="s">
        <v>319</v>
      </c>
      <c r="BM212" s="12" t="s">
        <v>369</v>
      </c>
    </row>
    <row r="213" s="12" customFormat="true" ht="27" hidden="false" customHeight="true" outlineLevel="0" collapsed="false">
      <c r="B213" s="32"/>
      <c r="C213" s="150" t="n">
        <v>70</v>
      </c>
      <c r="D213" s="150" t="s">
        <v>140</v>
      </c>
      <c r="E213" s="151" t="s">
        <v>370</v>
      </c>
      <c r="F213" s="152" t="s">
        <v>371</v>
      </c>
      <c r="G213" s="152"/>
      <c r="H213" s="152"/>
      <c r="I213" s="152"/>
      <c r="J213" s="153" t="s">
        <v>155</v>
      </c>
      <c r="K213" s="154" t="n">
        <v>24.04</v>
      </c>
      <c r="L213" s="155" t="n">
        <v>0</v>
      </c>
      <c r="M213" s="155"/>
      <c r="N213" s="155" t="n">
        <f aca="false">ROUND($L$213*$K$213,2)</f>
        <v>0</v>
      </c>
      <c r="O213" s="155"/>
      <c r="P213" s="155"/>
      <c r="Q213" s="155"/>
      <c r="R213" s="33"/>
      <c r="T213" s="156"/>
      <c r="U213" s="40" t="s">
        <v>42</v>
      </c>
      <c r="V213" s="157" t="n">
        <v>0</v>
      </c>
      <c r="W213" s="157" t="n">
        <f aca="false">$V$213*$K$213</f>
        <v>0</v>
      </c>
      <c r="X213" s="157" t="n">
        <v>0.02337</v>
      </c>
      <c r="Y213" s="157" t="n">
        <f aca="false">$X$213*$K$213</f>
        <v>0.5618148</v>
      </c>
      <c r="Z213" s="157" t="n">
        <v>0</v>
      </c>
      <c r="AA213" s="158" t="n">
        <f aca="false">$Z$213*$K$213</f>
        <v>0</v>
      </c>
      <c r="AR213" s="12" t="s">
        <v>319</v>
      </c>
      <c r="AT213" s="12" t="s">
        <v>140</v>
      </c>
      <c r="AU213" s="12" t="s">
        <v>181</v>
      </c>
      <c r="AY213" s="12" t="s">
        <v>139</v>
      </c>
      <c r="BE213" s="159" t="n">
        <f aca="false">IF($U$213="základní",$N$213,0)</f>
        <v>0</v>
      </c>
      <c r="BF213" s="159" t="n">
        <f aca="false">IF($U$213="snížená",$N$213,0)</f>
        <v>0</v>
      </c>
      <c r="BG213" s="159" t="n">
        <f aca="false">IF($U$213="zákl. přenesená",$N$213,0)</f>
        <v>0</v>
      </c>
      <c r="BH213" s="159" t="n">
        <f aca="false">IF($U$213="sníž. přenesená",$N$213,0)</f>
        <v>0</v>
      </c>
      <c r="BI213" s="159" t="n">
        <f aca="false">IF($U$213="nulová",$N$213,0)</f>
        <v>0</v>
      </c>
      <c r="BJ213" s="12" t="s">
        <v>22</v>
      </c>
      <c r="BK213" s="159" t="n">
        <f aca="false">ROUND($L$213*$K$213,2)</f>
        <v>0</v>
      </c>
      <c r="BL213" s="12" t="s">
        <v>319</v>
      </c>
      <c r="BM213" s="12" t="s">
        <v>372</v>
      </c>
    </row>
    <row r="214" s="12" customFormat="true" ht="15.75" hidden="false" customHeight="true" outlineLevel="0" collapsed="false">
      <c r="B214" s="32"/>
      <c r="C214" s="150" t="n">
        <v>71</v>
      </c>
      <c r="D214" s="150" t="s">
        <v>140</v>
      </c>
      <c r="E214" s="151" t="s">
        <v>373</v>
      </c>
      <c r="F214" s="152" t="s">
        <v>374</v>
      </c>
      <c r="G214" s="152"/>
      <c r="H214" s="152"/>
      <c r="I214" s="152"/>
      <c r="J214" s="153" t="s">
        <v>143</v>
      </c>
      <c r="K214" s="154" t="n">
        <v>18.72</v>
      </c>
      <c r="L214" s="155" t="n">
        <v>0</v>
      </c>
      <c r="M214" s="155"/>
      <c r="N214" s="155" t="n">
        <f aca="false">ROUND($L$214*$K$214,2)</f>
        <v>0</v>
      </c>
      <c r="O214" s="155"/>
      <c r="P214" s="155"/>
      <c r="Q214" s="155"/>
      <c r="R214" s="33"/>
      <c r="T214" s="156"/>
      <c r="U214" s="40" t="s">
        <v>42</v>
      </c>
      <c r="V214" s="157" t="n">
        <v>0.2</v>
      </c>
      <c r="W214" s="157" t="n">
        <f aca="false">$V$214*$K$214</f>
        <v>3.744</v>
      </c>
      <c r="X214" s="157" t="n">
        <v>0</v>
      </c>
      <c r="Y214" s="157" t="n">
        <f aca="false">$X$214*$K$214</f>
        <v>0</v>
      </c>
      <c r="Z214" s="157" t="n">
        <v>0</v>
      </c>
      <c r="AA214" s="158" t="n">
        <f aca="false">$Z$214*$K$214</f>
        <v>0</v>
      </c>
      <c r="AR214" s="12" t="s">
        <v>319</v>
      </c>
      <c r="AT214" s="12" t="s">
        <v>140</v>
      </c>
      <c r="AU214" s="12" t="s">
        <v>181</v>
      </c>
      <c r="AY214" s="12" t="s">
        <v>139</v>
      </c>
      <c r="BE214" s="159" t="n">
        <f aca="false">IF($U$214="základní",$N$214,0)</f>
        <v>0</v>
      </c>
      <c r="BF214" s="159" t="n">
        <f aca="false">IF($U$214="snížená",$N$214,0)</f>
        <v>0</v>
      </c>
      <c r="BG214" s="159" t="n">
        <f aca="false">IF($U$214="zákl. přenesená",$N$214,0)</f>
        <v>0</v>
      </c>
      <c r="BH214" s="159" t="n">
        <f aca="false">IF($U$214="sníž. přenesená",$N$214,0)</f>
        <v>0</v>
      </c>
      <c r="BI214" s="159" t="n">
        <f aca="false">IF($U$214="nulová",$N$214,0)</f>
        <v>0</v>
      </c>
      <c r="BJ214" s="12" t="s">
        <v>22</v>
      </c>
      <c r="BK214" s="159" t="n">
        <f aca="false">ROUND($L$214*$K$214,2)</f>
        <v>0</v>
      </c>
      <c r="BL214" s="12" t="s">
        <v>319</v>
      </c>
      <c r="BM214" s="12" t="s">
        <v>375</v>
      </c>
    </row>
    <row r="215" s="12" customFormat="true" ht="15.75" hidden="false" customHeight="true" outlineLevel="0" collapsed="false">
      <c r="B215" s="32"/>
      <c r="C215" s="150" t="n">
        <v>72</v>
      </c>
      <c r="D215" s="150" t="s">
        <v>140</v>
      </c>
      <c r="E215" s="151" t="s">
        <v>376</v>
      </c>
      <c r="F215" s="152" t="s">
        <v>377</v>
      </c>
      <c r="G215" s="152"/>
      <c r="H215" s="152"/>
      <c r="I215" s="152"/>
      <c r="J215" s="153" t="s">
        <v>143</v>
      </c>
      <c r="K215" s="154" t="n">
        <v>69.984</v>
      </c>
      <c r="L215" s="155" t="n">
        <v>0</v>
      </c>
      <c r="M215" s="155"/>
      <c r="N215" s="155" t="n">
        <f aca="false">ROUND($L$215*$K$215,2)</f>
        <v>0</v>
      </c>
      <c r="O215" s="155"/>
      <c r="P215" s="155"/>
      <c r="Q215" s="155"/>
      <c r="R215" s="33"/>
      <c r="T215" s="156"/>
      <c r="U215" s="40" t="s">
        <v>42</v>
      </c>
      <c r="V215" s="157" t="n">
        <v>0.39</v>
      </c>
      <c r="W215" s="157" t="n">
        <f aca="false">$V$215*$K$215</f>
        <v>27.29376</v>
      </c>
      <c r="X215" s="157" t="n">
        <v>0</v>
      </c>
      <c r="Y215" s="157" t="n">
        <f aca="false">$X$215*$K$215</f>
        <v>0</v>
      </c>
      <c r="Z215" s="157" t="n">
        <v>0.034</v>
      </c>
      <c r="AA215" s="158" t="n">
        <f aca="false">$Z$215*$K$215</f>
        <v>2.379456</v>
      </c>
      <c r="AR215" s="12" t="s">
        <v>319</v>
      </c>
      <c r="AT215" s="12" t="s">
        <v>140</v>
      </c>
      <c r="AU215" s="12" t="s">
        <v>181</v>
      </c>
      <c r="AY215" s="12" t="s">
        <v>139</v>
      </c>
      <c r="BE215" s="159" t="n">
        <f aca="false">IF($U$215="základní",$N$215,0)</f>
        <v>0</v>
      </c>
      <c r="BF215" s="159" t="n">
        <f aca="false">IF($U$215="snížená",$N$215,0)</f>
        <v>0</v>
      </c>
      <c r="BG215" s="159" t="n">
        <f aca="false">IF($U$215="zákl. přenesená",$N$215,0)</f>
        <v>0</v>
      </c>
      <c r="BH215" s="159" t="n">
        <f aca="false">IF($U$215="sníž. přenesená",$N$215,0)</f>
        <v>0</v>
      </c>
      <c r="BI215" s="159" t="n">
        <f aca="false">IF($U$215="nulová",$N$215,0)</f>
        <v>0</v>
      </c>
      <c r="BJ215" s="12" t="s">
        <v>22</v>
      </c>
      <c r="BK215" s="159" t="n">
        <f aca="false">ROUND($L$215*$K$215,2)</f>
        <v>0</v>
      </c>
      <c r="BL215" s="12" t="s">
        <v>319</v>
      </c>
      <c r="BM215" s="12" t="s">
        <v>378</v>
      </c>
    </row>
    <row r="216" s="12" customFormat="true" ht="15.75" hidden="false" customHeight="true" outlineLevel="0" collapsed="false">
      <c r="B216" s="32"/>
      <c r="C216" s="150" t="n">
        <v>73</v>
      </c>
      <c r="D216" s="150" t="s">
        <v>140</v>
      </c>
      <c r="E216" s="151" t="s">
        <v>379</v>
      </c>
      <c r="F216" s="152" t="s">
        <v>380</v>
      </c>
      <c r="G216" s="152"/>
      <c r="H216" s="152"/>
      <c r="I216" s="152"/>
      <c r="J216" s="153" t="s">
        <v>143</v>
      </c>
      <c r="K216" s="154" t="n">
        <v>34.303</v>
      </c>
      <c r="L216" s="155" t="n">
        <v>0</v>
      </c>
      <c r="M216" s="155"/>
      <c r="N216" s="155" t="n">
        <f aca="false">ROUND($L$216*$K$216,2)</f>
        <v>0</v>
      </c>
      <c r="O216" s="155"/>
      <c r="P216" s="155"/>
      <c r="Q216" s="155"/>
      <c r="R216" s="33"/>
      <c r="T216" s="156"/>
      <c r="U216" s="40" t="s">
        <v>42</v>
      </c>
      <c r="V216" s="157" t="n">
        <v>0.219</v>
      </c>
      <c r="W216" s="157" t="n">
        <f aca="false">$V$216*$K$216</f>
        <v>7.512357</v>
      </c>
      <c r="X216" s="157" t="n">
        <v>0</v>
      </c>
      <c r="Y216" s="157" t="n">
        <f aca="false">$X$216*$K$216</f>
        <v>0</v>
      </c>
      <c r="Z216" s="157" t="n">
        <v>0</v>
      </c>
      <c r="AA216" s="158" t="n">
        <f aca="false">$Z$216*$K$216</f>
        <v>0</v>
      </c>
      <c r="AR216" s="12" t="s">
        <v>319</v>
      </c>
      <c r="AT216" s="12" t="s">
        <v>140</v>
      </c>
      <c r="AU216" s="12" t="s">
        <v>181</v>
      </c>
      <c r="AY216" s="12" t="s">
        <v>139</v>
      </c>
      <c r="BE216" s="159" t="n">
        <f aca="false">IF($U$216="základní",$N$216,0)</f>
        <v>0</v>
      </c>
      <c r="BF216" s="159" t="n">
        <f aca="false">IF($U$216="snížená",$N$216,0)</f>
        <v>0</v>
      </c>
      <c r="BG216" s="159" t="n">
        <f aca="false">IF($U$216="zákl. přenesená",$N$216,0)</f>
        <v>0</v>
      </c>
      <c r="BH216" s="159" t="n">
        <f aca="false">IF($U$216="sníž. přenesená",$N$216,0)</f>
        <v>0</v>
      </c>
      <c r="BI216" s="159" t="n">
        <f aca="false">IF($U$216="nulová",$N$216,0)</f>
        <v>0</v>
      </c>
      <c r="BJ216" s="12" t="s">
        <v>22</v>
      </c>
      <c r="BK216" s="159" t="n">
        <f aca="false">ROUND($L$216*$K$216,2)</f>
        <v>0</v>
      </c>
      <c r="BL216" s="12" t="s">
        <v>319</v>
      </c>
      <c r="BM216" s="12" t="s">
        <v>381</v>
      </c>
    </row>
    <row r="217" s="12" customFormat="true" ht="27" hidden="false" customHeight="true" outlineLevel="0" collapsed="false">
      <c r="B217" s="32"/>
      <c r="C217" s="150" t="s">
        <v>382</v>
      </c>
      <c r="D217" s="150" t="s">
        <v>140</v>
      </c>
      <c r="E217" s="151" t="s">
        <v>383</v>
      </c>
      <c r="F217" s="152" t="s">
        <v>384</v>
      </c>
      <c r="G217" s="152"/>
      <c r="H217" s="152"/>
      <c r="I217" s="152"/>
      <c r="J217" s="153" t="s">
        <v>219</v>
      </c>
      <c r="K217" s="154" t="n">
        <v>1009.4</v>
      </c>
      <c r="L217" s="155" t="n">
        <v>0</v>
      </c>
      <c r="M217" s="155"/>
      <c r="N217" s="155" t="n">
        <f aca="false">ROUND($L$217*$K$217,2)</f>
        <v>0</v>
      </c>
      <c r="O217" s="155"/>
      <c r="P217" s="155"/>
      <c r="Q217" s="155"/>
      <c r="R217" s="33"/>
      <c r="T217" s="156"/>
      <c r="U217" s="40" t="s">
        <v>42</v>
      </c>
      <c r="V217" s="157" t="n">
        <v>0.096</v>
      </c>
      <c r="W217" s="157" t="n">
        <f aca="false">$V$217*$K$217</f>
        <v>96.9024</v>
      </c>
      <c r="X217" s="157" t="n">
        <v>0</v>
      </c>
      <c r="Y217" s="157" t="n">
        <f aca="false">$X$217*$K$217</f>
        <v>0</v>
      </c>
      <c r="Z217" s="157" t="n">
        <v>0.006</v>
      </c>
      <c r="AA217" s="158" t="n">
        <f aca="false">$Z$217*$K$217</f>
        <v>6.0564</v>
      </c>
      <c r="AR217" s="12" t="s">
        <v>319</v>
      </c>
      <c r="AT217" s="12" t="s">
        <v>140</v>
      </c>
      <c r="AU217" s="12" t="s">
        <v>181</v>
      </c>
      <c r="AY217" s="12" t="s">
        <v>139</v>
      </c>
      <c r="BE217" s="159" t="n">
        <f aca="false">IF($U$217="základní",$N$217,0)</f>
        <v>0</v>
      </c>
      <c r="BF217" s="159" t="n">
        <f aca="false">IF($U$217="snížená",$N$217,0)</f>
        <v>0</v>
      </c>
      <c r="BG217" s="159" t="n">
        <f aca="false">IF($U$217="zákl. přenesená",$N$217,0)</f>
        <v>0</v>
      </c>
      <c r="BH217" s="159" t="n">
        <f aca="false">IF($U$217="sníž. přenesená",$N$217,0)</f>
        <v>0</v>
      </c>
      <c r="BI217" s="159" t="n">
        <f aca="false">IF($U$217="nulová",$N$217,0)</f>
        <v>0</v>
      </c>
      <c r="BJ217" s="12" t="s">
        <v>22</v>
      </c>
      <c r="BK217" s="159" t="n">
        <f aca="false">ROUND($L$217*$K$217,2)</f>
        <v>0</v>
      </c>
      <c r="BL217" s="12" t="s">
        <v>319</v>
      </c>
      <c r="BM217" s="12" t="s">
        <v>385</v>
      </c>
    </row>
    <row r="218" s="12" customFormat="true" ht="27" hidden="false" customHeight="true" outlineLevel="0" collapsed="false">
      <c r="B218" s="32"/>
      <c r="C218" s="150" t="n">
        <v>75</v>
      </c>
      <c r="D218" s="150" t="s">
        <v>140</v>
      </c>
      <c r="E218" s="151" t="s">
        <v>386</v>
      </c>
      <c r="F218" s="152" t="s">
        <v>387</v>
      </c>
      <c r="G218" s="152"/>
      <c r="H218" s="152"/>
      <c r="I218" s="152"/>
      <c r="J218" s="153" t="s">
        <v>162</v>
      </c>
      <c r="K218" s="154" t="n">
        <v>23.049</v>
      </c>
      <c r="L218" s="155" t="n">
        <v>0</v>
      </c>
      <c r="M218" s="155"/>
      <c r="N218" s="155" t="n">
        <f aca="false">ROUND($L$218*$K$218,2)</f>
        <v>0</v>
      </c>
      <c r="O218" s="155"/>
      <c r="P218" s="155"/>
      <c r="Q218" s="155"/>
      <c r="R218" s="33"/>
      <c r="T218" s="156"/>
      <c r="U218" s="40" t="s">
        <v>42</v>
      </c>
      <c r="V218" s="157" t="n">
        <v>1.751</v>
      </c>
      <c r="W218" s="157" t="n">
        <f aca="false">$V$218*$K$218</f>
        <v>40.358799</v>
      </c>
      <c r="X218" s="157" t="n">
        <v>0</v>
      </c>
      <c r="Y218" s="157" t="n">
        <f aca="false">$X$218*$K$218</f>
        <v>0</v>
      </c>
      <c r="Z218" s="157" t="n">
        <v>0</v>
      </c>
      <c r="AA218" s="158" t="n">
        <f aca="false">$Z$218*$K$218</f>
        <v>0</v>
      </c>
      <c r="AR218" s="12" t="s">
        <v>319</v>
      </c>
      <c r="AT218" s="12" t="s">
        <v>140</v>
      </c>
      <c r="AU218" s="12" t="s">
        <v>181</v>
      </c>
      <c r="AY218" s="12" t="s">
        <v>139</v>
      </c>
      <c r="BE218" s="159" t="n">
        <f aca="false">IF($U$218="základní",$N$218,0)</f>
        <v>0</v>
      </c>
      <c r="BF218" s="159" t="n">
        <f aca="false">IF($U$218="snížená",$N$218,0)</f>
        <v>0</v>
      </c>
      <c r="BG218" s="159" t="n">
        <f aca="false">IF($U$218="zákl. přenesená",$N$218,0)</f>
        <v>0</v>
      </c>
      <c r="BH218" s="159" t="n">
        <f aca="false">IF($U$218="sníž. přenesená",$N$218,0)</f>
        <v>0</v>
      </c>
      <c r="BI218" s="159" t="n">
        <f aca="false">IF($U$218="nulová",$N$218,0)</f>
        <v>0</v>
      </c>
      <c r="BJ218" s="12" t="s">
        <v>22</v>
      </c>
      <c r="BK218" s="159" t="n">
        <f aca="false">ROUND($L$218*$K$218,2)</f>
        <v>0</v>
      </c>
      <c r="BL218" s="12" t="s">
        <v>319</v>
      </c>
      <c r="BM218" s="12" t="s">
        <v>388</v>
      </c>
    </row>
    <row r="219" s="160" customFormat="true" ht="21.75" hidden="false" customHeight="true" outlineLevel="0" collapsed="false">
      <c r="B219" s="161"/>
      <c r="D219" s="162" t="s">
        <v>389</v>
      </c>
      <c r="E219" s="163"/>
      <c r="F219" s="163"/>
      <c r="G219" s="163"/>
      <c r="H219" s="163"/>
      <c r="I219" s="163"/>
      <c r="J219" s="163"/>
      <c r="K219" s="163"/>
      <c r="L219" s="163"/>
      <c r="M219" s="163"/>
      <c r="N219" s="149" t="n">
        <f aca="false">SUM(N220:N226)</f>
        <v>0</v>
      </c>
      <c r="O219" s="149"/>
      <c r="P219" s="149"/>
      <c r="Q219" s="149"/>
      <c r="R219" s="164"/>
      <c r="T219" s="165"/>
      <c r="W219" s="166" t="n">
        <f aca="false">$W$220+SUM($W$221:$W$226)</f>
        <v>55.872947</v>
      </c>
      <c r="Y219" s="166" t="n">
        <f aca="false">$Y$220+SUM($Y$221:$Y$226)</f>
        <v>0.58222</v>
      </c>
      <c r="AA219" s="167" t="n">
        <f aca="false">$AA$220+SUM($AA$221:$AA$226)</f>
        <v>0</v>
      </c>
      <c r="AR219" s="163" t="s">
        <v>95</v>
      </c>
      <c r="AT219" s="163" t="s">
        <v>76</v>
      </c>
      <c r="AU219" s="163" t="s">
        <v>181</v>
      </c>
      <c r="AY219" s="163" t="s">
        <v>139</v>
      </c>
      <c r="BK219" s="168" t="n">
        <f aca="false">$BK$220+SUM($BK$221:$BK$226)</f>
        <v>0</v>
      </c>
    </row>
    <row r="220" s="12" customFormat="true" ht="27" hidden="false" customHeight="true" outlineLevel="0" collapsed="false">
      <c r="B220" s="32"/>
      <c r="C220" s="150" t="n">
        <v>76</v>
      </c>
      <c r="D220" s="150" t="s">
        <v>140</v>
      </c>
      <c r="E220" s="151" t="s">
        <v>390</v>
      </c>
      <c r="F220" s="152" t="s">
        <v>391</v>
      </c>
      <c r="G220" s="152"/>
      <c r="H220" s="152"/>
      <c r="I220" s="152"/>
      <c r="J220" s="153" t="s">
        <v>219</v>
      </c>
      <c r="K220" s="154" t="n">
        <v>145.7</v>
      </c>
      <c r="L220" s="155" t="n">
        <v>0</v>
      </c>
      <c r="M220" s="155"/>
      <c r="N220" s="155" t="n">
        <f aca="false">ROUND($L$220*$K$220,2)</f>
        <v>0</v>
      </c>
      <c r="O220" s="155"/>
      <c r="P220" s="155"/>
      <c r="Q220" s="155"/>
      <c r="R220" s="33"/>
      <c r="T220" s="156"/>
      <c r="U220" s="40" t="s">
        <v>42</v>
      </c>
      <c r="V220" s="157" t="n">
        <v>0</v>
      </c>
      <c r="W220" s="157" t="n">
        <f aca="false">$V$220*$K$220</f>
        <v>0</v>
      </c>
      <c r="X220" s="157" t="n">
        <v>0</v>
      </c>
      <c r="Y220" s="157" t="n">
        <f aca="false">$X$220*$K$220</f>
        <v>0</v>
      </c>
      <c r="Z220" s="157" t="n">
        <v>0</v>
      </c>
      <c r="AA220" s="158" t="n">
        <f aca="false">$Z$220*$K$220</f>
        <v>0</v>
      </c>
      <c r="AR220" s="12" t="s">
        <v>319</v>
      </c>
      <c r="AT220" s="12" t="s">
        <v>140</v>
      </c>
      <c r="AU220" s="12" t="s">
        <v>392</v>
      </c>
      <c r="AY220" s="12" t="s">
        <v>139</v>
      </c>
      <c r="BE220" s="159" t="n">
        <f aca="false">IF($U$220="základní",$N$220,0)</f>
        <v>0</v>
      </c>
      <c r="BF220" s="159" t="n">
        <f aca="false">IF($U$220="snížená",$N$220,0)</f>
        <v>0</v>
      </c>
      <c r="BG220" s="159" t="n">
        <f aca="false">IF($U$220="zákl. přenesená",$N$220,0)</f>
        <v>0</v>
      </c>
      <c r="BH220" s="159" t="n">
        <f aca="false">IF($U$220="sníž. přenesená",$N$220,0)</f>
        <v>0</v>
      </c>
      <c r="BI220" s="159" t="n">
        <f aca="false">IF($U$220="nulová",$N$220,0)</f>
        <v>0</v>
      </c>
      <c r="BJ220" s="12" t="s">
        <v>22</v>
      </c>
      <c r="BK220" s="159" t="n">
        <f aca="false">ROUND($L$220*$K$220,2)</f>
        <v>0</v>
      </c>
      <c r="BL220" s="12" t="s">
        <v>319</v>
      </c>
      <c r="BM220" s="12" t="s">
        <v>393</v>
      </c>
    </row>
    <row r="221" s="12" customFormat="true" ht="15.75" hidden="false" customHeight="true" outlineLevel="0" collapsed="false">
      <c r="B221" s="32"/>
      <c r="C221" s="150" t="n">
        <v>77</v>
      </c>
      <c r="D221" s="150" t="s">
        <v>140</v>
      </c>
      <c r="E221" s="151" t="s">
        <v>394</v>
      </c>
      <c r="F221" s="152" t="s">
        <v>395</v>
      </c>
      <c r="G221" s="152"/>
      <c r="H221" s="152"/>
      <c r="I221" s="152"/>
      <c r="J221" s="153" t="s">
        <v>237</v>
      </c>
      <c r="K221" s="154" t="n">
        <v>8</v>
      </c>
      <c r="L221" s="155" t="n">
        <v>0</v>
      </c>
      <c r="M221" s="155"/>
      <c r="N221" s="155" t="n">
        <f aca="false">ROUND($L$221*$K$221,2)</f>
        <v>0</v>
      </c>
      <c r="O221" s="155"/>
      <c r="P221" s="155"/>
      <c r="Q221" s="155"/>
      <c r="R221" s="33"/>
      <c r="T221" s="156"/>
      <c r="U221" s="40" t="s">
        <v>42</v>
      </c>
      <c r="V221" s="157" t="n">
        <v>0</v>
      </c>
      <c r="W221" s="157" t="n">
        <f aca="false">$V$221*$K$221</f>
        <v>0</v>
      </c>
      <c r="X221" s="157" t="n">
        <v>0</v>
      </c>
      <c r="Y221" s="157" t="n">
        <f aca="false">$X$221*$K$221</f>
        <v>0</v>
      </c>
      <c r="Z221" s="157" t="n">
        <v>0</v>
      </c>
      <c r="AA221" s="158" t="n">
        <f aca="false">$Z$221*$K$221</f>
        <v>0</v>
      </c>
      <c r="AR221" s="12" t="s">
        <v>319</v>
      </c>
      <c r="AT221" s="12" t="s">
        <v>140</v>
      </c>
      <c r="AU221" s="12" t="s">
        <v>392</v>
      </c>
      <c r="AY221" s="12" t="s">
        <v>139</v>
      </c>
      <c r="BE221" s="159" t="n">
        <f aca="false">IF($U$221="základní",$N$221,0)</f>
        <v>0</v>
      </c>
      <c r="BF221" s="159" t="n">
        <f aca="false">IF($U$221="snížená",$N$221,0)</f>
        <v>0</v>
      </c>
      <c r="BG221" s="159" t="n">
        <f aca="false">IF($U$221="zákl. přenesená",$N$221,0)</f>
        <v>0</v>
      </c>
      <c r="BH221" s="159" t="n">
        <f aca="false">IF($U$221="sníž. přenesená",$N$221,0)</f>
        <v>0</v>
      </c>
      <c r="BI221" s="159" t="n">
        <f aca="false">IF($U$221="nulová",$N$221,0)</f>
        <v>0</v>
      </c>
      <c r="BJ221" s="12" t="s">
        <v>22</v>
      </c>
      <c r="BK221" s="159" t="n">
        <f aca="false">ROUND($L$221*$K$221,2)</f>
        <v>0</v>
      </c>
      <c r="BL221" s="12" t="s">
        <v>319</v>
      </c>
      <c r="BM221" s="12" t="s">
        <v>396</v>
      </c>
    </row>
    <row r="222" s="12" customFormat="true" ht="15.75" hidden="false" customHeight="true" outlineLevel="0" collapsed="false">
      <c r="B222" s="32"/>
      <c r="C222" s="150" t="n">
        <v>78</v>
      </c>
      <c r="D222" s="150" t="s">
        <v>140</v>
      </c>
      <c r="E222" s="151" t="s">
        <v>397</v>
      </c>
      <c r="F222" s="152" t="s">
        <v>398</v>
      </c>
      <c r="G222" s="152"/>
      <c r="H222" s="152"/>
      <c r="I222" s="152"/>
      <c r="J222" s="153" t="s">
        <v>219</v>
      </c>
      <c r="K222" s="154" t="n">
        <v>26.4</v>
      </c>
      <c r="L222" s="155" t="n">
        <v>0</v>
      </c>
      <c r="M222" s="155"/>
      <c r="N222" s="155" t="n">
        <f aca="false">ROUND($L$222*$K$222,2)</f>
        <v>0</v>
      </c>
      <c r="O222" s="155"/>
      <c r="P222" s="155"/>
      <c r="Q222" s="155"/>
      <c r="R222" s="33"/>
      <c r="T222" s="156"/>
      <c r="U222" s="40" t="s">
        <v>42</v>
      </c>
      <c r="V222" s="157" t="n">
        <v>0</v>
      </c>
      <c r="W222" s="157" t="n">
        <f aca="false">$V$222*$K$222</f>
        <v>0</v>
      </c>
      <c r="X222" s="157" t="n">
        <v>0</v>
      </c>
      <c r="Y222" s="157" t="n">
        <f aca="false">$X$222*$K$222</f>
        <v>0</v>
      </c>
      <c r="Z222" s="157" t="n">
        <v>0</v>
      </c>
      <c r="AA222" s="158" t="n">
        <f aca="false">$Z$222*$K$222</f>
        <v>0</v>
      </c>
      <c r="AR222" s="12" t="s">
        <v>319</v>
      </c>
      <c r="AT222" s="12" t="s">
        <v>140</v>
      </c>
      <c r="AU222" s="12" t="s">
        <v>392</v>
      </c>
      <c r="AY222" s="12" t="s">
        <v>139</v>
      </c>
      <c r="BE222" s="159" t="n">
        <f aca="false">IF($U$222="základní",$N$222,0)</f>
        <v>0</v>
      </c>
      <c r="BF222" s="159" t="n">
        <f aca="false">IF($U$222="snížená",$N$222,0)</f>
        <v>0</v>
      </c>
      <c r="BG222" s="159" t="n">
        <f aca="false">IF($U$222="zákl. přenesená",$N$222,0)</f>
        <v>0</v>
      </c>
      <c r="BH222" s="159" t="n">
        <f aca="false">IF($U$222="sníž. přenesená",$N$222,0)</f>
        <v>0</v>
      </c>
      <c r="BI222" s="159" t="n">
        <f aca="false">IF($U$222="nulová",$N$222,0)</f>
        <v>0</v>
      </c>
      <c r="BJ222" s="12" t="s">
        <v>22</v>
      </c>
      <c r="BK222" s="159" t="n">
        <f aca="false">ROUND($L$222*$K$222,2)</f>
        <v>0</v>
      </c>
      <c r="BL222" s="12" t="s">
        <v>319</v>
      </c>
      <c r="BM222" s="12" t="s">
        <v>399</v>
      </c>
    </row>
    <row r="223" s="12" customFormat="true" ht="15.75" hidden="false" customHeight="true" outlineLevel="0" collapsed="false">
      <c r="B223" s="32"/>
      <c r="C223" s="150" t="n">
        <v>79</v>
      </c>
      <c r="D223" s="150" t="s">
        <v>140</v>
      </c>
      <c r="E223" s="151" t="s">
        <v>400</v>
      </c>
      <c r="F223" s="152" t="s">
        <v>401</v>
      </c>
      <c r="G223" s="152"/>
      <c r="H223" s="152"/>
      <c r="I223" s="152"/>
      <c r="J223" s="153" t="s">
        <v>219</v>
      </c>
      <c r="K223" s="154" t="n">
        <v>26.4</v>
      </c>
      <c r="L223" s="155" t="n">
        <v>0</v>
      </c>
      <c r="M223" s="155"/>
      <c r="N223" s="155" t="n">
        <f aca="false">ROUND($L$223*$K$223,2)</f>
        <v>0</v>
      </c>
      <c r="O223" s="155"/>
      <c r="P223" s="155"/>
      <c r="Q223" s="155"/>
      <c r="R223" s="33"/>
      <c r="T223" s="156"/>
      <c r="U223" s="40" t="s">
        <v>42</v>
      </c>
      <c r="V223" s="157" t="n">
        <v>0</v>
      </c>
      <c r="W223" s="157" t="n">
        <f aca="false">$V$223*$K$223</f>
        <v>0</v>
      </c>
      <c r="X223" s="157" t="n">
        <v>0</v>
      </c>
      <c r="Y223" s="157" t="n">
        <f aca="false">$X$223*$K$223</f>
        <v>0</v>
      </c>
      <c r="Z223" s="157" t="n">
        <v>0</v>
      </c>
      <c r="AA223" s="158" t="n">
        <f aca="false">$Z$223*$K$223</f>
        <v>0</v>
      </c>
      <c r="AR223" s="12" t="s">
        <v>319</v>
      </c>
      <c r="AT223" s="12" t="s">
        <v>140</v>
      </c>
      <c r="AU223" s="12" t="s">
        <v>392</v>
      </c>
      <c r="AY223" s="12" t="s">
        <v>139</v>
      </c>
      <c r="BE223" s="159" t="n">
        <f aca="false">IF($U$223="základní",$N$223,0)</f>
        <v>0</v>
      </c>
      <c r="BF223" s="159" t="n">
        <f aca="false">IF($U$223="snížená",$N$223,0)</f>
        <v>0</v>
      </c>
      <c r="BG223" s="159" t="n">
        <f aca="false">IF($U$223="zákl. přenesená",$N$223,0)</f>
        <v>0</v>
      </c>
      <c r="BH223" s="159" t="n">
        <f aca="false">IF($U$223="sníž. přenesená",$N$223,0)</f>
        <v>0</v>
      </c>
      <c r="BI223" s="159" t="n">
        <f aca="false">IF($U$223="nulová",$N$223,0)</f>
        <v>0</v>
      </c>
      <c r="BJ223" s="12" t="s">
        <v>22</v>
      </c>
      <c r="BK223" s="159" t="n">
        <f aca="false">ROUND($L$223*$K$223,2)</f>
        <v>0</v>
      </c>
      <c r="BL223" s="12" t="s">
        <v>319</v>
      </c>
      <c r="BM223" s="12" t="s">
        <v>402</v>
      </c>
    </row>
    <row r="224" s="12" customFormat="true" ht="27" hidden="false" customHeight="true" outlineLevel="0" collapsed="false">
      <c r="B224" s="32"/>
      <c r="C224" s="150" t="n">
        <v>80</v>
      </c>
      <c r="D224" s="150" t="s">
        <v>140</v>
      </c>
      <c r="E224" s="151" t="s">
        <v>403</v>
      </c>
      <c r="F224" s="152" t="s">
        <v>404</v>
      </c>
      <c r="G224" s="152"/>
      <c r="H224" s="152"/>
      <c r="I224" s="152"/>
      <c r="J224" s="153" t="s">
        <v>219</v>
      </c>
      <c r="K224" s="154" t="n">
        <v>145.7</v>
      </c>
      <c r="L224" s="155" t="n">
        <v>0</v>
      </c>
      <c r="M224" s="155"/>
      <c r="N224" s="155" t="n">
        <f aca="false">ROUND($L$224*$K$224,2)</f>
        <v>0</v>
      </c>
      <c r="O224" s="155"/>
      <c r="P224" s="155"/>
      <c r="Q224" s="155"/>
      <c r="R224" s="33"/>
      <c r="T224" s="156"/>
      <c r="U224" s="40" t="s">
        <v>42</v>
      </c>
      <c r="V224" s="157" t="n">
        <v>0.322</v>
      </c>
      <c r="W224" s="157" t="n">
        <f aca="false">$V$224*$K$224</f>
        <v>46.9154</v>
      </c>
      <c r="X224" s="157" t="n">
        <v>0.0038</v>
      </c>
      <c r="Y224" s="157" t="n">
        <f aca="false">$X$224*$K$224</f>
        <v>0.55366</v>
      </c>
      <c r="Z224" s="157" t="n">
        <v>0</v>
      </c>
      <c r="AA224" s="158" t="n">
        <f aca="false">$Z$224*$K$224</f>
        <v>0</v>
      </c>
      <c r="AR224" s="12" t="s">
        <v>319</v>
      </c>
      <c r="AT224" s="12" t="s">
        <v>140</v>
      </c>
      <c r="AU224" s="12" t="s">
        <v>392</v>
      </c>
      <c r="AY224" s="12" t="s">
        <v>139</v>
      </c>
      <c r="BE224" s="159" t="n">
        <f aca="false">IF($U$224="základní",$N$224,0)</f>
        <v>0</v>
      </c>
      <c r="BF224" s="159" t="n">
        <f aca="false">IF($U$224="snížená",$N$224,0)</f>
        <v>0</v>
      </c>
      <c r="BG224" s="159" t="n">
        <f aca="false">IF($U$224="zákl. přenesená",$N$224,0)</f>
        <v>0</v>
      </c>
      <c r="BH224" s="159" t="n">
        <f aca="false">IF($U$224="sníž. přenesená",$N$224,0)</f>
        <v>0</v>
      </c>
      <c r="BI224" s="159" t="n">
        <f aca="false">IF($U$224="nulová",$N$224,0)</f>
        <v>0</v>
      </c>
      <c r="BJ224" s="12" t="s">
        <v>22</v>
      </c>
      <c r="BK224" s="159" t="n">
        <f aca="false">ROUND($L$224*$K$224,2)</f>
        <v>0</v>
      </c>
      <c r="BL224" s="12" t="s">
        <v>319</v>
      </c>
      <c r="BM224" s="12" t="s">
        <v>405</v>
      </c>
    </row>
    <row r="225" s="12" customFormat="true" ht="27" hidden="false" customHeight="true" outlineLevel="0" collapsed="false">
      <c r="B225" s="32"/>
      <c r="C225" s="150" t="n">
        <v>81</v>
      </c>
      <c r="D225" s="150" t="s">
        <v>140</v>
      </c>
      <c r="E225" s="151" t="s">
        <v>406</v>
      </c>
      <c r="F225" s="152" t="s">
        <v>407</v>
      </c>
      <c r="G225" s="152"/>
      <c r="H225" s="152"/>
      <c r="I225" s="152"/>
      <c r="J225" s="153" t="s">
        <v>237</v>
      </c>
      <c r="K225" s="154" t="n">
        <v>8</v>
      </c>
      <c r="L225" s="155" t="n">
        <v>0</v>
      </c>
      <c r="M225" s="155"/>
      <c r="N225" s="155" t="n">
        <f aca="false">ROUND($L$225*$K$225,2)</f>
        <v>0</v>
      </c>
      <c r="O225" s="155"/>
      <c r="P225" s="155"/>
      <c r="Q225" s="155"/>
      <c r="R225" s="33"/>
      <c r="T225" s="156"/>
      <c r="U225" s="40" t="s">
        <v>42</v>
      </c>
      <c r="V225" s="157" t="n">
        <v>0.45</v>
      </c>
      <c r="W225" s="157" t="n">
        <f aca="false">$V$225*$K$225</f>
        <v>3.6</v>
      </c>
      <c r="X225" s="157" t="n">
        <v>0.00357</v>
      </c>
      <c r="Y225" s="157" t="n">
        <f aca="false">$X$225*$K$225</f>
        <v>0.02856</v>
      </c>
      <c r="Z225" s="157" t="n">
        <v>0</v>
      </c>
      <c r="AA225" s="158" t="n">
        <f aca="false">$Z$225*$K$225</f>
        <v>0</v>
      </c>
      <c r="AR225" s="12" t="s">
        <v>319</v>
      </c>
      <c r="AT225" s="12" t="s">
        <v>140</v>
      </c>
      <c r="AU225" s="12" t="s">
        <v>392</v>
      </c>
      <c r="AY225" s="12" t="s">
        <v>139</v>
      </c>
      <c r="BE225" s="159" t="n">
        <f aca="false">IF($U$225="základní",$N$225,0)</f>
        <v>0</v>
      </c>
      <c r="BF225" s="159" t="n">
        <f aca="false">IF($U$225="snížená",$N$225,0)</f>
        <v>0</v>
      </c>
      <c r="BG225" s="159" t="n">
        <f aca="false">IF($U$225="zákl. přenesená",$N$225,0)</f>
        <v>0</v>
      </c>
      <c r="BH225" s="159" t="n">
        <f aca="false">IF($U$225="sníž. přenesená",$N$225,0)</f>
        <v>0</v>
      </c>
      <c r="BI225" s="159" t="n">
        <f aca="false">IF($U$225="nulová",$N$225,0)</f>
        <v>0</v>
      </c>
      <c r="BJ225" s="12" t="s">
        <v>22</v>
      </c>
      <c r="BK225" s="159" t="n">
        <f aca="false">ROUND($L$225*$K$225,2)</f>
        <v>0</v>
      </c>
      <c r="BL225" s="12" t="s">
        <v>319</v>
      </c>
      <c r="BM225" s="12" t="s">
        <v>408</v>
      </c>
    </row>
    <row r="226" s="12" customFormat="true" ht="27" hidden="false" customHeight="true" outlineLevel="0" collapsed="false">
      <c r="B226" s="32"/>
      <c r="C226" s="150" t="n">
        <v>82</v>
      </c>
      <c r="D226" s="150" t="s">
        <v>140</v>
      </c>
      <c r="E226" s="151" t="s">
        <v>409</v>
      </c>
      <c r="F226" s="152" t="s">
        <v>410</v>
      </c>
      <c r="G226" s="152"/>
      <c r="H226" s="152"/>
      <c r="I226" s="152"/>
      <c r="J226" s="153" t="s">
        <v>162</v>
      </c>
      <c r="K226" s="154" t="n">
        <v>1.131</v>
      </c>
      <c r="L226" s="155" t="n">
        <v>0</v>
      </c>
      <c r="M226" s="155"/>
      <c r="N226" s="155" t="n">
        <f aca="false">ROUND($L$226*$K$226,2)</f>
        <v>0</v>
      </c>
      <c r="O226" s="155"/>
      <c r="P226" s="155"/>
      <c r="Q226" s="155"/>
      <c r="R226" s="33"/>
      <c r="T226" s="156"/>
      <c r="U226" s="40" t="s">
        <v>42</v>
      </c>
      <c r="V226" s="157" t="n">
        <v>4.737</v>
      </c>
      <c r="W226" s="157" t="n">
        <f aca="false">$V$226*$K$226</f>
        <v>5.357547</v>
      </c>
      <c r="X226" s="157" t="n">
        <v>0</v>
      </c>
      <c r="Y226" s="157" t="n">
        <f aca="false">$X$226*$K$226</f>
        <v>0</v>
      </c>
      <c r="Z226" s="157" t="n">
        <v>0</v>
      </c>
      <c r="AA226" s="158" t="n">
        <f aca="false">$Z$226*$K$226</f>
        <v>0</v>
      </c>
      <c r="AR226" s="12" t="s">
        <v>319</v>
      </c>
      <c r="AT226" s="12" t="s">
        <v>140</v>
      </c>
      <c r="AU226" s="12" t="s">
        <v>392</v>
      </c>
      <c r="AY226" s="12" t="s">
        <v>139</v>
      </c>
      <c r="BE226" s="159" t="n">
        <f aca="false">IF($U$226="základní",$N$226,0)</f>
        <v>0</v>
      </c>
      <c r="BF226" s="159" t="n">
        <f aca="false">IF($U$226="snížená",$N$226,0)</f>
        <v>0</v>
      </c>
      <c r="BG226" s="159" t="n">
        <f aca="false">IF($U$226="zákl. přenesená",$N$226,0)</f>
        <v>0</v>
      </c>
      <c r="BH226" s="159" t="n">
        <f aca="false">IF($U$226="sníž. přenesená",$N$226,0)</f>
        <v>0</v>
      </c>
      <c r="BI226" s="159" t="n">
        <f aca="false">IF($U$226="nulová",$N$226,0)</f>
        <v>0</v>
      </c>
      <c r="BJ226" s="12" t="s">
        <v>22</v>
      </c>
      <c r="BK226" s="159" t="n">
        <f aca="false">ROUND($L$226*$K$226,2)</f>
        <v>0</v>
      </c>
      <c r="BL226" s="12" t="s">
        <v>319</v>
      </c>
      <c r="BM226" s="12" t="s">
        <v>411</v>
      </c>
    </row>
    <row r="227" s="160" customFormat="true" ht="21.75" hidden="false" customHeight="true" outlineLevel="0" collapsed="false">
      <c r="B227" s="161"/>
      <c r="D227" s="162" t="s">
        <v>412</v>
      </c>
      <c r="E227" s="163"/>
      <c r="F227" s="163"/>
      <c r="G227" s="163"/>
      <c r="H227" s="163"/>
      <c r="I227" s="163"/>
      <c r="J227" s="163"/>
      <c r="K227" s="163"/>
      <c r="L227" s="163"/>
      <c r="M227" s="163"/>
      <c r="N227" s="149" t="n">
        <f aca="false">SUM(N228:N232)</f>
        <v>0</v>
      </c>
      <c r="O227" s="149"/>
      <c r="P227" s="149"/>
      <c r="Q227" s="149"/>
      <c r="R227" s="164"/>
      <c r="T227" s="165"/>
      <c r="W227" s="166" t="n">
        <f aca="false">$W$228+$W$229+$W$232</f>
        <v>42.597324</v>
      </c>
      <c r="Y227" s="166" t="n">
        <f aca="false">$Y$228+$Y$229+$Y$232</f>
        <v>0</v>
      </c>
      <c r="AA227" s="167" t="n">
        <f aca="false">$AA$228+$AA$229+$AA$232</f>
        <v>0</v>
      </c>
      <c r="AR227" s="163" t="s">
        <v>95</v>
      </c>
      <c r="AT227" s="163" t="s">
        <v>76</v>
      </c>
      <c r="AU227" s="163" t="s">
        <v>392</v>
      </c>
      <c r="AY227" s="163" t="s">
        <v>139</v>
      </c>
      <c r="BK227" s="168" t="n">
        <f aca="false">$BK$228+$BK$229+$BK$232</f>
        <v>0</v>
      </c>
    </row>
    <row r="228" s="12" customFormat="true" ht="27" hidden="false" customHeight="true" outlineLevel="0" collapsed="false">
      <c r="B228" s="32"/>
      <c r="C228" s="150" t="n">
        <v>83</v>
      </c>
      <c r="D228" s="150" t="s">
        <v>140</v>
      </c>
      <c r="E228" s="151" t="s">
        <v>413</v>
      </c>
      <c r="F228" s="152" t="s">
        <v>414</v>
      </c>
      <c r="G228" s="152"/>
      <c r="H228" s="152"/>
      <c r="I228" s="152"/>
      <c r="J228" s="153" t="s">
        <v>143</v>
      </c>
      <c r="K228" s="154" t="n">
        <v>1284.86</v>
      </c>
      <c r="L228" s="155" t="n">
        <v>0</v>
      </c>
      <c r="M228" s="155"/>
      <c r="N228" s="155" t="n">
        <f aca="false">ROUND($L$228*$K$228,2)</f>
        <v>0</v>
      </c>
      <c r="O228" s="155"/>
      <c r="P228" s="155"/>
      <c r="Q228" s="155"/>
      <c r="R228" s="33"/>
      <c r="T228" s="156"/>
      <c r="U228" s="40" t="s">
        <v>42</v>
      </c>
      <c r="V228" s="157" t="n">
        <v>0</v>
      </c>
      <c r="W228" s="157" t="n">
        <f aca="false">$V$228*$K$228</f>
        <v>0</v>
      </c>
      <c r="X228" s="157" t="n">
        <v>0</v>
      </c>
      <c r="Y228" s="157" t="n">
        <f aca="false">$X$228*$K$228</f>
        <v>0</v>
      </c>
      <c r="Z228" s="157" t="n">
        <v>0</v>
      </c>
      <c r="AA228" s="158" t="n">
        <f aca="false">$Z$228*$K$228</f>
        <v>0</v>
      </c>
      <c r="AR228" s="12" t="s">
        <v>319</v>
      </c>
      <c r="AT228" s="12" t="s">
        <v>140</v>
      </c>
      <c r="AU228" s="12" t="s">
        <v>415</v>
      </c>
      <c r="AY228" s="12" t="s">
        <v>139</v>
      </c>
      <c r="BE228" s="159" t="n">
        <f aca="false">IF($U$228="základní",$N$228,0)</f>
        <v>0</v>
      </c>
      <c r="BF228" s="159" t="n">
        <f aca="false">IF($U$228="snížená",$N$228,0)</f>
        <v>0</v>
      </c>
      <c r="BG228" s="159" t="n">
        <f aca="false">IF($U$228="zákl. přenesená",$N$228,0)</f>
        <v>0</v>
      </c>
      <c r="BH228" s="159" t="n">
        <f aca="false">IF($U$228="sníž. přenesená",$N$228,0)</f>
        <v>0</v>
      </c>
      <c r="BI228" s="159" t="n">
        <f aca="false">IF($U$228="nulová",$N$228,0)</f>
        <v>0</v>
      </c>
      <c r="BJ228" s="12" t="s">
        <v>22</v>
      </c>
      <c r="BK228" s="159" t="n">
        <f aca="false">ROUND($L$228*$K$228,2)</f>
        <v>0</v>
      </c>
      <c r="BL228" s="12" t="s">
        <v>319</v>
      </c>
      <c r="BM228" s="12" t="s">
        <v>416</v>
      </c>
    </row>
    <row r="229" s="12" customFormat="true" ht="27" hidden="false" customHeight="true" outlineLevel="0" collapsed="false">
      <c r="B229" s="32"/>
      <c r="C229" s="150" t="n">
        <v>84</v>
      </c>
      <c r="D229" s="150" t="s">
        <v>140</v>
      </c>
      <c r="E229" s="151" t="s">
        <v>417</v>
      </c>
      <c r="F229" s="152" t="s">
        <v>418</v>
      </c>
      <c r="G229" s="152"/>
      <c r="H229" s="152"/>
      <c r="I229" s="152"/>
      <c r="J229" s="153" t="s">
        <v>143</v>
      </c>
      <c r="K229" s="154" t="n">
        <v>133.764</v>
      </c>
      <c r="L229" s="155" t="n">
        <v>0</v>
      </c>
      <c r="M229" s="155"/>
      <c r="N229" s="155" t="n">
        <f aca="false">ROUND($L$229*$K$229,2)</f>
        <v>0</v>
      </c>
      <c r="O229" s="155"/>
      <c r="P229" s="155"/>
      <c r="Q229" s="155"/>
      <c r="R229" s="33"/>
      <c r="T229" s="156"/>
      <c r="U229" s="40" t="s">
        <v>42</v>
      </c>
      <c r="V229" s="157" t="n">
        <v>0</v>
      </c>
      <c r="W229" s="157" t="n">
        <f aca="false">$V$229*$K$229</f>
        <v>0</v>
      </c>
      <c r="X229" s="157" t="n">
        <v>0</v>
      </c>
      <c r="Y229" s="157" t="n">
        <f aca="false">$X$229*$K$229</f>
        <v>0</v>
      </c>
      <c r="Z229" s="157" t="n">
        <v>0</v>
      </c>
      <c r="AA229" s="158" t="n">
        <f aca="false">$Z$229*$K$229</f>
        <v>0</v>
      </c>
      <c r="AR229" s="12" t="s">
        <v>319</v>
      </c>
      <c r="AT229" s="12" t="s">
        <v>140</v>
      </c>
      <c r="AU229" s="12" t="s">
        <v>415</v>
      </c>
      <c r="AY229" s="12" t="s">
        <v>139</v>
      </c>
      <c r="BE229" s="159" t="n">
        <f aca="false">IF($U$229="základní",$N$229,0)</f>
        <v>0</v>
      </c>
      <c r="BF229" s="159" t="n">
        <f aca="false">IF($U$229="snížená",$N$229,0)</f>
        <v>0</v>
      </c>
      <c r="BG229" s="159" t="n">
        <f aca="false">IF($U$229="zákl. přenesená",$N$229,0)</f>
        <v>0</v>
      </c>
      <c r="BH229" s="159" t="n">
        <f aca="false">IF($U$229="sníž. přenesená",$N$229,0)</f>
        <v>0</v>
      </c>
      <c r="BI229" s="159" t="n">
        <f aca="false">IF($U$229="nulová",$N$229,0)</f>
        <v>0</v>
      </c>
      <c r="BJ229" s="12" t="s">
        <v>22</v>
      </c>
      <c r="BK229" s="159" t="n">
        <f aca="false">ROUND($L$229*$K$229,2)</f>
        <v>0</v>
      </c>
      <c r="BL229" s="12" t="s">
        <v>319</v>
      </c>
      <c r="BM229" s="12" t="s">
        <v>419</v>
      </c>
    </row>
    <row r="230" s="12" customFormat="true" ht="39.75" hidden="false" customHeight="true" outlineLevel="0" collapsed="false">
      <c r="B230" s="32"/>
      <c r="C230" s="150" t="n">
        <v>85</v>
      </c>
      <c r="D230" s="171" t="s">
        <v>140</v>
      </c>
      <c r="E230" s="172" t="s">
        <v>420</v>
      </c>
      <c r="F230" s="173" t="s">
        <v>421</v>
      </c>
      <c r="G230" s="173"/>
      <c r="H230" s="173"/>
      <c r="I230" s="173"/>
      <c r="J230" s="174" t="s">
        <v>422</v>
      </c>
      <c r="K230" s="154" t="n">
        <v>1</v>
      </c>
      <c r="L230" s="155" t="n">
        <v>0</v>
      </c>
      <c r="M230" s="155"/>
      <c r="N230" s="155" t="n">
        <f aca="false">ROUND($L$230*$K$230,2)</f>
        <v>0</v>
      </c>
      <c r="O230" s="155"/>
      <c r="P230" s="155"/>
      <c r="Q230" s="155"/>
      <c r="R230" s="33"/>
      <c r="T230" s="156"/>
      <c r="U230" s="40"/>
      <c r="V230" s="157"/>
      <c r="W230" s="157"/>
      <c r="X230" s="157"/>
      <c r="Y230" s="157"/>
      <c r="Z230" s="157"/>
      <c r="AA230" s="158"/>
      <c r="BE230" s="159"/>
      <c r="BF230" s="159"/>
      <c r="BG230" s="159"/>
      <c r="BH230" s="159"/>
      <c r="BI230" s="159"/>
      <c r="BK230" s="159"/>
    </row>
    <row r="231" s="12" customFormat="true" ht="15" hidden="false" customHeight="true" outlineLevel="0" collapsed="false">
      <c r="B231" s="32"/>
      <c r="C231" s="150" t="n">
        <v>86</v>
      </c>
      <c r="D231" s="171" t="s">
        <v>140</v>
      </c>
      <c r="E231" s="172" t="s">
        <v>423</v>
      </c>
      <c r="F231" s="173" t="s">
        <v>424</v>
      </c>
      <c r="G231" s="173"/>
      <c r="H231" s="173"/>
      <c r="I231" s="173"/>
      <c r="J231" s="174" t="s">
        <v>422</v>
      </c>
      <c r="K231" s="154" t="n">
        <v>1</v>
      </c>
      <c r="L231" s="155" t="n">
        <v>0</v>
      </c>
      <c r="M231" s="155"/>
      <c r="N231" s="155" t="n">
        <f aca="false">ROUND($L$231*$K$231,2)</f>
        <v>0</v>
      </c>
      <c r="O231" s="155"/>
      <c r="P231" s="155"/>
      <c r="Q231" s="155"/>
      <c r="R231" s="33"/>
      <c r="T231" s="156"/>
      <c r="U231" s="40"/>
      <c r="V231" s="157"/>
      <c r="W231" s="157"/>
      <c r="X231" s="157"/>
      <c r="Y231" s="157"/>
      <c r="Z231" s="157"/>
      <c r="AA231" s="158"/>
      <c r="BE231" s="159"/>
      <c r="BF231" s="159"/>
      <c r="BG231" s="159"/>
      <c r="BH231" s="159"/>
      <c r="BI231" s="159"/>
      <c r="BK231" s="159"/>
    </row>
    <row r="232" s="12" customFormat="true" ht="27" hidden="false" customHeight="true" outlineLevel="0" collapsed="false">
      <c r="B232" s="32"/>
      <c r="C232" s="150" t="n">
        <v>87</v>
      </c>
      <c r="D232" s="150" t="s">
        <v>140</v>
      </c>
      <c r="E232" s="151" t="s">
        <v>425</v>
      </c>
      <c r="F232" s="152" t="s">
        <v>426</v>
      </c>
      <c r="G232" s="152"/>
      <c r="H232" s="152"/>
      <c r="I232" s="152"/>
      <c r="J232" s="153" t="s">
        <v>162</v>
      </c>
      <c r="K232" s="154" t="n">
        <v>19.558</v>
      </c>
      <c r="L232" s="155" t="n">
        <v>0</v>
      </c>
      <c r="M232" s="155"/>
      <c r="N232" s="155" t="n">
        <f aca="false">ROUND($L$232*$K$232,2)</f>
        <v>0</v>
      </c>
      <c r="O232" s="155"/>
      <c r="P232" s="155"/>
      <c r="Q232" s="155"/>
      <c r="R232" s="33"/>
      <c r="T232" s="156"/>
      <c r="U232" s="40" t="s">
        <v>42</v>
      </c>
      <c r="V232" s="157" t="n">
        <v>2.178</v>
      </c>
      <c r="W232" s="157" t="n">
        <f aca="false">$V$232*$K$232</f>
        <v>42.597324</v>
      </c>
      <c r="X232" s="157" t="n">
        <v>0</v>
      </c>
      <c r="Y232" s="157" t="n">
        <f aca="false">$X$232*$K$232</f>
        <v>0</v>
      </c>
      <c r="Z232" s="157" t="n">
        <v>0</v>
      </c>
      <c r="AA232" s="158" t="n">
        <f aca="false">$Z$232*$K$232</f>
        <v>0</v>
      </c>
      <c r="AR232" s="12" t="s">
        <v>319</v>
      </c>
      <c r="AT232" s="12" t="s">
        <v>140</v>
      </c>
      <c r="AU232" s="12" t="s">
        <v>415</v>
      </c>
      <c r="AY232" s="12" t="s">
        <v>139</v>
      </c>
      <c r="BE232" s="159" t="n">
        <f aca="false">IF($U$232="základní",$N$232,0)</f>
        <v>0</v>
      </c>
      <c r="BF232" s="159" t="n">
        <f aca="false">IF($U$232="snížená",$N$232,0)</f>
        <v>0</v>
      </c>
      <c r="BG232" s="159" t="n">
        <f aca="false">IF($U$232="zákl. přenesená",$N$232,0)</f>
        <v>0</v>
      </c>
      <c r="BH232" s="159" t="n">
        <f aca="false">IF($U$232="sníž. přenesená",$N$232,0)</f>
        <v>0</v>
      </c>
      <c r="BI232" s="159" t="n">
        <f aca="false">IF($U$232="nulová",$N$232,0)</f>
        <v>0</v>
      </c>
      <c r="BJ232" s="12" t="s">
        <v>22</v>
      </c>
      <c r="BK232" s="159" t="n">
        <f aca="false">ROUND($L$232*$K$232,2)</f>
        <v>0</v>
      </c>
      <c r="BL232" s="12" t="s">
        <v>319</v>
      </c>
      <c r="BM232" s="12" t="s">
        <v>427</v>
      </c>
    </row>
    <row r="233" s="160" customFormat="true" ht="21.75" hidden="false" customHeight="true" outlineLevel="0" collapsed="false">
      <c r="B233" s="161"/>
      <c r="D233" s="162" t="s">
        <v>428</v>
      </c>
      <c r="E233" s="163"/>
      <c r="F233" s="163"/>
      <c r="G233" s="163"/>
      <c r="H233" s="163"/>
      <c r="I233" s="163"/>
      <c r="J233" s="163"/>
      <c r="K233" s="163"/>
      <c r="L233" s="163"/>
      <c r="M233" s="163"/>
      <c r="N233" s="149" t="n">
        <f aca="false">SUM(N234:N235)</f>
        <v>0</v>
      </c>
      <c r="O233" s="149"/>
      <c r="P233" s="149"/>
      <c r="Q233" s="149"/>
      <c r="R233" s="164"/>
      <c r="T233" s="165"/>
      <c r="W233" s="166" t="n">
        <f aca="false">$W$234+$W$235</f>
        <v>0</v>
      </c>
      <c r="Y233" s="166" t="n">
        <f aca="false">$Y$234+$Y$235</f>
        <v>0</v>
      </c>
      <c r="AA233" s="167" t="n">
        <f aca="false">$AA$234+$AA$235</f>
        <v>0</v>
      </c>
      <c r="AR233" s="163" t="s">
        <v>95</v>
      </c>
      <c r="AT233" s="163" t="s">
        <v>76</v>
      </c>
      <c r="AU233" s="163" t="s">
        <v>415</v>
      </c>
      <c r="AY233" s="163" t="s">
        <v>139</v>
      </c>
      <c r="BK233" s="168" t="n">
        <f aca="false">$BK$234+$BK$235</f>
        <v>0</v>
      </c>
    </row>
    <row r="234" s="12" customFormat="true" ht="15.75" hidden="false" customHeight="true" outlineLevel="0" collapsed="false">
      <c r="B234" s="32"/>
      <c r="C234" s="150" t="n">
        <v>88</v>
      </c>
      <c r="D234" s="150" t="s">
        <v>140</v>
      </c>
      <c r="E234" s="151" t="s">
        <v>429</v>
      </c>
      <c r="F234" s="152" t="s">
        <v>430</v>
      </c>
      <c r="G234" s="152"/>
      <c r="H234" s="152"/>
      <c r="I234" s="152"/>
      <c r="J234" s="153" t="s">
        <v>143</v>
      </c>
      <c r="K234" s="154" t="n">
        <v>21.84</v>
      </c>
      <c r="L234" s="155" t="n">
        <v>0</v>
      </c>
      <c r="M234" s="155"/>
      <c r="N234" s="155" t="n">
        <f aca="false">ROUND($L$234*$K$234,2)</f>
        <v>0</v>
      </c>
      <c r="O234" s="155"/>
      <c r="P234" s="155"/>
      <c r="Q234" s="155"/>
      <c r="R234" s="33"/>
      <c r="T234" s="156"/>
      <c r="U234" s="40" t="s">
        <v>42</v>
      </c>
      <c r="V234" s="157" t="n">
        <v>0</v>
      </c>
      <c r="W234" s="157" t="n">
        <f aca="false">$V$234*$K$234</f>
        <v>0</v>
      </c>
      <c r="X234" s="157" t="n">
        <v>0</v>
      </c>
      <c r="Y234" s="157" t="n">
        <f aca="false">$X$234*$K$234</f>
        <v>0</v>
      </c>
      <c r="Z234" s="157" t="n">
        <v>0</v>
      </c>
      <c r="AA234" s="158" t="n">
        <f aca="false">$Z$234*$K$234</f>
        <v>0</v>
      </c>
      <c r="AR234" s="12" t="s">
        <v>319</v>
      </c>
      <c r="AT234" s="12" t="s">
        <v>140</v>
      </c>
      <c r="AU234" s="12" t="s">
        <v>10</v>
      </c>
      <c r="AY234" s="12" t="s">
        <v>139</v>
      </c>
      <c r="BE234" s="159" t="n">
        <f aca="false">IF($U$234="základní",$N$234,0)</f>
        <v>0</v>
      </c>
      <c r="BF234" s="159" t="n">
        <f aca="false">IF($U$234="snížená",$N$234,0)</f>
        <v>0</v>
      </c>
      <c r="BG234" s="159" t="n">
        <f aca="false">IF($U$234="zákl. přenesená",$N$234,0)</f>
        <v>0</v>
      </c>
      <c r="BH234" s="159" t="n">
        <f aca="false">IF($U$234="sníž. přenesená",$N$234,0)</f>
        <v>0</v>
      </c>
      <c r="BI234" s="159" t="n">
        <f aca="false">IF($U$234="nulová",$N$234,0)</f>
        <v>0</v>
      </c>
      <c r="BJ234" s="12" t="s">
        <v>22</v>
      </c>
      <c r="BK234" s="159" t="n">
        <f aca="false">ROUND($L$234*$K$234,2)</f>
        <v>0</v>
      </c>
      <c r="BL234" s="12" t="s">
        <v>319</v>
      </c>
      <c r="BM234" s="12" t="s">
        <v>431</v>
      </c>
    </row>
    <row r="235" s="12" customFormat="true" ht="15.75" hidden="false" customHeight="true" outlineLevel="0" collapsed="false">
      <c r="B235" s="32"/>
      <c r="C235" s="150" t="n">
        <v>89</v>
      </c>
      <c r="D235" s="150" t="s">
        <v>140</v>
      </c>
      <c r="E235" s="151" t="s">
        <v>432</v>
      </c>
      <c r="F235" s="152" t="s">
        <v>433</v>
      </c>
      <c r="G235" s="152"/>
      <c r="H235" s="152"/>
      <c r="I235" s="152"/>
      <c r="J235" s="153" t="s">
        <v>143</v>
      </c>
      <c r="K235" s="154" t="n">
        <v>38.22</v>
      </c>
      <c r="L235" s="155" t="n">
        <v>0</v>
      </c>
      <c r="M235" s="155"/>
      <c r="N235" s="155" t="n">
        <f aca="false">ROUND($L$235*$K$235,2)</f>
        <v>0</v>
      </c>
      <c r="O235" s="155"/>
      <c r="P235" s="155"/>
      <c r="Q235" s="155"/>
      <c r="R235" s="33"/>
      <c r="T235" s="156"/>
      <c r="U235" s="40" t="s">
        <v>42</v>
      </c>
      <c r="V235" s="157" t="n">
        <v>0</v>
      </c>
      <c r="W235" s="157" t="n">
        <f aca="false">$V$235*$K$235</f>
        <v>0</v>
      </c>
      <c r="X235" s="157" t="n">
        <v>0</v>
      </c>
      <c r="Y235" s="157" t="n">
        <f aca="false">$X$235*$K$235</f>
        <v>0</v>
      </c>
      <c r="Z235" s="157" t="n">
        <v>0</v>
      </c>
      <c r="AA235" s="158" t="n">
        <f aca="false">$Z$235*$K$235</f>
        <v>0</v>
      </c>
      <c r="AR235" s="12" t="s">
        <v>319</v>
      </c>
      <c r="AT235" s="12" t="s">
        <v>140</v>
      </c>
      <c r="AU235" s="12" t="s">
        <v>10</v>
      </c>
      <c r="AY235" s="12" t="s">
        <v>139</v>
      </c>
      <c r="BE235" s="159" t="n">
        <f aca="false">IF($U$235="základní",$N$235,0)</f>
        <v>0</v>
      </c>
      <c r="BF235" s="159" t="n">
        <f aca="false">IF($U$235="snížená",$N$235,0)</f>
        <v>0</v>
      </c>
      <c r="BG235" s="159" t="n">
        <f aca="false">IF($U$235="zákl. přenesená",$N$235,0)</f>
        <v>0</v>
      </c>
      <c r="BH235" s="159" t="n">
        <f aca="false">IF($U$235="sníž. přenesená",$N$235,0)</f>
        <v>0</v>
      </c>
      <c r="BI235" s="159" t="n">
        <f aca="false">IF($U$235="nulová",$N$235,0)</f>
        <v>0</v>
      </c>
      <c r="BJ235" s="12" t="s">
        <v>22</v>
      </c>
      <c r="BK235" s="159" t="n">
        <f aca="false">ROUND($L$235*$K$235,2)</f>
        <v>0</v>
      </c>
      <c r="BL235" s="12" t="s">
        <v>319</v>
      </c>
      <c r="BM235" s="12" t="s">
        <v>434</v>
      </c>
    </row>
    <row r="236" s="160" customFormat="true" ht="21.75" hidden="false" customHeight="true" outlineLevel="0" collapsed="false">
      <c r="B236" s="161"/>
      <c r="D236" s="162" t="s">
        <v>435</v>
      </c>
      <c r="E236" s="163"/>
      <c r="F236" s="163"/>
      <c r="G236" s="163"/>
      <c r="H236" s="163"/>
      <c r="I236" s="163"/>
      <c r="J236" s="163"/>
      <c r="K236" s="163"/>
      <c r="L236" s="163"/>
      <c r="M236" s="163"/>
      <c r="N236" s="149" t="n">
        <f aca="false">SUM(N237:N249)</f>
        <v>0</v>
      </c>
      <c r="O236" s="149"/>
      <c r="P236" s="149"/>
      <c r="Q236" s="149"/>
      <c r="R236" s="164"/>
      <c r="T236" s="165"/>
      <c r="W236" s="166" t="n">
        <f aca="false">$W$237+SUM($W$238:$W$249)</f>
        <v>653.76255</v>
      </c>
      <c r="Y236" s="166" t="n">
        <f aca="false">$Y$237+SUM($Y$238:$Y$249)</f>
        <v>0</v>
      </c>
      <c r="AA236" s="167" t="n">
        <f aca="false">$AA$237+SUM($AA$238:$AA$249)</f>
        <v>86.067975</v>
      </c>
      <c r="AR236" s="163" t="s">
        <v>95</v>
      </c>
      <c r="AT236" s="163" t="s">
        <v>76</v>
      </c>
      <c r="AU236" s="163" t="s">
        <v>10</v>
      </c>
      <c r="AY236" s="163" t="s">
        <v>139</v>
      </c>
      <c r="BK236" s="168" t="n">
        <f aca="false">$BK$237+SUM($BK$238:$BK$249)</f>
        <v>0</v>
      </c>
    </row>
    <row r="237" s="12" customFormat="true" ht="15.75" hidden="false" customHeight="true" outlineLevel="0" collapsed="false">
      <c r="B237" s="32"/>
      <c r="C237" s="150" t="n">
        <v>90</v>
      </c>
      <c r="D237" s="150" t="s">
        <v>140</v>
      </c>
      <c r="E237" s="151" t="s">
        <v>436</v>
      </c>
      <c r="F237" s="152" t="s">
        <v>437</v>
      </c>
      <c r="G237" s="152"/>
      <c r="H237" s="152"/>
      <c r="I237" s="152"/>
      <c r="J237" s="153" t="s">
        <v>237</v>
      </c>
      <c r="K237" s="154" t="n">
        <v>1</v>
      </c>
      <c r="L237" s="155" t="n">
        <v>0</v>
      </c>
      <c r="M237" s="155"/>
      <c r="N237" s="155" t="n">
        <f aca="false">ROUND($L$237*$K$237,2)</f>
        <v>0</v>
      </c>
      <c r="O237" s="155"/>
      <c r="P237" s="155"/>
      <c r="Q237" s="155"/>
      <c r="R237" s="33"/>
      <c r="T237" s="156"/>
      <c r="U237" s="40" t="s">
        <v>42</v>
      </c>
      <c r="V237" s="157" t="n">
        <v>0</v>
      </c>
      <c r="W237" s="157" t="n">
        <f aca="false">$V$237*$K$237</f>
        <v>0</v>
      </c>
      <c r="X237" s="157" t="n">
        <v>0</v>
      </c>
      <c r="Y237" s="157" t="n">
        <f aca="false">$X$237*$K$237</f>
        <v>0</v>
      </c>
      <c r="Z237" s="157" t="n">
        <v>0</v>
      </c>
      <c r="AA237" s="158" t="n">
        <f aca="false">$Z$237*$K$237</f>
        <v>0</v>
      </c>
      <c r="AR237" s="12" t="s">
        <v>319</v>
      </c>
      <c r="AT237" s="12" t="s">
        <v>140</v>
      </c>
      <c r="AU237" s="12" t="s">
        <v>319</v>
      </c>
      <c r="AY237" s="12" t="s">
        <v>139</v>
      </c>
      <c r="BE237" s="159" t="n">
        <f aca="false">IF($U$237="základní",$N$237,0)</f>
        <v>0</v>
      </c>
      <c r="BF237" s="159" t="n">
        <f aca="false">IF($U$237="snížená",$N$237,0)</f>
        <v>0</v>
      </c>
      <c r="BG237" s="159" t="n">
        <f aca="false">IF($U$237="zákl. přenesená",$N$237,0)</f>
        <v>0</v>
      </c>
      <c r="BH237" s="159" t="n">
        <f aca="false">IF($U$237="sníž. přenesená",$N$237,0)</f>
        <v>0</v>
      </c>
      <c r="BI237" s="159" t="n">
        <f aca="false">IF($U$237="nulová",$N$237,0)</f>
        <v>0</v>
      </c>
      <c r="BJ237" s="12" t="s">
        <v>22</v>
      </c>
      <c r="BK237" s="159" t="n">
        <f aca="false">ROUND($L$237*$K$237,2)</f>
        <v>0</v>
      </c>
      <c r="BL237" s="12" t="s">
        <v>319</v>
      </c>
      <c r="BM237" s="12" t="s">
        <v>438</v>
      </c>
    </row>
    <row r="238" s="12" customFormat="true" ht="15.75" hidden="false" customHeight="true" outlineLevel="0" collapsed="false">
      <c r="B238" s="32"/>
      <c r="C238" s="150" t="n">
        <v>91</v>
      </c>
      <c r="D238" s="150" t="s">
        <v>140</v>
      </c>
      <c r="E238" s="151" t="s">
        <v>439</v>
      </c>
      <c r="F238" s="152" t="s">
        <v>440</v>
      </c>
      <c r="G238" s="152"/>
      <c r="H238" s="152"/>
      <c r="I238" s="152"/>
      <c r="J238" s="153" t="s">
        <v>237</v>
      </c>
      <c r="K238" s="154" t="n">
        <v>2</v>
      </c>
      <c r="L238" s="155" t="n">
        <v>0</v>
      </c>
      <c r="M238" s="155"/>
      <c r="N238" s="155" t="n">
        <f aca="false">ROUND($L$238*$K$238,2)</f>
        <v>0</v>
      </c>
      <c r="O238" s="155"/>
      <c r="P238" s="155"/>
      <c r="Q238" s="155"/>
      <c r="R238" s="33"/>
      <c r="T238" s="156"/>
      <c r="U238" s="40" t="s">
        <v>42</v>
      </c>
      <c r="V238" s="157" t="n">
        <v>0</v>
      </c>
      <c r="W238" s="157" t="n">
        <f aca="false">$V$238*$K$238</f>
        <v>0</v>
      </c>
      <c r="X238" s="157" t="n">
        <v>0</v>
      </c>
      <c r="Y238" s="157" t="n">
        <f aca="false">$X$238*$K$238</f>
        <v>0</v>
      </c>
      <c r="Z238" s="157" t="n">
        <v>0</v>
      </c>
      <c r="AA238" s="158" t="n">
        <f aca="false">$Z$238*$K$238</f>
        <v>0</v>
      </c>
      <c r="AR238" s="12" t="s">
        <v>319</v>
      </c>
      <c r="AT238" s="12" t="s">
        <v>140</v>
      </c>
      <c r="AU238" s="12" t="s">
        <v>319</v>
      </c>
      <c r="AY238" s="12" t="s">
        <v>139</v>
      </c>
      <c r="BE238" s="159" t="n">
        <f aca="false">IF($U$238="základní",$N$238,0)</f>
        <v>0</v>
      </c>
      <c r="BF238" s="159" t="n">
        <f aca="false">IF($U$238="snížená",$N$238,0)</f>
        <v>0</v>
      </c>
      <c r="BG238" s="159" t="n">
        <f aca="false">IF($U$238="zákl. přenesená",$N$238,0)</f>
        <v>0</v>
      </c>
      <c r="BH238" s="159" t="n">
        <f aca="false">IF($U$238="sníž. přenesená",$N$238,0)</f>
        <v>0</v>
      </c>
      <c r="BI238" s="159" t="n">
        <f aca="false">IF($U$238="nulová",$N$238,0)</f>
        <v>0</v>
      </c>
      <c r="BJ238" s="12" t="s">
        <v>22</v>
      </c>
      <c r="BK238" s="159" t="n">
        <f aca="false">ROUND($L$238*$K$238,2)</f>
        <v>0</v>
      </c>
      <c r="BL238" s="12" t="s">
        <v>319</v>
      </c>
      <c r="BM238" s="12" t="s">
        <v>441</v>
      </c>
    </row>
    <row r="239" s="12" customFormat="true" ht="15.75" hidden="false" customHeight="true" outlineLevel="0" collapsed="false">
      <c r="B239" s="32"/>
      <c r="C239" s="150" t="n">
        <v>92</v>
      </c>
      <c r="D239" s="150" t="s">
        <v>140</v>
      </c>
      <c r="E239" s="151" t="s">
        <v>442</v>
      </c>
      <c r="F239" s="152" t="s">
        <v>443</v>
      </c>
      <c r="G239" s="152"/>
      <c r="H239" s="152"/>
      <c r="I239" s="152"/>
      <c r="J239" s="153" t="s">
        <v>237</v>
      </c>
      <c r="K239" s="154" t="n">
        <v>2</v>
      </c>
      <c r="L239" s="155" t="n">
        <v>0</v>
      </c>
      <c r="M239" s="155"/>
      <c r="N239" s="155" t="n">
        <f aca="false">ROUND($L$239*$K$239,2)</f>
        <v>0</v>
      </c>
      <c r="O239" s="155"/>
      <c r="P239" s="155"/>
      <c r="Q239" s="155"/>
      <c r="R239" s="33"/>
      <c r="T239" s="156"/>
      <c r="U239" s="40" t="s">
        <v>42</v>
      </c>
      <c r="V239" s="157" t="n">
        <v>0</v>
      </c>
      <c r="W239" s="157" t="n">
        <f aca="false">$V$239*$K$239</f>
        <v>0</v>
      </c>
      <c r="X239" s="157" t="n">
        <v>0</v>
      </c>
      <c r="Y239" s="157" t="n">
        <f aca="false">$X$239*$K$239</f>
        <v>0</v>
      </c>
      <c r="Z239" s="157" t="n">
        <v>0</v>
      </c>
      <c r="AA239" s="158" t="n">
        <f aca="false">$Z$239*$K$239</f>
        <v>0</v>
      </c>
      <c r="AR239" s="12" t="s">
        <v>319</v>
      </c>
      <c r="AT239" s="12" t="s">
        <v>140</v>
      </c>
      <c r="AU239" s="12" t="s">
        <v>319</v>
      </c>
      <c r="AY239" s="12" t="s">
        <v>139</v>
      </c>
      <c r="BE239" s="159" t="n">
        <f aca="false">IF($U$239="základní",$N$239,0)</f>
        <v>0</v>
      </c>
      <c r="BF239" s="159" t="n">
        <f aca="false">IF($U$239="snížená",$N$239,0)</f>
        <v>0</v>
      </c>
      <c r="BG239" s="159" t="n">
        <f aca="false">IF($U$239="zákl. přenesená",$N$239,0)</f>
        <v>0</v>
      </c>
      <c r="BH239" s="159" t="n">
        <f aca="false">IF($U$239="sníž. přenesená",$N$239,0)</f>
        <v>0</v>
      </c>
      <c r="BI239" s="159" t="n">
        <f aca="false">IF($U$239="nulová",$N$239,0)</f>
        <v>0</v>
      </c>
      <c r="BJ239" s="12" t="s">
        <v>22</v>
      </c>
      <c r="BK239" s="159" t="n">
        <f aca="false">ROUND($L$239*$K$239,2)</f>
        <v>0</v>
      </c>
      <c r="BL239" s="12" t="s">
        <v>319</v>
      </c>
      <c r="BM239" s="12" t="s">
        <v>444</v>
      </c>
    </row>
    <row r="240" s="12" customFormat="true" ht="15.75" hidden="false" customHeight="true" outlineLevel="0" collapsed="false">
      <c r="B240" s="32"/>
      <c r="C240" s="150" t="n">
        <v>93</v>
      </c>
      <c r="D240" s="150" t="s">
        <v>140</v>
      </c>
      <c r="E240" s="151" t="s">
        <v>445</v>
      </c>
      <c r="F240" s="152" t="s">
        <v>446</v>
      </c>
      <c r="G240" s="152"/>
      <c r="H240" s="152"/>
      <c r="I240" s="152"/>
      <c r="J240" s="153" t="s">
        <v>237</v>
      </c>
      <c r="K240" s="154" t="n">
        <v>1</v>
      </c>
      <c r="L240" s="155" t="n">
        <v>0</v>
      </c>
      <c r="M240" s="155"/>
      <c r="N240" s="155" t="n">
        <f aca="false">ROUND($L$240*$K$240,2)</f>
        <v>0</v>
      </c>
      <c r="O240" s="155"/>
      <c r="P240" s="155"/>
      <c r="Q240" s="155"/>
      <c r="R240" s="33"/>
      <c r="T240" s="156"/>
      <c r="U240" s="40" t="s">
        <v>42</v>
      </c>
      <c r="V240" s="157" t="n">
        <v>0</v>
      </c>
      <c r="W240" s="157" t="n">
        <f aca="false">$V$240*$K$240</f>
        <v>0</v>
      </c>
      <c r="X240" s="157" t="n">
        <v>0</v>
      </c>
      <c r="Y240" s="157" t="n">
        <f aca="false">$X$240*$K$240</f>
        <v>0</v>
      </c>
      <c r="Z240" s="157" t="n">
        <v>0</v>
      </c>
      <c r="AA240" s="158" t="n">
        <f aca="false">$Z$240*$K$240</f>
        <v>0</v>
      </c>
      <c r="AR240" s="12" t="s">
        <v>319</v>
      </c>
      <c r="AT240" s="12" t="s">
        <v>140</v>
      </c>
      <c r="AU240" s="12" t="s">
        <v>319</v>
      </c>
      <c r="AY240" s="12" t="s">
        <v>139</v>
      </c>
      <c r="BE240" s="159" t="n">
        <f aca="false">IF($U$240="základní",$N$240,0)</f>
        <v>0</v>
      </c>
      <c r="BF240" s="159" t="n">
        <f aca="false">IF($U$240="snížená",$N$240,0)</f>
        <v>0</v>
      </c>
      <c r="BG240" s="159" t="n">
        <f aca="false">IF($U$240="zákl. přenesená",$N$240,0)</f>
        <v>0</v>
      </c>
      <c r="BH240" s="159" t="n">
        <f aca="false">IF($U$240="sníž. přenesená",$N$240,0)</f>
        <v>0</v>
      </c>
      <c r="BI240" s="159" t="n">
        <f aca="false">IF($U$240="nulová",$N$240,0)</f>
        <v>0</v>
      </c>
      <c r="BJ240" s="12" t="s">
        <v>22</v>
      </c>
      <c r="BK240" s="159" t="n">
        <f aca="false">ROUND($L$240*$K$240,2)</f>
        <v>0</v>
      </c>
      <c r="BL240" s="12" t="s">
        <v>319</v>
      </c>
      <c r="BM240" s="12" t="s">
        <v>447</v>
      </c>
    </row>
    <row r="241" s="12" customFormat="true" ht="15.75" hidden="false" customHeight="true" outlineLevel="0" collapsed="false">
      <c r="B241" s="32"/>
      <c r="C241" s="150" t="n">
        <v>94</v>
      </c>
      <c r="D241" s="150" t="s">
        <v>140</v>
      </c>
      <c r="E241" s="151" t="s">
        <v>448</v>
      </c>
      <c r="F241" s="152" t="s">
        <v>449</v>
      </c>
      <c r="G241" s="152"/>
      <c r="H241" s="152"/>
      <c r="I241" s="152"/>
      <c r="J241" s="153" t="s">
        <v>143</v>
      </c>
      <c r="K241" s="154" t="n">
        <v>1418.625</v>
      </c>
      <c r="L241" s="155" t="n">
        <v>0</v>
      </c>
      <c r="M241" s="155"/>
      <c r="N241" s="155" t="n">
        <f aca="false">ROUND($L$241*$K$241,2)</f>
        <v>0</v>
      </c>
      <c r="O241" s="155"/>
      <c r="P241" s="155"/>
      <c r="Q241" s="155"/>
      <c r="R241" s="33"/>
      <c r="T241" s="156"/>
      <c r="U241" s="40" t="s">
        <v>42</v>
      </c>
      <c r="V241" s="157" t="n">
        <v>0.238</v>
      </c>
      <c r="W241" s="157" t="n">
        <f aca="false">$V$241*$K$241</f>
        <v>337.63275</v>
      </c>
      <c r="X241" s="157" t="n">
        <v>0</v>
      </c>
      <c r="Y241" s="157" t="n">
        <f aca="false">$X$241*$K$241</f>
        <v>0</v>
      </c>
      <c r="Z241" s="157" t="n">
        <v>0.007</v>
      </c>
      <c r="AA241" s="158" t="n">
        <f aca="false">$Z$241*$K$241</f>
        <v>9.930375</v>
      </c>
      <c r="AR241" s="12" t="s">
        <v>319</v>
      </c>
      <c r="AT241" s="12" t="s">
        <v>140</v>
      </c>
      <c r="AU241" s="12" t="s">
        <v>319</v>
      </c>
      <c r="AY241" s="12" t="s">
        <v>139</v>
      </c>
      <c r="BE241" s="159" t="n">
        <f aca="false">IF($U$241="základní",$N$241,0)</f>
        <v>0</v>
      </c>
      <c r="BF241" s="159" t="n">
        <f aca="false">IF($U$241="snížená",$N$241,0)</f>
        <v>0</v>
      </c>
      <c r="BG241" s="159" t="n">
        <f aca="false">IF($U$241="zákl. přenesená",$N$241,0)</f>
        <v>0</v>
      </c>
      <c r="BH241" s="159" t="n">
        <f aca="false">IF($U$241="sníž. přenesená",$N$241,0)</f>
        <v>0</v>
      </c>
      <c r="BI241" s="159" t="n">
        <f aca="false">IF($U$241="nulová",$N$241,0)</f>
        <v>0</v>
      </c>
      <c r="BJ241" s="12" t="s">
        <v>22</v>
      </c>
      <c r="BK241" s="159" t="n">
        <f aca="false">ROUND($L$241*$K$241,2)</f>
        <v>0</v>
      </c>
      <c r="BL241" s="12" t="s">
        <v>319</v>
      </c>
      <c r="BM241" s="12" t="s">
        <v>450</v>
      </c>
    </row>
    <row r="242" s="12" customFormat="true" ht="15.75" hidden="false" customHeight="true" outlineLevel="0" collapsed="false">
      <c r="B242" s="32"/>
      <c r="C242" s="150" t="n">
        <v>95</v>
      </c>
      <c r="D242" s="150" t="s">
        <v>140</v>
      </c>
      <c r="E242" s="151" t="s">
        <v>451</v>
      </c>
      <c r="F242" s="152" t="s">
        <v>452</v>
      </c>
      <c r="G242" s="152"/>
      <c r="H242" s="152"/>
      <c r="I242" s="152"/>
      <c r="J242" s="153" t="s">
        <v>143</v>
      </c>
      <c r="K242" s="154" t="n">
        <v>1384.32</v>
      </c>
      <c r="L242" s="155" t="n">
        <v>0</v>
      </c>
      <c r="M242" s="155"/>
      <c r="N242" s="155" t="n">
        <f aca="false">ROUND($L$242*$K$242,2)</f>
        <v>0</v>
      </c>
      <c r="O242" s="155"/>
      <c r="P242" s="155"/>
      <c r="Q242" s="155"/>
      <c r="R242" s="33"/>
      <c r="T242" s="156"/>
      <c r="U242" s="40" t="s">
        <v>42</v>
      </c>
      <c r="V242" s="157" t="n">
        <v>0.225</v>
      </c>
      <c r="W242" s="157" t="n">
        <f aca="false">$V$242*$K$242</f>
        <v>311.472</v>
      </c>
      <c r="X242" s="157" t="n">
        <v>0</v>
      </c>
      <c r="Y242" s="157" t="n">
        <f aca="false">$X$242*$K$242</f>
        <v>0</v>
      </c>
      <c r="Z242" s="157" t="n">
        <v>0.055</v>
      </c>
      <c r="AA242" s="158" t="n">
        <f aca="false">$Z$242*$K$242</f>
        <v>76.1376</v>
      </c>
      <c r="AR242" s="12" t="s">
        <v>319</v>
      </c>
      <c r="AT242" s="12" t="s">
        <v>140</v>
      </c>
      <c r="AU242" s="12" t="s">
        <v>319</v>
      </c>
      <c r="AY242" s="12" t="s">
        <v>139</v>
      </c>
      <c r="BE242" s="159" t="n">
        <f aca="false">IF($U$242="základní",$N$242,0)</f>
        <v>0</v>
      </c>
      <c r="BF242" s="159" t="n">
        <f aca="false">IF($U$242="snížená",$N$242,0)</f>
        <v>0</v>
      </c>
      <c r="BG242" s="159" t="n">
        <f aca="false">IF($U$242="zákl. přenesená",$N$242,0)</f>
        <v>0</v>
      </c>
      <c r="BH242" s="159" t="n">
        <f aca="false">IF($U$242="sníž. přenesená",$N$242,0)</f>
        <v>0</v>
      </c>
      <c r="BI242" s="159" t="n">
        <f aca="false">IF($U$242="nulová",$N$242,0)</f>
        <v>0</v>
      </c>
      <c r="BJ242" s="12" t="s">
        <v>22</v>
      </c>
      <c r="BK242" s="159" t="n">
        <f aca="false">ROUND($L$242*$K$242,2)</f>
        <v>0</v>
      </c>
      <c r="BL242" s="12" t="s">
        <v>319</v>
      </c>
      <c r="BM242" s="12" t="s">
        <v>453</v>
      </c>
    </row>
    <row r="243" s="12" customFormat="true" ht="27" hidden="false" customHeight="true" outlineLevel="0" collapsed="false">
      <c r="B243" s="32"/>
      <c r="C243" s="150" t="n">
        <v>96</v>
      </c>
      <c r="D243" s="150" t="s">
        <v>140</v>
      </c>
      <c r="E243" s="151" t="s">
        <v>454</v>
      </c>
      <c r="F243" s="152" t="s">
        <v>455</v>
      </c>
      <c r="G243" s="152"/>
      <c r="H243" s="152"/>
      <c r="I243" s="152"/>
      <c r="J243" s="153" t="s">
        <v>456</v>
      </c>
      <c r="K243" s="154" t="n">
        <v>133.201</v>
      </c>
      <c r="L243" s="155" t="n">
        <v>0</v>
      </c>
      <c r="M243" s="155"/>
      <c r="N243" s="155" t="n">
        <f aca="false">ROUND($L$243*$K$243,2)</f>
        <v>0</v>
      </c>
      <c r="O243" s="155"/>
      <c r="P243" s="155"/>
      <c r="Q243" s="155"/>
      <c r="R243" s="33"/>
      <c r="T243" s="156"/>
      <c r="U243" s="40" t="s">
        <v>42</v>
      </c>
      <c r="V243" s="157" t="n">
        <v>0</v>
      </c>
      <c r="W243" s="157" t="n">
        <f aca="false">$V$243*$K$243</f>
        <v>0</v>
      </c>
      <c r="X243" s="157" t="n">
        <v>0</v>
      </c>
      <c r="Y243" s="157" t="n">
        <f aca="false">$X$243*$K$243</f>
        <v>0</v>
      </c>
      <c r="Z243" s="157" t="n">
        <v>0</v>
      </c>
      <c r="AA243" s="158" t="n">
        <f aca="false">$Z$243*$K$243</f>
        <v>0</v>
      </c>
      <c r="AR243" s="12" t="s">
        <v>319</v>
      </c>
      <c r="AT243" s="12" t="s">
        <v>140</v>
      </c>
      <c r="AU243" s="12" t="s">
        <v>319</v>
      </c>
      <c r="AY243" s="12" t="s">
        <v>139</v>
      </c>
      <c r="BE243" s="159" t="n">
        <f aca="false">IF($U$243="základní",$N$243,0)</f>
        <v>0</v>
      </c>
      <c r="BF243" s="159" t="n">
        <f aca="false">IF($U$243="snížená",$N$243,0)</f>
        <v>0</v>
      </c>
      <c r="BG243" s="159" t="n">
        <f aca="false">IF($U$243="zákl. přenesená",$N$243,0)</f>
        <v>0</v>
      </c>
      <c r="BH243" s="159" t="n">
        <f aca="false">IF($U$243="sníž. přenesená",$N$243,0)</f>
        <v>0</v>
      </c>
      <c r="BI243" s="159" t="n">
        <f aca="false">IF($U$243="nulová",$N$243,0)</f>
        <v>0</v>
      </c>
      <c r="BJ243" s="12" t="s">
        <v>22</v>
      </c>
      <c r="BK243" s="159" t="n">
        <f aca="false">ROUND($L$243*$K$243,2)</f>
        <v>0</v>
      </c>
      <c r="BL243" s="12" t="s">
        <v>319</v>
      </c>
      <c r="BM243" s="12" t="s">
        <v>457</v>
      </c>
    </row>
    <row r="244" s="12" customFormat="true" ht="15.75" hidden="false" customHeight="true" outlineLevel="0" collapsed="false">
      <c r="B244" s="32"/>
      <c r="C244" s="150" t="n">
        <v>97</v>
      </c>
      <c r="D244" s="150" t="s">
        <v>140</v>
      </c>
      <c r="E244" s="151" t="s">
        <v>458</v>
      </c>
      <c r="F244" s="152" t="s">
        <v>459</v>
      </c>
      <c r="G244" s="152"/>
      <c r="H244" s="152"/>
      <c r="I244" s="152"/>
      <c r="J244" s="153" t="s">
        <v>456</v>
      </c>
      <c r="K244" s="154" t="n">
        <v>238.696</v>
      </c>
      <c r="L244" s="155" t="n">
        <v>0</v>
      </c>
      <c r="M244" s="155"/>
      <c r="N244" s="155" t="n">
        <f aca="false">ROUND($L$244*$K$244,2)</f>
        <v>0</v>
      </c>
      <c r="O244" s="155"/>
      <c r="P244" s="155"/>
      <c r="Q244" s="155"/>
      <c r="R244" s="33"/>
      <c r="T244" s="156"/>
      <c r="U244" s="40" t="s">
        <v>42</v>
      </c>
      <c r="V244" s="157" t="n">
        <v>0</v>
      </c>
      <c r="W244" s="157" t="n">
        <f aca="false">$V$244*$K$244</f>
        <v>0</v>
      </c>
      <c r="X244" s="157" t="n">
        <v>0</v>
      </c>
      <c r="Y244" s="157" t="n">
        <f aca="false">$X$244*$K$244</f>
        <v>0</v>
      </c>
      <c r="Z244" s="157" t="n">
        <v>0</v>
      </c>
      <c r="AA244" s="158" t="n">
        <f aca="false">$Z$244*$K$244</f>
        <v>0</v>
      </c>
      <c r="AR244" s="12" t="s">
        <v>319</v>
      </c>
      <c r="AT244" s="12" t="s">
        <v>140</v>
      </c>
      <c r="AU244" s="12" t="s">
        <v>319</v>
      </c>
      <c r="AY244" s="12" t="s">
        <v>139</v>
      </c>
      <c r="BE244" s="159" t="n">
        <f aca="false">IF($U$244="základní",$N$244,0)</f>
        <v>0</v>
      </c>
      <c r="BF244" s="159" t="n">
        <f aca="false">IF($U$244="snížená",$N$244,0)</f>
        <v>0</v>
      </c>
      <c r="BG244" s="159" t="n">
        <f aca="false">IF($U$244="zákl. přenesená",$N$244,0)</f>
        <v>0</v>
      </c>
      <c r="BH244" s="159" t="n">
        <f aca="false">IF($U$244="sníž. přenesená",$N$244,0)</f>
        <v>0</v>
      </c>
      <c r="BI244" s="159" t="n">
        <f aca="false">IF($U$244="nulová",$N$244,0)</f>
        <v>0</v>
      </c>
      <c r="BJ244" s="12" t="s">
        <v>22</v>
      </c>
      <c r="BK244" s="159" t="n">
        <f aca="false">ROUND($L$244*$K$244,2)</f>
        <v>0</v>
      </c>
      <c r="BL244" s="12" t="s">
        <v>319</v>
      </c>
      <c r="BM244" s="12" t="s">
        <v>460</v>
      </c>
    </row>
    <row r="245" s="12" customFormat="true" ht="27" hidden="false" customHeight="true" outlineLevel="0" collapsed="false">
      <c r="B245" s="32"/>
      <c r="C245" s="150" t="n">
        <v>98</v>
      </c>
      <c r="D245" s="150" t="s">
        <v>140</v>
      </c>
      <c r="E245" s="151" t="s">
        <v>461</v>
      </c>
      <c r="F245" s="152" t="s">
        <v>462</v>
      </c>
      <c r="G245" s="152"/>
      <c r="H245" s="152"/>
      <c r="I245" s="152"/>
      <c r="J245" s="153" t="s">
        <v>456</v>
      </c>
      <c r="K245" s="154" t="n">
        <v>280</v>
      </c>
      <c r="L245" s="155" t="n">
        <v>0</v>
      </c>
      <c r="M245" s="155"/>
      <c r="N245" s="155" t="n">
        <f aca="false">ROUND($L$245*$K$245,2)</f>
        <v>0</v>
      </c>
      <c r="O245" s="155"/>
      <c r="P245" s="155"/>
      <c r="Q245" s="155"/>
      <c r="R245" s="33"/>
      <c r="T245" s="156"/>
      <c r="U245" s="40" t="s">
        <v>42</v>
      </c>
      <c r="V245" s="157" t="n">
        <v>0</v>
      </c>
      <c r="W245" s="157" t="n">
        <f aca="false">$V$245*$K$245</f>
        <v>0</v>
      </c>
      <c r="X245" s="157" t="n">
        <v>0</v>
      </c>
      <c r="Y245" s="157" t="n">
        <f aca="false">$X$245*$K$245</f>
        <v>0</v>
      </c>
      <c r="Z245" s="157" t="n">
        <v>0</v>
      </c>
      <c r="AA245" s="158" t="n">
        <f aca="false">$Z$245*$K$245</f>
        <v>0</v>
      </c>
      <c r="AR245" s="12" t="s">
        <v>319</v>
      </c>
      <c r="AT245" s="12" t="s">
        <v>140</v>
      </c>
      <c r="AU245" s="12" t="s">
        <v>319</v>
      </c>
      <c r="AY245" s="12" t="s">
        <v>139</v>
      </c>
      <c r="BE245" s="159" t="n">
        <f aca="false">IF($U$245="základní",$N$245,0)</f>
        <v>0</v>
      </c>
      <c r="BF245" s="159" t="n">
        <f aca="false">IF($U$245="snížená",$N$245,0)</f>
        <v>0</v>
      </c>
      <c r="BG245" s="159" t="n">
        <f aca="false">IF($U$245="zákl. přenesená",$N$245,0)</f>
        <v>0</v>
      </c>
      <c r="BH245" s="159" t="n">
        <f aca="false">IF($U$245="sníž. přenesená",$N$245,0)</f>
        <v>0</v>
      </c>
      <c r="BI245" s="159" t="n">
        <f aca="false">IF($U$245="nulová",$N$245,0)</f>
        <v>0</v>
      </c>
      <c r="BJ245" s="12" t="s">
        <v>22</v>
      </c>
      <c r="BK245" s="159" t="n">
        <f aca="false">ROUND($L$245*$K$245,2)</f>
        <v>0</v>
      </c>
      <c r="BL245" s="12" t="s">
        <v>319</v>
      </c>
      <c r="BM245" s="12" t="s">
        <v>463</v>
      </c>
    </row>
    <row r="246" s="12" customFormat="true" ht="27" hidden="false" customHeight="true" outlineLevel="0" collapsed="false">
      <c r="B246" s="32"/>
      <c r="C246" s="150" t="n">
        <v>99</v>
      </c>
      <c r="D246" s="150" t="s">
        <v>140</v>
      </c>
      <c r="E246" s="151" t="s">
        <v>464</v>
      </c>
      <c r="F246" s="152" t="s">
        <v>465</v>
      </c>
      <c r="G246" s="152"/>
      <c r="H246" s="152"/>
      <c r="I246" s="152"/>
      <c r="J246" s="153" t="s">
        <v>456</v>
      </c>
      <c r="K246" s="154" t="n">
        <v>497.14</v>
      </c>
      <c r="L246" s="155" t="n">
        <v>0</v>
      </c>
      <c r="M246" s="155"/>
      <c r="N246" s="155" t="n">
        <f aca="false">ROUND($L$246*$K$246,2)</f>
        <v>0</v>
      </c>
      <c r="O246" s="155"/>
      <c r="P246" s="155"/>
      <c r="Q246" s="155"/>
      <c r="R246" s="33"/>
      <c r="T246" s="156"/>
      <c r="U246" s="40" t="s">
        <v>42</v>
      </c>
      <c r="V246" s="157" t="n">
        <v>0</v>
      </c>
      <c r="W246" s="157" t="n">
        <f aca="false">$V$246*$K$246</f>
        <v>0</v>
      </c>
      <c r="X246" s="157" t="n">
        <v>0</v>
      </c>
      <c r="Y246" s="157" t="n">
        <f aca="false">$X$246*$K$246</f>
        <v>0</v>
      </c>
      <c r="Z246" s="157" t="n">
        <v>0</v>
      </c>
      <c r="AA246" s="158" t="n">
        <f aca="false">$Z$246*$K$246</f>
        <v>0</v>
      </c>
      <c r="AR246" s="12" t="s">
        <v>319</v>
      </c>
      <c r="AT246" s="12" t="s">
        <v>140</v>
      </c>
      <c r="AU246" s="12" t="s">
        <v>319</v>
      </c>
      <c r="AY246" s="12" t="s">
        <v>139</v>
      </c>
      <c r="BE246" s="159" t="n">
        <f aca="false">IF($U$246="základní",$N$246,0)</f>
        <v>0</v>
      </c>
      <c r="BF246" s="159" t="n">
        <f aca="false">IF($U$246="snížená",$N$246,0)</f>
        <v>0</v>
      </c>
      <c r="BG246" s="159" t="n">
        <f aca="false">IF($U$246="zákl. přenesená",$N$246,0)</f>
        <v>0</v>
      </c>
      <c r="BH246" s="159" t="n">
        <f aca="false">IF($U$246="sníž. přenesená",$N$246,0)</f>
        <v>0</v>
      </c>
      <c r="BI246" s="159" t="n">
        <f aca="false">IF($U$246="nulová",$N$246,0)</f>
        <v>0</v>
      </c>
      <c r="BJ246" s="12" t="s">
        <v>22</v>
      </c>
      <c r="BK246" s="159" t="n">
        <f aca="false">ROUND($L$246*$K$246,2)</f>
        <v>0</v>
      </c>
      <c r="BL246" s="12" t="s">
        <v>319</v>
      </c>
      <c r="BM246" s="12" t="s">
        <v>466</v>
      </c>
    </row>
    <row r="247" s="12" customFormat="true" ht="27" hidden="false" customHeight="true" outlineLevel="0" collapsed="false">
      <c r="B247" s="32"/>
      <c r="C247" s="150" t="n">
        <v>100</v>
      </c>
      <c r="D247" s="150" t="s">
        <v>140</v>
      </c>
      <c r="E247" s="151" t="s">
        <v>467</v>
      </c>
      <c r="F247" s="152" t="s">
        <v>465</v>
      </c>
      <c r="G247" s="152"/>
      <c r="H247" s="152"/>
      <c r="I247" s="152"/>
      <c r="J247" s="153" t="s">
        <v>456</v>
      </c>
      <c r="K247" s="154" t="n">
        <v>574.562</v>
      </c>
      <c r="L247" s="155" t="n">
        <v>0</v>
      </c>
      <c r="M247" s="155"/>
      <c r="N247" s="155" t="n">
        <f aca="false">ROUND($L$247*$K$247,2)</f>
        <v>0</v>
      </c>
      <c r="O247" s="155"/>
      <c r="P247" s="155"/>
      <c r="Q247" s="155"/>
      <c r="R247" s="33"/>
      <c r="T247" s="156"/>
      <c r="U247" s="40" t="s">
        <v>42</v>
      </c>
      <c r="V247" s="157" t="n">
        <v>0</v>
      </c>
      <c r="W247" s="157" t="n">
        <f aca="false">$V$247*$K$247</f>
        <v>0</v>
      </c>
      <c r="X247" s="157" t="n">
        <v>0</v>
      </c>
      <c r="Y247" s="157" t="n">
        <f aca="false">$X$247*$K$247</f>
        <v>0</v>
      </c>
      <c r="Z247" s="157" t="n">
        <v>0</v>
      </c>
      <c r="AA247" s="158" t="n">
        <f aca="false">$Z$247*$K$247</f>
        <v>0</v>
      </c>
      <c r="AR247" s="12" t="s">
        <v>319</v>
      </c>
      <c r="AT247" s="12" t="s">
        <v>140</v>
      </c>
      <c r="AU247" s="12" t="s">
        <v>319</v>
      </c>
      <c r="AY247" s="12" t="s">
        <v>139</v>
      </c>
      <c r="BE247" s="159" t="n">
        <f aca="false">IF($U$247="základní",$N$247,0)</f>
        <v>0</v>
      </c>
      <c r="BF247" s="159" t="n">
        <f aca="false">IF($U$247="snížená",$N$247,0)</f>
        <v>0</v>
      </c>
      <c r="BG247" s="159" t="n">
        <f aca="false">IF($U$247="zákl. přenesená",$N$247,0)</f>
        <v>0</v>
      </c>
      <c r="BH247" s="159" t="n">
        <f aca="false">IF($U$247="sníž. přenesená",$N$247,0)</f>
        <v>0</v>
      </c>
      <c r="BI247" s="159" t="n">
        <f aca="false">IF($U$247="nulová",$N$247,0)</f>
        <v>0</v>
      </c>
      <c r="BJ247" s="12" t="s">
        <v>22</v>
      </c>
      <c r="BK247" s="159" t="n">
        <f aca="false">ROUND($L$247*$K$247,2)</f>
        <v>0</v>
      </c>
      <c r="BL247" s="12" t="s">
        <v>319</v>
      </c>
      <c r="BM247" s="12" t="s">
        <v>468</v>
      </c>
    </row>
    <row r="248" s="12" customFormat="true" ht="15.75" hidden="false" customHeight="true" outlineLevel="0" collapsed="false">
      <c r="B248" s="32"/>
      <c r="C248" s="150" t="n">
        <v>101</v>
      </c>
      <c r="D248" s="150" t="s">
        <v>140</v>
      </c>
      <c r="E248" s="151" t="s">
        <v>469</v>
      </c>
      <c r="F248" s="152" t="s">
        <v>470</v>
      </c>
      <c r="G248" s="152"/>
      <c r="H248" s="152"/>
      <c r="I248" s="152"/>
      <c r="J248" s="153" t="s">
        <v>456</v>
      </c>
      <c r="K248" s="154" t="n">
        <v>2522.376</v>
      </c>
      <c r="L248" s="155" t="n">
        <v>0</v>
      </c>
      <c r="M248" s="155"/>
      <c r="N248" s="155" t="n">
        <f aca="false">ROUND($L$248*$K$248,2)</f>
        <v>0</v>
      </c>
      <c r="O248" s="155"/>
      <c r="P248" s="155"/>
      <c r="Q248" s="155"/>
      <c r="R248" s="33"/>
      <c r="T248" s="156"/>
      <c r="U248" s="40" t="s">
        <v>42</v>
      </c>
      <c r="V248" s="157" t="n">
        <v>0</v>
      </c>
      <c r="W248" s="157" t="n">
        <f aca="false">$V$248*$K$248</f>
        <v>0</v>
      </c>
      <c r="X248" s="157" t="n">
        <v>0</v>
      </c>
      <c r="Y248" s="157" t="n">
        <f aca="false">$X$248*$K$248</f>
        <v>0</v>
      </c>
      <c r="Z248" s="157" t="n">
        <v>0</v>
      </c>
      <c r="AA248" s="158" t="n">
        <f aca="false">$Z$248*$K$248</f>
        <v>0</v>
      </c>
      <c r="AR248" s="12" t="s">
        <v>319</v>
      </c>
      <c r="AT248" s="12" t="s">
        <v>140</v>
      </c>
      <c r="AU248" s="12" t="s">
        <v>319</v>
      </c>
      <c r="AY248" s="12" t="s">
        <v>139</v>
      </c>
      <c r="BE248" s="159" t="n">
        <f aca="false">IF($U$248="základní",$N$248,0)</f>
        <v>0</v>
      </c>
      <c r="BF248" s="159" t="n">
        <f aca="false">IF($U$248="snížená",$N$248,0)</f>
        <v>0</v>
      </c>
      <c r="BG248" s="159" t="n">
        <f aca="false">IF($U$248="zákl. přenesená",$N$248,0)</f>
        <v>0</v>
      </c>
      <c r="BH248" s="159" t="n">
        <f aca="false">IF($U$248="sníž. přenesená",$N$248,0)</f>
        <v>0</v>
      </c>
      <c r="BI248" s="159" t="n">
        <f aca="false">IF($U$248="nulová",$N$248,0)</f>
        <v>0</v>
      </c>
      <c r="BJ248" s="12" t="s">
        <v>22</v>
      </c>
      <c r="BK248" s="159" t="n">
        <f aca="false">ROUND($L$248*$K$248,2)</f>
        <v>0</v>
      </c>
      <c r="BL248" s="12" t="s">
        <v>319</v>
      </c>
      <c r="BM248" s="12" t="s">
        <v>471</v>
      </c>
    </row>
    <row r="249" s="12" customFormat="true" ht="27" hidden="false" customHeight="true" outlineLevel="0" collapsed="false">
      <c r="B249" s="32"/>
      <c r="C249" s="150" t="n">
        <v>102</v>
      </c>
      <c r="D249" s="150" t="s">
        <v>140</v>
      </c>
      <c r="E249" s="151" t="s">
        <v>472</v>
      </c>
      <c r="F249" s="152" t="s">
        <v>473</v>
      </c>
      <c r="G249" s="152"/>
      <c r="H249" s="152"/>
      <c r="I249" s="152"/>
      <c r="J249" s="153" t="s">
        <v>162</v>
      </c>
      <c r="K249" s="154" t="n">
        <v>1.4</v>
      </c>
      <c r="L249" s="155" t="n">
        <v>0</v>
      </c>
      <c r="M249" s="155"/>
      <c r="N249" s="155" t="n">
        <f aca="false">ROUND($L$249*$K$249,2)</f>
        <v>0</v>
      </c>
      <c r="O249" s="155"/>
      <c r="P249" s="155"/>
      <c r="Q249" s="155"/>
      <c r="R249" s="33"/>
      <c r="T249" s="156"/>
      <c r="U249" s="40" t="s">
        <v>42</v>
      </c>
      <c r="V249" s="157" t="n">
        <v>3.327</v>
      </c>
      <c r="W249" s="157" t="n">
        <f aca="false">$V$249*$K$249</f>
        <v>4.6578</v>
      </c>
      <c r="X249" s="157" t="n">
        <v>0</v>
      </c>
      <c r="Y249" s="157" t="n">
        <f aca="false">$X$249*$K$249</f>
        <v>0</v>
      </c>
      <c r="Z249" s="157" t="n">
        <v>0</v>
      </c>
      <c r="AA249" s="158" t="n">
        <f aca="false">$Z$249*$K$249</f>
        <v>0</v>
      </c>
      <c r="AR249" s="12" t="s">
        <v>319</v>
      </c>
      <c r="AT249" s="12" t="s">
        <v>140</v>
      </c>
      <c r="AU249" s="12" t="s">
        <v>319</v>
      </c>
      <c r="AY249" s="12" t="s">
        <v>139</v>
      </c>
      <c r="BE249" s="159" t="n">
        <f aca="false">IF($U$249="základní",$N$249,0)</f>
        <v>0</v>
      </c>
      <c r="BF249" s="159" t="n">
        <f aca="false">IF($U$249="snížená",$N$249,0)</f>
        <v>0</v>
      </c>
      <c r="BG249" s="159" t="n">
        <f aca="false">IF($U$249="zákl. přenesená",$N$249,0)</f>
        <v>0</v>
      </c>
      <c r="BH249" s="159" t="n">
        <f aca="false">IF($U$249="sníž. přenesená",$N$249,0)</f>
        <v>0</v>
      </c>
      <c r="BI249" s="159" t="n">
        <f aca="false">IF($U$249="nulová",$N$249,0)</f>
        <v>0</v>
      </c>
      <c r="BJ249" s="12" t="s">
        <v>22</v>
      </c>
      <c r="BK249" s="159" t="n">
        <f aca="false">ROUND($L$249*$K$249,2)</f>
        <v>0</v>
      </c>
      <c r="BL249" s="12" t="s">
        <v>319</v>
      </c>
      <c r="BM249" s="12" t="s">
        <v>474</v>
      </c>
    </row>
    <row r="250" s="160" customFormat="true" ht="21.75" hidden="false" customHeight="true" outlineLevel="0" collapsed="false">
      <c r="B250" s="161"/>
      <c r="D250" s="162" t="s">
        <v>475</v>
      </c>
      <c r="E250" s="163"/>
      <c r="F250" s="163"/>
      <c r="G250" s="163"/>
      <c r="H250" s="163"/>
      <c r="I250" s="163"/>
      <c r="J250" s="163"/>
      <c r="K250" s="163"/>
      <c r="L250" s="163"/>
      <c r="M250" s="163"/>
      <c r="N250" s="149" t="n">
        <f aca="false">SUM(N251:N254)</f>
        <v>0</v>
      </c>
      <c r="O250" s="149"/>
      <c r="P250" s="149"/>
      <c r="Q250" s="149"/>
      <c r="R250" s="164"/>
      <c r="T250" s="165"/>
      <c r="W250" s="166" t="n">
        <f aca="false">$W$251+SUM($W$252:$W$254)</f>
        <v>301.47006</v>
      </c>
      <c r="Y250" s="166" t="n">
        <f aca="false">$Y$251+SUM($Y$252:$Y$254)</f>
        <v>0.71464194</v>
      </c>
      <c r="AA250" s="167" t="n">
        <f aca="false">$AA$251+SUM($AA$252:$AA$254)</f>
        <v>0</v>
      </c>
      <c r="AR250" s="163" t="s">
        <v>95</v>
      </c>
      <c r="AT250" s="163" t="s">
        <v>76</v>
      </c>
      <c r="AU250" s="163" t="s">
        <v>319</v>
      </c>
      <c r="AY250" s="163" t="s">
        <v>139</v>
      </c>
      <c r="BK250" s="168" t="n">
        <f aca="false">$BK$251+SUM($BK$252:$BK$254)</f>
        <v>0</v>
      </c>
    </row>
    <row r="251" s="12" customFormat="true" ht="27" hidden="false" customHeight="true" outlineLevel="0" collapsed="false">
      <c r="B251" s="32"/>
      <c r="C251" s="150" t="n">
        <v>103</v>
      </c>
      <c r="D251" s="150" t="s">
        <v>140</v>
      </c>
      <c r="E251" s="151" t="s">
        <v>476</v>
      </c>
      <c r="F251" s="152" t="s">
        <v>477</v>
      </c>
      <c r="G251" s="152"/>
      <c r="H251" s="152"/>
      <c r="I251" s="152"/>
      <c r="J251" s="153" t="s">
        <v>143</v>
      </c>
      <c r="K251" s="154" t="n">
        <v>41.048</v>
      </c>
      <c r="L251" s="155" t="n">
        <v>0</v>
      </c>
      <c r="M251" s="155"/>
      <c r="N251" s="155" t="n">
        <f aca="false">ROUND($L$251*$K$251,2)</f>
        <v>0</v>
      </c>
      <c r="O251" s="155"/>
      <c r="P251" s="155"/>
      <c r="Q251" s="155"/>
      <c r="R251" s="33"/>
      <c r="T251" s="156"/>
      <c r="U251" s="40" t="s">
        <v>42</v>
      </c>
      <c r="V251" s="157" t="n">
        <v>0.447</v>
      </c>
      <c r="W251" s="157" t="n">
        <f aca="false">$V$251*$K$251</f>
        <v>18.348456</v>
      </c>
      <c r="X251" s="157" t="n">
        <v>0.00034</v>
      </c>
      <c r="Y251" s="157" t="n">
        <f aca="false">$X$251*$K$251</f>
        <v>0.01395632</v>
      </c>
      <c r="Z251" s="157" t="n">
        <v>0</v>
      </c>
      <c r="AA251" s="158" t="n">
        <f aca="false">$Z$251*$K$251</f>
        <v>0</v>
      </c>
      <c r="AR251" s="12" t="s">
        <v>319</v>
      </c>
      <c r="AT251" s="12" t="s">
        <v>140</v>
      </c>
      <c r="AU251" s="12" t="s">
        <v>478</v>
      </c>
      <c r="AY251" s="12" t="s">
        <v>139</v>
      </c>
      <c r="BE251" s="159" t="n">
        <f aca="false">IF($U$251="základní",$N$251,0)</f>
        <v>0</v>
      </c>
      <c r="BF251" s="159" t="n">
        <f aca="false">IF($U$251="snížená",$N$251,0)</f>
        <v>0</v>
      </c>
      <c r="BG251" s="159" t="n">
        <f aca="false">IF($U$251="zákl. přenesená",$N$251,0)</f>
        <v>0</v>
      </c>
      <c r="BH251" s="159" t="n">
        <f aca="false">IF($U$251="sníž. přenesená",$N$251,0)</f>
        <v>0</v>
      </c>
      <c r="BI251" s="159" t="n">
        <f aca="false">IF($U$251="nulová",$N$251,0)</f>
        <v>0</v>
      </c>
      <c r="BJ251" s="12" t="s">
        <v>22</v>
      </c>
      <c r="BK251" s="159" t="n">
        <f aca="false">ROUND($L$251*$K$251,2)</f>
        <v>0</v>
      </c>
      <c r="BL251" s="12" t="s">
        <v>319</v>
      </c>
      <c r="BM251" s="12" t="s">
        <v>479</v>
      </c>
    </row>
    <row r="252" s="12" customFormat="true" ht="27" hidden="false" customHeight="true" outlineLevel="0" collapsed="false">
      <c r="B252" s="32"/>
      <c r="C252" s="150" t="n">
        <v>104</v>
      </c>
      <c r="D252" s="150" t="s">
        <v>140</v>
      </c>
      <c r="E252" s="151" t="s">
        <v>480</v>
      </c>
      <c r="F252" s="152" t="s">
        <v>481</v>
      </c>
      <c r="G252" s="152"/>
      <c r="H252" s="152"/>
      <c r="I252" s="152"/>
      <c r="J252" s="153" t="s">
        <v>143</v>
      </c>
      <c r="K252" s="154" t="n">
        <v>159.334</v>
      </c>
      <c r="L252" s="155" t="n">
        <v>0</v>
      </c>
      <c r="M252" s="155"/>
      <c r="N252" s="155" t="n">
        <f aca="false">ROUND($L$252*$K$252,2)</f>
        <v>0</v>
      </c>
      <c r="O252" s="155"/>
      <c r="P252" s="155"/>
      <c r="Q252" s="155"/>
      <c r="R252" s="33"/>
      <c r="T252" s="156"/>
      <c r="U252" s="40" t="s">
        <v>42</v>
      </c>
      <c r="V252" s="157" t="n">
        <v>0.174</v>
      </c>
      <c r="W252" s="157" t="n">
        <f aca="false">$V$252*$K$252</f>
        <v>27.724116</v>
      </c>
      <c r="X252" s="157" t="n">
        <v>0.00043</v>
      </c>
      <c r="Y252" s="157" t="n">
        <f aca="false">$X$252*$K$252</f>
        <v>0.06851362</v>
      </c>
      <c r="Z252" s="157" t="n">
        <v>0</v>
      </c>
      <c r="AA252" s="158" t="n">
        <f aca="false">$Z$252*$K$252</f>
        <v>0</v>
      </c>
      <c r="AR252" s="12" t="s">
        <v>319</v>
      </c>
      <c r="AT252" s="12" t="s">
        <v>140</v>
      </c>
      <c r="AU252" s="12" t="s">
        <v>478</v>
      </c>
      <c r="AY252" s="12" t="s">
        <v>139</v>
      </c>
      <c r="BE252" s="159" t="n">
        <f aca="false">IF($U$252="základní",$N$252,0)</f>
        <v>0</v>
      </c>
      <c r="BF252" s="159" t="n">
        <f aca="false">IF($U$252="snížená",$N$252,0)</f>
        <v>0</v>
      </c>
      <c r="BG252" s="159" t="n">
        <f aca="false">IF($U$252="zákl. přenesená",$N$252,0)</f>
        <v>0</v>
      </c>
      <c r="BH252" s="159" t="n">
        <f aca="false">IF($U$252="sníž. přenesená",$N$252,0)</f>
        <v>0</v>
      </c>
      <c r="BI252" s="159" t="n">
        <f aca="false">IF($U$252="nulová",$N$252,0)</f>
        <v>0</v>
      </c>
      <c r="BJ252" s="12" t="s">
        <v>22</v>
      </c>
      <c r="BK252" s="159" t="n">
        <f aca="false">ROUND($L$252*$K$252,2)</f>
        <v>0</v>
      </c>
      <c r="BL252" s="12" t="s">
        <v>319</v>
      </c>
      <c r="BM252" s="12" t="s">
        <v>482</v>
      </c>
    </row>
    <row r="253" s="12" customFormat="true" ht="27" hidden="false" customHeight="true" outlineLevel="0" collapsed="false">
      <c r="B253" s="32"/>
      <c r="C253" s="150" t="n">
        <v>105</v>
      </c>
      <c r="D253" s="150" t="s">
        <v>140</v>
      </c>
      <c r="E253" s="151" t="s">
        <v>483</v>
      </c>
      <c r="F253" s="152" t="s">
        <v>484</v>
      </c>
      <c r="G253" s="152"/>
      <c r="H253" s="152"/>
      <c r="I253" s="152"/>
      <c r="J253" s="153" t="s">
        <v>143</v>
      </c>
      <c r="K253" s="154" t="n">
        <v>141.904</v>
      </c>
      <c r="L253" s="155" t="n">
        <v>0</v>
      </c>
      <c r="M253" s="155"/>
      <c r="N253" s="155" t="n">
        <f aca="false">ROUND($L$253*$K$253,2)</f>
        <v>0</v>
      </c>
      <c r="O253" s="155"/>
      <c r="P253" s="155"/>
      <c r="Q253" s="155"/>
      <c r="R253" s="33"/>
      <c r="T253" s="156"/>
      <c r="U253" s="40" t="s">
        <v>42</v>
      </c>
      <c r="V253" s="157" t="n">
        <v>0.202</v>
      </c>
      <c r="W253" s="157" t="n">
        <f aca="false">$V$253*$K$253</f>
        <v>28.664608</v>
      </c>
      <c r="X253" s="157" t="n">
        <v>0.0005</v>
      </c>
      <c r="Y253" s="157" t="n">
        <f aca="false">$X$253*$K$253</f>
        <v>0.070952</v>
      </c>
      <c r="Z253" s="157" t="n">
        <v>0</v>
      </c>
      <c r="AA253" s="158" t="n">
        <f aca="false">$Z$253*$K$253</f>
        <v>0</v>
      </c>
      <c r="AR253" s="12" t="s">
        <v>319</v>
      </c>
      <c r="AT253" s="12" t="s">
        <v>140</v>
      </c>
      <c r="AU253" s="12" t="s">
        <v>478</v>
      </c>
      <c r="AY253" s="12" t="s">
        <v>139</v>
      </c>
      <c r="BE253" s="159" t="n">
        <f aca="false">IF($U$253="základní",$N$253,0)</f>
        <v>0</v>
      </c>
      <c r="BF253" s="159" t="n">
        <f aca="false">IF($U$253="snížená",$N$253,0)</f>
        <v>0</v>
      </c>
      <c r="BG253" s="159" t="n">
        <f aca="false">IF($U$253="zákl. přenesená",$N$253,0)</f>
        <v>0</v>
      </c>
      <c r="BH253" s="159" t="n">
        <f aca="false">IF($U$253="sníž. přenesená",$N$253,0)</f>
        <v>0</v>
      </c>
      <c r="BI253" s="159" t="n">
        <f aca="false">IF($U$253="nulová",$N$253,0)</f>
        <v>0</v>
      </c>
      <c r="BJ253" s="12" t="s">
        <v>22</v>
      </c>
      <c r="BK253" s="159" t="n">
        <f aca="false">ROUND($L$253*$K$253,2)</f>
        <v>0</v>
      </c>
      <c r="BL253" s="12" t="s">
        <v>319</v>
      </c>
      <c r="BM253" s="12" t="s">
        <v>485</v>
      </c>
    </row>
    <row r="254" s="12" customFormat="true" ht="15.75" hidden="false" customHeight="true" outlineLevel="0" collapsed="false">
      <c r="B254" s="32"/>
      <c r="C254" s="150" t="n">
        <v>106</v>
      </c>
      <c r="D254" s="150" t="s">
        <v>140</v>
      </c>
      <c r="E254" s="151" t="s">
        <v>486</v>
      </c>
      <c r="F254" s="152" t="s">
        <v>487</v>
      </c>
      <c r="G254" s="152"/>
      <c r="H254" s="152"/>
      <c r="I254" s="152"/>
      <c r="J254" s="153" t="s">
        <v>143</v>
      </c>
      <c r="K254" s="154" t="n">
        <v>1122.44</v>
      </c>
      <c r="L254" s="155" t="n">
        <v>0</v>
      </c>
      <c r="M254" s="155"/>
      <c r="N254" s="155" t="n">
        <f aca="false">ROUND($L$254*$K$254,2)</f>
        <v>0</v>
      </c>
      <c r="O254" s="155"/>
      <c r="P254" s="155"/>
      <c r="Q254" s="155"/>
      <c r="R254" s="33"/>
      <c r="T254" s="156"/>
      <c r="U254" s="40" t="s">
        <v>42</v>
      </c>
      <c r="V254" s="157" t="n">
        <v>0.202</v>
      </c>
      <c r="W254" s="157" t="n">
        <f aca="false">$V$254*$K$254</f>
        <v>226.73288</v>
      </c>
      <c r="X254" s="157" t="n">
        <v>0.0005</v>
      </c>
      <c r="Y254" s="157" t="n">
        <f aca="false">$X$254*$K$254</f>
        <v>0.56122</v>
      </c>
      <c r="Z254" s="157" t="n">
        <v>0</v>
      </c>
      <c r="AA254" s="158" t="n">
        <f aca="false">$Z$254*$K$254</f>
        <v>0</v>
      </c>
      <c r="AR254" s="12" t="s">
        <v>319</v>
      </c>
      <c r="AT254" s="12" t="s">
        <v>140</v>
      </c>
      <c r="AU254" s="12" t="s">
        <v>478</v>
      </c>
      <c r="AY254" s="12" t="s">
        <v>139</v>
      </c>
      <c r="BE254" s="159" t="n">
        <f aca="false">IF($U$254="základní",$N$254,0)</f>
        <v>0</v>
      </c>
      <c r="BF254" s="159" t="n">
        <f aca="false">IF($U$254="snížená",$N$254,0)</f>
        <v>0</v>
      </c>
      <c r="BG254" s="159" t="n">
        <f aca="false">IF($U$254="zákl. přenesená",$N$254,0)</f>
        <v>0</v>
      </c>
      <c r="BH254" s="159" t="n">
        <f aca="false">IF($U$254="sníž. přenesená",$N$254,0)</f>
        <v>0</v>
      </c>
      <c r="BI254" s="159" t="n">
        <f aca="false">IF($U$254="nulová",$N$254,0)</f>
        <v>0</v>
      </c>
      <c r="BJ254" s="12" t="s">
        <v>22</v>
      </c>
      <c r="BK254" s="159" t="n">
        <f aca="false">ROUND($L$254*$K$254,2)</f>
        <v>0</v>
      </c>
      <c r="BL254" s="12" t="s">
        <v>319</v>
      </c>
      <c r="BM254" s="12" t="s">
        <v>488</v>
      </c>
    </row>
    <row r="255" s="160" customFormat="true" ht="21.75" hidden="false" customHeight="true" outlineLevel="0" collapsed="false">
      <c r="B255" s="161"/>
      <c r="D255" s="162" t="s">
        <v>489</v>
      </c>
      <c r="E255" s="163"/>
      <c r="F255" s="163"/>
      <c r="G255" s="163"/>
      <c r="H255" s="163"/>
      <c r="I255" s="163"/>
      <c r="J255" s="163"/>
      <c r="K255" s="163"/>
      <c r="L255" s="163"/>
      <c r="M255" s="163"/>
      <c r="N255" s="149" t="n">
        <f aca="false">SUM(N256:N256)</f>
        <v>0</v>
      </c>
      <c r="O255" s="149"/>
      <c r="P255" s="149"/>
      <c r="Q255" s="149"/>
      <c r="R255" s="164"/>
      <c r="T255" s="165"/>
      <c r="W255" s="166" t="n">
        <f aca="false">$W$256</f>
        <v>15.111495</v>
      </c>
      <c r="Y255" s="166" t="n">
        <f aca="false">$Y$256</f>
        <v>0.1343244</v>
      </c>
      <c r="AA255" s="167" t="n">
        <f aca="false">$AA$256</f>
        <v>0</v>
      </c>
      <c r="AR255" s="163" t="s">
        <v>95</v>
      </c>
      <c r="AT255" s="163" t="s">
        <v>76</v>
      </c>
      <c r="AU255" s="163" t="s">
        <v>478</v>
      </c>
      <c r="AY255" s="163" t="s">
        <v>139</v>
      </c>
      <c r="BK255" s="168" t="n">
        <f aca="false">$BK$256</f>
        <v>0</v>
      </c>
    </row>
    <row r="256" s="12" customFormat="true" ht="27" hidden="false" customHeight="true" outlineLevel="0" collapsed="false">
      <c r="B256" s="32"/>
      <c r="C256" s="150" t="n">
        <v>107</v>
      </c>
      <c r="D256" s="150" t="s">
        <v>140</v>
      </c>
      <c r="E256" s="151" t="s">
        <v>490</v>
      </c>
      <c r="F256" s="152" t="s">
        <v>491</v>
      </c>
      <c r="G256" s="152"/>
      <c r="H256" s="152"/>
      <c r="I256" s="152"/>
      <c r="J256" s="153" t="s">
        <v>143</v>
      </c>
      <c r="K256" s="154" t="n">
        <v>335.811</v>
      </c>
      <c r="L256" s="155" t="n">
        <v>0</v>
      </c>
      <c r="M256" s="155"/>
      <c r="N256" s="155" t="n">
        <f aca="false">ROUND($L$256*$K$256,2)</f>
        <v>0</v>
      </c>
      <c r="O256" s="155"/>
      <c r="P256" s="155"/>
      <c r="Q256" s="155"/>
      <c r="R256" s="33"/>
      <c r="T256" s="156"/>
      <c r="U256" s="175" t="s">
        <v>42</v>
      </c>
      <c r="V256" s="176" t="n">
        <v>0.045</v>
      </c>
      <c r="W256" s="176" t="n">
        <f aca="false">$V$256*$K$256</f>
        <v>15.111495</v>
      </c>
      <c r="X256" s="176" t="n">
        <v>0.0004</v>
      </c>
      <c r="Y256" s="176" t="n">
        <f aca="false">$X$256*$K$256</f>
        <v>0.1343244</v>
      </c>
      <c r="Z256" s="176" t="n">
        <v>0</v>
      </c>
      <c r="AA256" s="177" t="n">
        <f aca="false">$Z$256*$K$256</f>
        <v>0</v>
      </c>
      <c r="AR256" s="12" t="s">
        <v>319</v>
      </c>
      <c r="AT256" s="12" t="s">
        <v>140</v>
      </c>
      <c r="AU256" s="12" t="s">
        <v>492</v>
      </c>
      <c r="AY256" s="12" t="s">
        <v>139</v>
      </c>
      <c r="BE256" s="159" t="n">
        <f aca="false">IF($U$256="základní",$N$256,0)</f>
        <v>0</v>
      </c>
      <c r="BF256" s="159" t="n">
        <f aca="false">IF($U$256="snížená",$N$256,0)</f>
        <v>0</v>
      </c>
      <c r="BG256" s="159" t="n">
        <f aca="false">IF($U$256="zákl. přenesená",$N$256,0)</f>
        <v>0</v>
      </c>
      <c r="BH256" s="159" t="n">
        <f aca="false">IF($U$256="sníž. přenesená",$N$256,0)</f>
        <v>0</v>
      </c>
      <c r="BI256" s="159" t="n">
        <f aca="false">IF($U$256="nulová",$N$256,0)</f>
        <v>0</v>
      </c>
      <c r="BJ256" s="12" t="s">
        <v>22</v>
      </c>
      <c r="BK256" s="159" t="n">
        <f aca="false">ROUND($L$256*$K$256,2)</f>
        <v>0</v>
      </c>
      <c r="BL256" s="12" t="s">
        <v>319</v>
      </c>
      <c r="BM256" s="12" t="s">
        <v>493</v>
      </c>
    </row>
    <row r="257" s="12" customFormat="true" ht="7.5" hidden="false" customHeight="true" outlineLevel="0" collapsed="false">
      <c r="B257" s="58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60"/>
    </row>
    <row r="258" s="1" customFormat="true" ht="14.25" hidden="false" customHeight="true" outlineLevel="0" collapsed="false"/>
  </sheetData>
  <mergeCells count="41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8:Q108"/>
    <mergeCell ref="L110:Q110"/>
    <mergeCell ref="C116:Q116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N233:Q233"/>
    <mergeCell ref="F234:I234"/>
    <mergeCell ref="L234:M234"/>
    <mergeCell ref="N234:Q234"/>
    <mergeCell ref="F235:I235"/>
    <mergeCell ref="L235:M235"/>
    <mergeCell ref="N235:Q235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N255:Q255"/>
    <mergeCell ref="F256:I256"/>
    <mergeCell ref="L256:M256"/>
    <mergeCell ref="N256:Q256"/>
  </mergeCells>
  <hyperlinks>
    <hyperlink ref="F1" location="C2" display="1) Krycí list rozpočtu"/>
    <hyperlink ref="H1" location="C86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6:38:34Z</dcterms:created>
  <dc:creator>Uzivatel</dc:creator>
  <dc:description/>
  <dc:language>en-US</dc:language>
  <cp:lastModifiedBy>Uzivatel</cp:lastModifiedBy>
  <dcterms:modified xsi:type="dcterms:W3CDTF">2015-11-18T16:31:50Z</dcterms:modified>
  <cp:revision>0</cp:revision>
  <dc:subject/>
  <dc:title/>
</cp:coreProperties>
</file>