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Rekonstrukce VKK, H..." sheetId="2" state="visible" r:id="rId3"/>
  </sheets>
  <definedNames>
    <definedName function="false" hidden="false" localSheetId="1" name="_xlnm.Print_Area" vbProcedure="false">'001 - Rekonstrukce VKK, H...'!$C$4:$Q$70,'001 - Rekonstrukce VKK, H...'!$C$76:$Q$112,'001 - Rekonstrukce VKK, H...'!$C$118:$Q$304</definedName>
    <definedName function="false" hidden="false" localSheetId="1" name="_xlnm.Print_Titles" vbProcedure="false">'001 - Rekonstrukce VKK, H...'!$128:$128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60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001 - Rekonstrukce VKK, Hrotovice, So 01.1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21.09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58DB2FD-FC15-470E-A5C5-A811FC3721DD}</t>
  </si>
  <si>
    <t xml:space="preserve">{00000000-0000-0000-0000-000000000000}</t>
  </si>
  <si>
    <t xml:space="preserve">/</t>
  </si>
  <si>
    <t xml:space="preserve">Rekonstrukce VKK, Hrotovice, So 01.1</t>
  </si>
  <si>
    <t xml:space="preserve">{C7740B4F-CFEA-4C66-871B-3EA45D73C6E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  61 - Úprava povrchů vnitřních</t>
  </si>
  <si>
    <t xml:space="preserve">        62 - Úprava povrchů vnějších</t>
  </si>
  <si>
    <t xml:space="preserve">          63 - Podlahy a podlahové konstrukce</t>
  </si>
  <si>
    <t xml:space="preserve">            64 - Osazování výplní otvorů</t>
  </si>
  <si>
    <t xml:space="preserve">              94 - Lešení a stavební výtahy</t>
  </si>
  <si>
    <t xml:space="preserve">                95 - Různé dokončovací konstrukce a práce pozemních staveb</t>
  </si>
  <si>
    <t xml:space="preserve">                  96 - Bourání konstrukcí</t>
  </si>
  <si>
    <t xml:space="preserve">                    97 - Prorážení otvorů a ostatní bourací práce</t>
  </si>
  <si>
    <t xml:space="preserve">                      99 - Přesuny hmot a suti</t>
  </si>
  <si>
    <t xml:space="preserve">                        711 - Izolace proti vodě, vlhkosti a plynům</t>
  </si>
  <si>
    <t xml:space="preserve">                          762 - Konstrukce tesařské</t>
  </si>
  <si>
    <t xml:space="preserve">                            764 - Konstrukce klempířské</t>
  </si>
  <si>
    <t xml:space="preserve">                              765 - Krytina skládaná</t>
  </si>
  <si>
    <t xml:space="preserve">                                766 - Konstrukce truhlářské</t>
  </si>
  <si>
    <t xml:space="preserve">                                  767 - Konstrukce zámečnické</t>
  </si>
  <si>
    <t xml:space="preserve">                                    771 - Podlahy z dlaždic</t>
  </si>
  <si>
    <t xml:space="preserve">                                      783 - Dokončovací práce - nátěry</t>
  </si>
  <si>
    <t xml:space="preserve">                                        784 - Dokončovací práce - malby a tapety</t>
  </si>
  <si>
    <t xml:space="preserve">2) Ostatní náklady</t>
  </si>
  <si>
    <t xml:space="preserve">SOUPIS 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4</t>
  </si>
  <si>
    <t xml:space="preserve">-1355522134</t>
  </si>
  <si>
    <t xml:space="preserve">310239211</t>
  </si>
  <si>
    <t xml:space="preserve">Zazdívka otvorů pl do 4 m2 ve zdivu nadzákladovém cihlami pálenými na MVC</t>
  </si>
  <si>
    <t xml:space="preserve">-458338007</t>
  </si>
  <si>
    <t xml:space="preserve">3</t>
  </si>
  <si>
    <t xml:space="preserve">311238218</t>
  </si>
  <si>
    <t xml:space="preserve">Zdivo nosné vnější POROTHERM tl 440 mm pevnosti P 10 na MC</t>
  </si>
  <si>
    <t xml:space="preserve">m2</t>
  </si>
  <si>
    <t xml:space="preserve">-1442328199</t>
  </si>
  <si>
    <t xml:space="preserve">311311951</t>
  </si>
  <si>
    <t xml:space="preserve">Nosná zeď z betonu prostého tř. C 20/25</t>
  </si>
  <si>
    <t xml:space="preserve">1215325252</t>
  </si>
  <si>
    <t xml:space="preserve">311351105</t>
  </si>
  <si>
    <t xml:space="preserve">Zřízení oboustranného bednění zdí nosných</t>
  </si>
  <si>
    <t xml:space="preserve">1711872393</t>
  </si>
  <si>
    <t xml:space="preserve">311351106</t>
  </si>
  <si>
    <t xml:space="preserve">Odstranění oboustranného bednění zdí nosných</t>
  </si>
  <si>
    <t xml:space="preserve">457846759</t>
  </si>
  <si>
    <t xml:space="preserve">311362021</t>
  </si>
  <si>
    <t xml:space="preserve">Výztuž nosných zdí svařovanými sítěmi Kari</t>
  </si>
  <si>
    <t xml:space="preserve">t</t>
  </si>
  <si>
    <t xml:space="preserve">2126662968</t>
  </si>
  <si>
    <t xml:space="preserve">317121101</t>
  </si>
  <si>
    <t xml:space="preserve">Montáž prefabrikovaných překladů pro světlost otvoru do 1050 mm</t>
  </si>
  <si>
    <t xml:space="preserve">kus</t>
  </si>
  <si>
    <t xml:space="preserve">130288726</t>
  </si>
  <si>
    <t xml:space="preserve">317121102</t>
  </si>
  <si>
    <t xml:space="preserve">Montáž prefabrikovaných překladů pro světlost otvoru do 1800 mm</t>
  </si>
  <si>
    <t xml:space="preserve">-1117376193</t>
  </si>
  <si>
    <t xml:space="preserve">317321111</t>
  </si>
  <si>
    <t xml:space="preserve">Překlad ze ŽB tř. C 8/10</t>
  </si>
  <si>
    <t xml:space="preserve">-1098448894</t>
  </si>
  <si>
    <t xml:space="preserve">317941123</t>
  </si>
  <si>
    <t xml:space="preserve">Osazování ocelových válcovaných nosníků na zdivu I, IE, U, UE nebo L do č 22</t>
  </si>
  <si>
    <t xml:space="preserve">1918204422</t>
  </si>
  <si>
    <t xml:space="preserve">341321510</t>
  </si>
  <si>
    <t xml:space="preserve">Stěny nosné ze ŽB tř. C 20/25</t>
  </si>
  <si>
    <t xml:space="preserve">877538323</t>
  </si>
  <si>
    <t xml:space="preserve">342248113</t>
  </si>
  <si>
    <t xml:space="preserve">Příčky POROTHERM tl 140 mm pevnosti P 10 na MVC</t>
  </si>
  <si>
    <t xml:space="preserve">519517202</t>
  </si>
  <si>
    <t xml:space="preserve">311321511</t>
  </si>
  <si>
    <t xml:space="preserve">Nosná zeď ze ŽB tř. C 20/25 bez výztuže</t>
  </si>
  <si>
    <t xml:space="preserve">646005227</t>
  </si>
  <si>
    <t xml:space="preserve">342351105</t>
  </si>
  <si>
    <t xml:space="preserve">Zřízení bednění stěn výplňových oboustranné</t>
  </si>
  <si>
    <t xml:space="preserve">1646981676</t>
  </si>
  <si>
    <t xml:space="preserve">342351106</t>
  </si>
  <si>
    <t xml:space="preserve">Odstranění bednění stěn výplňových oboustranné</t>
  </si>
  <si>
    <t xml:space="preserve">79188490</t>
  </si>
  <si>
    <t xml:space="preserve">342362021</t>
  </si>
  <si>
    <t xml:space="preserve">Výztuž příček svařovanými sítěmi Kari</t>
  </si>
  <si>
    <t xml:space="preserve">247229588</t>
  </si>
  <si>
    <t xml:space="preserve">346244381</t>
  </si>
  <si>
    <t xml:space="preserve">Plentování jednostranné v do 200 mm válcovaných nosníků cihlami</t>
  </si>
  <si>
    <t xml:space="preserve">-1481314342</t>
  </si>
  <si>
    <t xml:space="preserve">346481111</t>
  </si>
  <si>
    <t xml:space="preserve">Zaplentování rýh, potrubí, výklenků nebo nik ve stěnách rabicovým pletivem</t>
  </si>
  <si>
    <t xml:space="preserve">588868676</t>
  </si>
  <si>
    <t xml:space="preserve">612325403</t>
  </si>
  <si>
    <t xml:space="preserve">Oprava vnitřní vápenocementové hrubé omítky stěn v rozsahu plochy do 50%</t>
  </si>
  <si>
    <t xml:space="preserve">1677416640</t>
  </si>
  <si>
    <t xml:space="preserve">6603171</t>
  </si>
  <si>
    <t xml:space="preserve">hnoj.chodby</t>
  </si>
  <si>
    <t xml:space="preserve">P</t>
  </si>
  <si>
    <t xml:space="preserve">612456151</t>
  </si>
  <si>
    <t xml:space="preserve">Vnitřní omítka stěn torkretová jednovrstvá tl 10 mm</t>
  </si>
  <si>
    <t xml:space="preserve">-66885633</t>
  </si>
  <si>
    <t xml:space="preserve">-1477513540</t>
  </si>
  <si>
    <t xml:space="preserve">do černa pálená</t>
  </si>
  <si>
    <t xml:space="preserve">621325202</t>
  </si>
  <si>
    <t xml:space="preserve">Oprava vnější vápenné nebo vápenocementové štukové omítky složitosti 1 podhledů v rozsahu do 30%</t>
  </si>
  <si>
    <t xml:space="preserve">-1380038347</t>
  </si>
  <si>
    <t xml:space="preserve">622611101</t>
  </si>
  <si>
    <t xml:space="preserve">Nátěr akrylátový jednonásobný vnějších omítaných stěn bez penetrace provedený ručně</t>
  </si>
  <si>
    <t xml:space="preserve">-1879674712</t>
  </si>
  <si>
    <t xml:space="preserve">       63 - Podlahy a podlahové konstrukce</t>
  </si>
  <si>
    <t xml:space="preserve">631311113</t>
  </si>
  <si>
    <t xml:space="preserve">Mazanina tl do 80 mm z betonu prostého tř. C 12/15</t>
  </si>
  <si>
    <t xml:space="preserve">5</t>
  </si>
  <si>
    <t xml:space="preserve">-142392446</t>
  </si>
  <si>
    <t xml:space="preserve">631311135</t>
  </si>
  <si>
    <t xml:space="preserve">Mazanina tl do 240 mm z betonu prostého tř. C 20/25</t>
  </si>
  <si>
    <t xml:space="preserve">701592470</t>
  </si>
  <si>
    <t xml:space="preserve">631351101</t>
  </si>
  <si>
    <t xml:space="preserve">Zřízení bednění rýh a hran v podlahách</t>
  </si>
  <si>
    <t xml:space="preserve">-1176717809</t>
  </si>
  <si>
    <t xml:space="preserve">631351102</t>
  </si>
  <si>
    <t xml:space="preserve">Odstranění bednění rýh a hran v podlahách</t>
  </si>
  <si>
    <t xml:space="preserve">1257819198</t>
  </si>
  <si>
    <t xml:space="preserve">631362021</t>
  </si>
  <si>
    <t xml:space="preserve">Výztuž mazanin svařovanými sítěmi Kari</t>
  </si>
  <si>
    <t xml:space="preserve">2055702311</t>
  </si>
  <si>
    <t xml:space="preserve">632459111</t>
  </si>
  <si>
    <t xml:space="preserve">Příplatek k potěrům za provedení žlábku v mazaninách do 200x100 mm</t>
  </si>
  <si>
    <t xml:space="preserve">m</t>
  </si>
  <si>
    <t xml:space="preserve">-941546635</t>
  </si>
  <si>
    <t xml:space="preserve">632459111.1</t>
  </si>
  <si>
    <t xml:space="preserve">Příplatek k potěrům za provedení drážek v mazaninách do 150x150 mm</t>
  </si>
  <si>
    <t xml:space="preserve">1498929450</t>
  </si>
  <si>
    <t xml:space="preserve">635111215</t>
  </si>
  <si>
    <t xml:space="preserve">Násyp pod podlahy ze štěrkopísku se zhutněním</t>
  </si>
  <si>
    <t xml:space="preserve">-1929171564</t>
  </si>
  <si>
    <t xml:space="preserve">642942111.1</t>
  </si>
  <si>
    <t xml:space="preserve">Osazování zárubní nebo rámů dveřních kovových do 2,5 m2 na MC</t>
  </si>
  <si>
    <t xml:space="preserve">6</t>
  </si>
  <si>
    <t xml:space="preserve">2101637280</t>
  </si>
  <si>
    <t xml:space="preserve">včetně dodávky  zárubně  (90x197x11)</t>
  </si>
  <si>
    <t xml:space="preserve">642942111.2</t>
  </si>
  <si>
    <t xml:space="preserve">430483945</t>
  </si>
  <si>
    <t xml:space="preserve">včetně dodávky  zárubně  (90x197x16)</t>
  </si>
  <si>
    <t xml:space="preserve">642942331</t>
  </si>
  <si>
    <t xml:space="preserve">Osazování zárubní nebo rámů dveřních kovových do 10 m2 na MC</t>
  </si>
  <si>
    <t xml:space="preserve">-1117417772</t>
  </si>
  <si>
    <t xml:space="preserve">642942591</t>
  </si>
  <si>
    <t xml:space="preserve">Příplatek k osazování rámů dveřních za osazení kotevních želez vedení posuvných dveří</t>
  </si>
  <si>
    <t xml:space="preserve">-233088121</t>
  </si>
  <si>
    <t xml:space="preserve">941111121</t>
  </si>
  <si>
    <t xml:space="preserve">Montáž lešení řadového trubkového lehkého s podlahami zatížení do 200 kg/m2 š do 1,2 m v do 10 m</t>
  </si>
  <si>
    <t xml:space="preserve">7</t>
  </si>
  <si>
    <t xml:space="preserve">-1689388210</t>
  </si>
  <si>
    <t xml:space="preserve">941111821</t>
  </si>
  <si>
    <t xml:space="preserve">Demontáž lešení řadového trubkového lehkého s podlahami zatížení do 200 kg/m2 š do 1,2 m v do 10 m</t>
  </si>
  <si>
    <t xml:space="preserve">952093252</t>
  </si>
  <si>
    <t xml:space="preserve">941321211</t>
  </si>
  <si>
    <t xml:space="preserve">Příplatek k lešení řadovému modulovému těžkému š 1,2 m v do 25 m za první a ZKD den použití</t>
  </si>
  <si>
    <t xml:space="preserve">-1886753529</t>
  </si>
  <si>
    <t xml:space="preserve">942111111</t>
  </si>
  <si>
    <t xml:space="preserve">Montáž lešení vysunutého trubkového bez podepření v do 20 m</t>
  </si>
  <si>
    <t xml:space="preserve">1093527323</t>
  </si>
  <si>
    <t xml:space="preserve">             95 - Různé dokončovací konstrukce a práce pozemních staveb</t>
  </si>
  <si>
    <t xml:space="preserve">952901311</t>
  </si>
  <si>
    <t xml:space="preserve">Vyčištění budov zemědělských objektů při jakékoliv výšce podlaží</t>
  </si>
  <si>
    <t xml:space="preserve">8</t>
  </si>
  <si>
    <t xml:space="preserve">1276860008</t>
  </si>
  <si>
    <t xml:space="preserve">953943123</t>
  </si>
  <si>
    <t xml:space="preserve">Osazování výrobků do 15 kg/kus do betonu bez jejich dodání</t>
  </si>
  <si>
    <t xml:space="preserve">1170879208</t>
  </si>
  <si>
    <t xml:space="preserve">953943124</t>
  </si>
  <si>
    <t xml:space="preserve">Osazování výrobků do 30 kg/kus do betonu bez jejich dodání</t>
  </si>
  <si>
    <t xml:space="preserve">-2083733050</t>
  </si>
  <si>
    <t xml:space="preserve">              96 - Bourání konstrukcí</t>
  </si>
  <si>
    <t xml:space="preserve">460680702</t>
  </si>
  <si>
    <t xml:space="preserve">Bourání podlah a mazanin betonových tloušťky do 30 cm</t>
  </si>
  <si>
    <t xml:space="preserve">9</t>
  </si>
  <si>
    <t xml:space="preserve">-1303544789</t>
  </si>
  <si>
    <t xml:space="preserve">766622861</t>
  </si>
  <si>
    <t xml:space="preserve">Vyvěšení nebo zavěšení křídel dřevěných nebo plastových okenních do 1,5 m2</t>
  </si>
  <si>
    <t xml:space="preserve">-1850869371</t>
  </si>
  <si>
    <t xml:space="preserve">766691914</t>
  </si>
  <si>
    <t xml:space="preserve">Vyvěšení nebo zavěšení dřevěných křídel dveří pl do 2 m2</t>
  </si>
  <si>
    <t xml:space="preserve">-1480560067</t>
  </si>
  <si>
    <t xml:space="preserve">766691915</t>
  </si>
  <si>
    <t xml:space="preserve">Vyvěšení nebo zavěšení dřevěných křídel dveří pl přes 2 m2</t>
  </si>
  <si>
    <t xml:space="preserve">993629217</t>
  </si>
  <si>
    <t xml:space="preserve">766691917</t>
  </si>
  <si>
    <t xml:space="preserve">Vyvěšení nebo zavěšení dřevěných křídel vrat pl do 4 m2</t>
  </si>
  <si>
    <t xml:space="preserve">1091609231</t>
  </si>
  <si>
    <t xml:space="preserve">766691918</t>
  </si>
  <si>
    <t xml:space="preserve">Vyvěšení nebo zavěšení dřevěných křídel vrat pl přes 4 m2</t>
  </si>
  <si>
    <t xml:space="preserve">-218052391</t>
  </si>
  <si>
    <t xml:space="preserve">962031133</t>
  </si>
  <si>
    <t xml:space="preserve">Bourání příček z cihel pálených na MVC tl do 150 mm</t>
  </si>
  <si>
    <t xml:space="preserve">888160673</t>
  </si>
  <si>
    <t xml:space="preserve">962032231</t>
  </si>
  <si>
    <t xml:space="preserve">Bourání zdiva z cihel pálených nebo vápenopískových na MV nebo MVC přes 1 m3</t>
  </si>
  <si>
    <t xml:space="preserve">512433397</t>
  </si>
  <si>
    <t xml:space="preserve">962051115</t>
  </si>
  <si>
    <t xml:space="preserve">Bourání příček ze ŽB tl do 100 mm</t>
  </si>
  <si>
    <t xml:space="preserve">327076959</t>
  </si>
  <si>
    <t xml:space="preserve">965049112</t>
  </si>
  <si>
    <t xml:space="preserve">Příplatek k bourání betonových mazanin za bourání se svařovanou sítí tl přes 100 mm</t>
  </si>
  <si>
    <t xml:space="preserve">-1961169607</t>
  </si>
  <si>
    <t xml:space="preserve">965082941</t>
  </si>
  <si>
    <t xml:space="preserve">Odstranění násypů pod podlahy tl přes 200 mm</t>
  </si>
  <si>
    <t xml:space="preserve">471712735</t>
  </si>
  <si>
    <t xml:space="preserve">460600061</t>
  </si>
  <si>
    <t xml:space="preserve">Odvoz suti a vybouraných hmot do 1 km</t>
  </si>
  <si>
    <t xml:space="preserve">-1236623240</t>
  </si>
  <si>
    <t xml:space="preserve">460600071</t>
  </si>
  <si>
    <t xml:space="preserve">Příplatek k odvozu suti a vybouraných hmot za každý další 1 km  (12x)</t>
  </si>
  <si>
    <t xml:space="preserve">1988752110</t>
  </si>
  <si>
    <t xml:space="preserve">12 x</t>
  </si>
  <si>
    <t xml:space="preserve">997013113</t>
  </si>
  <si>
    <t xml:space="preserve">Vnitrostaveništní doprava suti a vybouraných hmot pro budovy v do 12 m s použitím mechanizace</t>
  </si>
  <si>
    <t xml:space="preserve">935112520</t>
  </si>
  <si>
    <t xml:space="preserve">997013219</t>
  </si>
  <si>
    <t xml:space="preserve">Příplatek k vnitrostaveništní dopravě suti a vybouraných hmot za zvětšenou dopravu suti ZKD 10 m</t>
  </si>
  <si>
    <t xml:space="preserve">692199451</t>
  </si>
  <si>
    <t xml:space="preserve">R1</t>
  </si>
  <si>
    <t xml:space="preserve">Poplatek za skládku suti - minerální vrata</t>
  </si>
  <si>
    <t xml:space="preserve">484659</t>
  </si>
  <si>
    <t xml:space="preserve">minerální vrata</t>
  </si>
  <si>
    <t xml:space="preserve">R2</t>
  </si>
  <si>
    <t xml:space="preserve">Poplatek za skládku suti - dřevo, sklo</t>
  </si>
  <si>
    <t xml:space="preserve">-1451342839</t>
  </si>
  <si>
    <t xml:space="preserve">dřevo, sklo</t>
  </si>
  <si>
    <t xml:space="preserve">R3</t>
  </si>
  <si>
    <t xml:space="preserve">Poplatek za skládku suti - dřevo, </t>
  </si>
  <si>
    <t xml:space="preserve">1029371952</t>
  </si>
  <si>
    <t xml:space="preserve">R4</t>
  </si>
  <si>
    <t xml:space="preserve">Poplatek za skládku  10% příměsí - DUFONEV Brno</t>
  </si>
  <si>
    <t xml:space="preserve">696101298</t>
  </si>
  <si>
    <t xml:space="preserve">971035561</t>
  </si>
  <si>
    <t xml:space="preserve">Vybourání otvorů ve zdivu cihelném pl do 1 m2 na MC tl do 600 mm</t>
  </si>
  <si>
    <t xml:space="preserve">1086766574</t>
  </si>
  <si>
    <t xml:space="preserve">971035661</t>
  </si>
  <si>
    <t xml:space="preserve">Vybourání otvorů ve zdivu cihelném pl do 4 m2 na MC tl do 600 mm</t>
  </si>
  <si>
    <t xml:space="preserve">-1323645018</t>
  </si>
  <si>
    <t xml:space="preserve">975021211</t>
  </si>
  <si>
    <t xml:space="preserve">Podchycení nadzákladového zdiva pod stropem tl zdiva do 450 mm</t>
  </si>
  <si>
    <t xml:space="preserve">-780656233</t>
  </si>
  <si>
    <t xml:space="preserve">975073111</t>
  </si>
  <si>
    <t xml:space="preserve">Jednostranné podchycení střešních vazníků v do 3,5 m pro zatížení do 1000 kg/m</t>
  </si>
  <si>
    <t xml:space="preserve">1114493658</t>
  </si>
  <si>
    <t xml:space="preserve">                   99 - Přesuny hmot a suti</t>
  </si>
  <si>
    <t xml:space="preserve">998011001</t>
  </si>
  <si>
    <t xml:space="preserve">Přesun hmot pro budovy zděné v do 6 m</t>
  </si>
  <si>
    <t xml:space="preserve">11</t>
  </si>
  <si>
    <t xml:space="preserve">1335200004</t>
  </si>
  <si>
    <t xml:space="preserve">                 711 - Izolace proti vodě, vlhkosti a plynům</t>
  </si>
  <si>
    <t xml:space="preserve">711111001</t>
  </si>
  <si>
    <t xml:space="preserve">Provedení izolace proti zemní vlhkosti vodorovné za studena nátěrem penetračním</t>
  </si>
  <si>
    <t xml:space="preserve">16</t>
  </si>
  <si>
    <t xml:space="preserve">12</t>
  </si>
  <si>
    <t xml:space="preserve">272245274</t>
  </si>
  <si>
    <t xml:space="preserve">711141559</t>
  </si>
  <si>
    <t xml:space="preserve">Provedení izolace proti zemní vlhkosti pásy přitavením vodorovné NAIP</t>
  </si>
  <si>
    <t xml:space="preserve">-1672359898</t>
  </si>
  <si>
    <t xml:space="preserve">M</t>
  </si>
  <si>
    <t xml:space="preserve">628361090</t>
  </si>
  <si>
    <t xml:space="preserve">pás těžký asfaltovaný Bitagit 40 Al mineral</t>
  </si>
  <si>
    <t xml:space="preserve">32</t>
  </si>
  <si>
    <t xml:space="preserve">455934831</t>
  </si>
  <si>
    <t xml:space="preserve">998711101</t>
  </si>
  <si>
    <t xml:space="preserve">Přesun hmot tonážní pro izolace proti vodě, vlhkosti a plynům v objektech výšky do 6 m</t>
  </si>
  <si>
    <t xml:space="preserve">141882402</t>
  </si>
  <si>
    <t xml:space="preserve">                   762 - Konstrukce tesařské</t>
  </si>
  <si>
    <t xml:space="preserve">762112110</t>
  </si>
  <si>
    <t xml:space="preserve">Montáž tesařských stěn na hladko z hraněného řeziva průřezové plochy do 120 cm2</t>
  </si>
  <si>
    <t xml:space="preserve">13</t>
  </si>
  <si>
    <t xml:space="preserve">-1171174221</t>
  </si>
  <si>
    <t xml:space="preserve">762112110.A</t>
  </si>
  <si>
    <t xml:space="preserve">Montáž požlabnic z hraněného řeziva průřezové plochy do 120 cm2</t>
  </si>
  <si>
    <t xml:space="preserve">-1130024044</t>
  </si>
  <si>
    <t xml:space="preserve">762123110.1</t>
  </si>
  <si>
    <t xml:space="preserve">Montáž tesařských stěn vázaných z hraněného řeziva průřezové plochy do 100 cm2</t>
  </si>
  <si>
    <t xml:space="preserve">1649319232</t>
  </si>
  <si>
    <t xml:space="preserve">včetně dodávky řeziva, hranoly 100 x 100mm</t>
  </si>
  <si>
    <t xml:space="preserve">762123110.2</t>
  </si>
  <si>
    <t xml:space="preserve">-1378482390</t>
  </si>
  <si>
    <t xml:space="preserve">762195000</t>
  </si>
  <si>
    <t xml:space="preserve">Spojovací prostředky pro montáž stěn, příček, bednění stěn</t>
  </si>
  <si>
    <t xml:space="preserve">1357284705</t>
  </si>
  <si>
    <t xml:space="preserve">762343811</t>
  </si>
  <si>
    <t xml:space="preserve">Demontáž bednění okapů a štítových říms z prken</t>
  </si>
  <si>
    <t xml:space="preserve">2143591734</t>
  </si>
  <si>
    <t xml:space="preserve">762631802</t>
  </si>
  <si>
    <t xml:space="preserve">Demontáž vrat plochy do 8 m2 včetně kování</t>
  </si>
  <si>
    <t xml:space="preserve">-1624639696</t>
  </si>
  <si>
    <t xml:space="preserve">762633110</t>
  </si>
  <si>
    <t xml:space="preserve">Osazení vrat tesařských otočných</t>
  </si>
  <si>
    <t xml:space="preserve">-499550083</t>
  </si>
  <si>
    <t xml:space="preserve">762841811</t>
  </si>
  <si>
    <t xml:space="preserve">Demontáž podbíjení obkladů stropů a střech sklonu do 60° z hrubých prken tl do 35 mm</t>
  </si>
  <si>
    <t xml:space="preserve">-687346552</t>
  </si>
  <si>
    <t xml:space="preserve">R6</t>
  </si>
  <si>
    <t xml:space="preserve">Vrata vchodová plná 2kř. tesařská 200x240 cm</t>
  </si>
  <si>
    <t xml:space="preserve">1396385912</t>
  </si>
  <si>
    <t xml:space="preserve">R7</t>
  </si>
  <si>
    <t xml:space="preserve">Vrata vchodová plná 2kř. tesařská 300x260 cm</t>
  </si>
  <si>
    <t xml:space="preserve">1184323072</t>
  </si>
  <si>
    <t xml:space="preserve">R8</t>
  </si>
  <si>
    <t xml:space="preserve">Přirážka za jednostran. hoblování - fošny plachet</t>
  </si>
  <si>
    <t xml:space="preserve">-961862043</t>
  </si>
  <si>
    <t xml:space="preserve">R9</t>
  </si>
  <si>
    <t xml:space="preserve">Řezivo - fošny (pro větrací plachty a sítě)</t>
  </si>
  <si>
    <t xml:space="preserve">-1637277357</t>
  </si>
  <si>
    <t xml:space="preserve">R10</t>
  </si>
  <si>
    <t xml:space="preserve">Řezivo - fošny pro požlabnice</t>
  </si>
  <si>
    <t xml:space="preserve">-442418178</t>
  </si>
  <si>
    <t xml:space="preserve">R11</t>
  </si>
  <si>
    <t xml:space="preserve">Přirážka za jednostran. hoblování - požlabnice</t>
  </si>
  <si>
    <t xml:space="preserve">569834956</t>
  </si>
  <si>
    <t xml:space="preserve">R12</t>
  </si>
  <si>
    <t xml:space="preserve">Přirážka za jednostran. hoblování - stěny</t>
  </si>
  <si>
    <t xml:space="preserve">-808689948</t>
  </si>
  <si>
    <t xml:space="preserve">998762102</t>
  </si>
  <si>
    <t xml:space="preserve">Přesun hmot tonážní pro kce tesařské v objektech v do 12 m</t>
  </si>
  <si>
    <t xml:space="preserve">-917330527</t>
  </si>
  <si>
    <t xml:space="preserve">                 764 - Konstrukce klempířské</t>
  </si>
  <si>
    <t xml:space="preserve">764002851</t>
  </si>
  <si>
    <t xml:space="preserve">Demontáž oplechování parapetů do suti</t>
  </si>
  <si>
    <t xml:space="preserve">14</t>
  </si>
  <si>
    <t xml:space="preserve">2016525744</t>
  </si>
  <si>
    <t xml:space="preserve">764217402</t>
  </si>
  <si>
    <t xml:space="preserve">Oplechování parapetů oblých nebo ze segmentů mechanicky kotvené z Pz plechu rš 200 mm</t>
  </si>
  <si>
    <t xml:space="preserve">59493637</t>
  </si>
  <si>
    <t xml:space="preserve">764511405</t>
  </si>
  <si>
    <t xml:space="preserve">Žlab podokapní půlkruhový z Pz plechu rš 400 mm</t>
  </si>
  <si>
    <t xml:space="preserve">1733351800</t>
  </si>
  <si>
    <t xml:space="preserve">764511443</t>
  </si>
  <si>
    <t xml:space="preserve">Kotlík oválný (trychtýřový) pro podokapní žlaby z Pz plechu 250/80 mm</t>
  </si>
  <si>
    <t xml:space="preserve">198790841</t>
  </si>
  <si>
    <t xml:space="preserve">SPC</t>
  </si>
  <si>
    <t xml:space="preserve">Odpadní trouby z Pz plechu, kruhové, D 150 mm</t>
  </si>
  <si>
    <t xml:space="preserve">1031083841</t>
  </si>
  <si>
    <t xml:space="preserve">R13</t>
  </si>
  <si>
    <t xml:space="preserve">Demontáž žlabů půlkruh. rovných, rš 330 mm, do 30°</t>
  </si>
  <si>
    <t xml:space="preserve">-1706867191</t>
  </si>
  <si>
    <t xml:space="preserve">R14</t>
  </si>
  <si>
    <t xml:space="preserve">Demontáž kotlíku kónického, sklon do 30°</t>
  </si>
  <si>
    <t xml:space="preserve">1564387185</t>
  </si>
  <si>
    <t xml:space="preserve">R15</t>
  </si>
  <si>
    <t xml:space="preserve">Demontáž odpadních trub kruhových,D 120 mm</t>
  </si>
  <si>
    <t xml:space="preserve">-1414844474</t>
  </si>
  <si>
    <t xml:space="preserve">998764101</t>
  </si>
  <si>
    <t xml:space="preserve">Přesun hmot tonážní pro konstrukce klempířské v objektech v do 6 m</t>
  </si>
  <si>
    <t xml:space="preserve">-917610544</t>
  </si>
  <si>
    <t xml:space="preserve">                765 - Krytina skládaná</t>
  </si>
  <si>
    <t xml:space="preserve">765144121</t>
  </si>
  <si>
    <t xml:space="preserve">Krytina z polykarbonátových desek trapézových tl. 10 mm sklon střechy přes 25°</t>
  </si>
  <si>
    <t xml:space="preserve">-157581303</t>
  </si>
  <si>
    <t xml:space="preserve">R16</t>
  </si>
  <si>
    <t xml:space="preserve">Podlepení vodorovného přesahu desek páskou</t>
  </si>
  <si>
    <t xml:space="preserve">738335967</t>
  </si>
  <si>
    <t xml:space="preserve">R16.1</t>
  </si>
  <si>
    <t xml:space="preserve">Hřebenová štěrbina, vícekomůrkový průsvitný polykarbonát, bez regulace s bočními deflektory, šířka štěrbiny 420mm, dl. 61 bm</t>
  </si>
  <si>
    <t xml:space="preserve">kpl</t>
  </si>
  <si>
    <t xml:space="preserve">R16.2</t>
  </si>
  <si>
    <t xml:space="preserve">Montáž hřebenové štěrbiny - komplet</t>
  </si>
  <si>
    <t xml:space="preserve">998765101</t>
  </si>
  <si>
    <t xml:space="preserve">Přesun hmot tonážní pro krytiny skládané v objektech v do 6 m</t>
  </si>
  <si>
    <t xml:space="preserve">1906920017</t>
  </si>
  <si>
    <t xml:space="preserve">               766 - Konstrukce truhlářské</t>
  </si>
  <si>
    <t xml:space="preserve">766421811</t>
  </si>
  <si>
    <t xml:space="preserve">Demontáž truhlářského obložení podhledů z panelů plochy do 1,5 m2</t>
  </si>
  <si>
    <t xml:space="preserve">-857306202</t>
  </si>
  <si>
    <t xml:space="preserve">766622112</t>
  </si>
  <si>
    <t xml:space="preserve">Montáž plastových oken plochy přes 1 m2 pevných výšky do 2,5 m s rámem do dřevěné kce</t>
  </si>
  <si>
    <t xml:space="preserve">1123931917</t>
  </si>
  <si>
    <t xml:space="preserve">766660132</t>
  </si>
  <si>
    <t xml:space="preserve">Montáž dveřních křídel otvíravých 1křídlových š přes 0,8 m masivní dřevo do dřevěné rámové zárubně</t>
  </si>
  <si>
    <t xml:space="preserve">-1726433954</t>
  </si>
  <si>
    <t xml:space="preserve">966068001</t>
  </si>
  <si>
    <t xml:space="preserve">Demontáž dřevěných stěn svislého pláště, šikmé stříšky a tahového komína úplná</t>
  </si>
  <si>
    <t xml:space="preserve">566383949</t>
  </si>
  <si>
    <t xml:space="preserve">R17</t>
  </si>
  <si>
    <t xml:space="preserve">Dveře vnitřní hladké plné 1kř. 90x197 bílé</t>
  </si>
  <si>
    <t xml:space="preserve">-945452505</t>
  </si>
  <si>
    <t xml:space="preserve">R18</t>
  </si>
  <si>
    <t xml:space="preserve">Okno plastové jednodílné 90 x 120 cm P</t>
  </si>
  <si>
    <t xml:space="preserve">-156522678</t>
  </si>
  <si>
    <t xml:space="preserve">R19</t>
  </si>
  <si>
    <t xml:space="preserve">Demontáž dřevěných stěn prosklených</t>
  </si>
  <si>
    <t xml:space="preserve">-1822567569</t>
  </si>
  <si>
    <t xml:space="preserve">998766101</t>
  </si>
  <si>
    <t xml:space="preserve">Přesun hmot tonážní pro konstrukce truhlářské v objektech v do 6 m</t>
  </si>
  <si>
    <t xml:space="preserve">-1296169866</t>
  </si>
  <si>
    <t xml:space="preserve">               767 - Konstrukce zámečnické</t>
  </si>
  <si>
    <t xml:space="preserve">767391112</t>
  </si>
  <si>
    <t xml:space="preserve">Montáž krytin střech plechových tvarovaných šroubováním</t>
  </si>
  <si>
    <t xml:space="preserve">17</t>
  </si>
  <si>
    <t xml:space="preserve">1239752321</t>
  </si>
  <si>
    <t xml:space="preserve">767651210</t>
  </si>
  <si>
    <t xml:space="preserve">Montáž vrat garážových otočných do ocelové zárubně plochy do 6 m2</t>
  </si>
  <si>
    <t xml:space="preserve">194484083</t>
  </si>
  <si>
    <t xml:space="preserve">767653210</t>
  </si>
  <si>
    <t xml:space="preserve">Montáž vrat garážových posuvných do ocelové zárubně do 6 m2</t>
  </si>
  <si>
    <t xml:space="preserve">-1215833</t>
  </si>
  <si>
    <t xml:space="preserve">767653230</t>
  </si>
  <si>
    <t xml:space="preserve">Montáž vrat garážových posuvných do ocelové zárubně do 13 m2</t>
  </si>
  <si>
    <t xml:space="preserve">-746411135</t>
  </si>
  <si>
    <t xml:space="preserve">767995116</t>
  </si>
  <si>
    <t xml:space="preserve">Montáž atypických zámečnických konstrukcí hmotnosti do 250 kg</t>
  </si>
  <si>
    <t xml:space="preserve">kg</t>
  </si>
  <si>
    <t xml:space="preserve">879882286</t>
  </si>
  <si>
    <t xml:space="preserve">sloup 2x U200</t>
  </si>
  <si>
    <t xml:space="preserve">R20</t>
  </si>
  <si>
    <t xml:space="preserve">Výroba a montáž kotvení fošen - L50/5-220. do 5 kg</t>
  </si>
  <si>
    <t xml:space="preserve">1948750430</t>
  </si>
  <si>
    <t xml:space="preserve">R21</t>
  </si>
  <si>
    <t xml:space="preserve">Výroba a montáž kov. rámů vrat "L 80" do 250 kg </t>
  </si>
  <si>
    <t xml:space="preserve">-359752431</t>
  </si>
  <si>
    <t xml:space="preserve">R22</t>
  </si>
  <si>
    <t xml:space="preserve">Vrata ocelová posuvná 220 x 260 cm nezatepl</t>
  </si>
  <si>
    <t xml:space="preserve">-96445274</t>
  </si>
  <si>
    <t xml:space="preserve">R23</t>
  </si>
  <si>
    <t xml:space="preserve">Vrata ocelová posuvná 215 x 260 cm nezatepl</t>
  </si>
  <si>
    <t xml:space="preserve">-166305957</t>
  </si>
  <si>
    <t xml:space="preserve">R24</t>
  </si>
  <si>
    <t xml:space="preserve">Vrata ocelová posuvná 350x260 cm nezatepl.</t>
  </si>
  <si>
    <t xml:space="preserve">-27981855</t>
  </si>
  <si>
    <t xml:space="preserve">R25</t>
  </si>
  <si>
    <t xml:space="preserve">Výroba a montáž U120 pod vazníky. nad 500 kg</t>
  </si>
  <si>
    <t xml:space="preserve">1007905524</t>
  </si>
  <si>
    <t xml:space="preserve">R26</t>
  </si>
  <si>
    <t xml:space="preserve">Demontáž krytin střech z plechů, nýtovaných</t>
  </si>
  <si>
    <t xml:space="preserve">225297358</t>
  </si>
  <si>
    <t xml:space="preserve">998767101.1</t>
  </si>
  <si>
    <t xml:space="preserve">Přesun hmot pro zámečnické konstr., výšky do 6 m</t>
  </si>
  <si>
    <t xml:space="preserve">320738878</t>
  </si>
  <si>
    <t xml:space="preserve">               771 - Podlahy z dlaždic</t>
  </si>
  <si>
    <t xml:space="preserve">R27</t>
  </si>
  <si>
    <t xml:space="preserve">Montáž podlah hutných švéd.desky,MC,29,2x29,2x3,25</t>
  </si>
  <si>
    <t xml:space="preserve">18</t>
  </si>
  <si>
    <t xml:space="preserve">-926676140</t>
  </si>
  <si>
    <t xml:space="preserve">R28</t>
  </si>
  <si>
    <t xml:space="preserve">Dlažba ker. hutná. 292x292x32,5 mm, Švédská desk</t>
  </si>
  <si>
    <t xml:space="preserve">1568743466</t>
  </si>
  <si>
    <t xml:space="preserve">R29</t>
  </si>
  <si>
    <t xml:space="preserve">Montáž podlah keram.,režné hladké, tmel, 20x20 cm</t>
  </si>
  <si>
    <t xml:space="preserve">-341989517</t>
  </si>
  <si>
    <t xml:space="preserve">R30</t>
  </si>
  <si>
    <t xml:space="preserve">Dlažba Taurus Granit matná 200x200x9 mm, Rio Negro</t>
  </si>
  <si>
    <t xml:space="preserve">1858422203</t>
  </si>
  <si>
    <t xml:space="preserve">998771101.1</t>
  </si>
  <si>
    <t xml:space="preserve">Přesun hmot pro podlahy z dlaždic, výšky do 6 m</t>
  </si>
  <si>
    <t xml:space="preserve">-1056935200</t>
  </si>
  <si>
    <t xml:space="preserve">              783 - Dokončovací práce - nátěry</t>
  </si>
  <si>
    <t xml:space="preserve">783251002</t>
  </si>
  <si>
    <t xml:space="preserve">Nátěry epoxidové kovových doplňkových konstrukcí jednonásobné a 2x email</t>
  </si>
  <si>
    <t xml:space="preserve">19</t>
  </si>
  <si>
    <t xml:space="preserve">-326183287</t>
  </si>
  <si>
    <t xml:space="preserve">783251002.1</t>
  </si>
  <si>
    <t xml:space="preserve">-1399292596</t>
  </si>
  <si>
    <t xml:space="preserve">zárubní dveří</t>
  </si>
  <si>
    <t xml:space="preserve">783251002.2</t>
  </si>
  <si>
    <t xml:space="preserve">676359393</t>
  </si>
  <si>
    <t xml:space="preserve">posuvné vrata</t>
  </si>
  <si>
    <t xml:space="preserve">783251002.3</t>
  </si>
  <si>
    <t xml:space="preserve">-1701593337</t>
  </si>
  <si>
    <t xml:space="preserve">783522000</t>
  </si>
  <si>
    <t xml:space="preserve">Nátěry syntetické klempířských konstrukcí barva standardní dvojnásobné a základní</t>
  </si>
  <si>
    <t xml:space="preserve">695529018</t>
  </si>
  <si>
    <t xml:space="preserve">Z + 2x</t>
  </si>
  <si>
    <t xml:space="preserve">783651003</t>
  </si>
  <si>
    <t xml:space="preserve">Nátěry epoxidové truhlářských konstrukcí dvojnásobné a 1x email</t>
  </si>
  <si>
    <t xml:space="preserve">-390988110</t>
  </si>
  <si>
    <t xml:space="preserve">stájové vrata</t>
  </si>
  <si>
    <t xml:space="preserve">783783201</t>
  </si>
  <si>
    <t xml:space="preserve">Nátěry tesařských konstrukcí proti ohni stupeň požární odolnosti B (nesnadno hořlavý)</t>
  </si>
  <si>
    <t xml:space="preserve">-325739886</t>
  </si>
  <si>
    <t xml:space="preserve">nátěry fošen</t>
  </si>
  <si>
    <t xml:space="preserve">783783201.1</t>
  </si>
  <si>
    <t xml:space="preserve">-105982875</t>
  </si>
  <si>
    <t xml:space="preserve">nátěry vazníků</t>
  </si>
  <si>
    <t xml:space="preserve">783783201.2</t>
  </si>
  <si>
    <t xml:space="preserve">-512077248</t>
  </si>
  <si>
    <t xml:space="preserve">            784 - Dokončovací práce - malby a tapety</t>
  </si>
  <si>
    <t xml:space="preserve">784312003</t>
  </si>
  <si>
    <t xml:space="preserve">Jednonásobné bílé vápenné malby v místnostech výšky do 5,00 m</t>
  </si>
  <si>
    <t xml:space="preserve">20</t>
  </si>
  <si>
    <t xml:space="preserve">10730643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0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BF6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587A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6" activePane="bottomLeft" state="frozen"/>
      <selection pane="topLeft" activeCell="A1" activeCellId="0" sqref="A1"/>
      <selection pane="bottomLeft" activeCell="C87" activeCellId="0" sqref="C8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32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30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8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9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1</v>
      </c>
      <c r="F31" s="36" t="s">
        <v>42</v>
      </c>
      <c r="L31" s="37" t="n">
        <v>0.21</v>
      </c>
      <c r="M31" s="37"/>
      <c r="N31" s="37"/>
      <c r="O31" s="37"/>
      <c r="T31" s="38" t="s">
        <v>43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4</v>
      </c>
      <c r="L32" s="37" t="n">
        <v>0.15</v>
      </c>
      <c r="M32" s="37"/>
      <c r="N32" s="37"/>
      <c r="O32" s="37"/>
      <c r="T32" s="38" t="s">
        <v>43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5</v>
      </c>
      <c r="L33" s="37" t="n">
        <v>0.21</v>
      </c>
      <c r="M33" s="37"/>
      <c r="N33" s="37"/>
      <c r="O33" s="37"/>
      <c r="T33" s="38" t="s">
        <v>43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6</v>
      </c>
      <c r="L34" s="37" t="n">
        <v>0.15</v>
      </c>
      <c r="M34" s="37"/>
      <c r="N34" s="37"/>
      <c r="O34" s="37"/>
      <c r="T34" s="38" t="s">
        <v>43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7</v>
      </c>
      <c r="L35" s="37" t="n">
        <v>0</v>
      </c>
      <c r="M35" s="37"/>
      <c r="N35" s="37"/>
      <c r="O35" s="37"/>
      <c r="T35" s="38" t="s">
        <v>43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8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9</v>
      </c>
      <c r="U37" s="43"/>
      <c r="V37" s="43"/>
      <c r="W37" s="43"/>
      <c r="X37" s="45" t="s">
        <v>50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2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3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4</v>
      </c>
      <c r="S58" s="53"/>
      <c r="T58" s="53"/>
      <c r="U58" s="53"/>
      <c r="V58" s="53"/>
      <c r="W58" s="53"/>
      <c r="X58" s="53"/>
      <c r="Y58" s="53"/>
      <c r="Z58" s="55"/>
      <c r="AC58" s="52" t="s">
        <v>53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4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5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6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3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4</v>
      </c>
      <c r="S69" s="53"/>
      <c r="T69" s="53"/>
      <c r="U69" s="53"/>
      <c r="V69" s="53"/>
      <c r="W69" s="53"/>
      <c r="X69" s="53"/>
      <c r="Y69" s="53"/>
      <c r="Z69" s="55"/>
      <c r="AC69" s="52" t="s">
        <v>53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4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001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Modernizace farmy Hrotovice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3</v>
      </c>
      <c r="L80" s="68" t="str">
        <f aca="false">IF($K$8="","",$K$8)</f>
        <v>Hrotovice</v>
      </c>
      <c r="AI80" s="24" t="s">
        <v>25</v>
      </c>
      <c r="AM80" s="69" t="str">
        <f aca="false">IF($AN$8="","",$AN$8)</f>
        <v>21.09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9</v>
      </c>
      <c r="L82" s="25" t="str">
        <f aca="false">IF($E$11="","",$E$11)</f>
        <v> </v>
      </c>
      <c r="AI82" s="24" t="s">
        <v>34</v>
      </c>
      <c r="AM82" s="70" t="str">
        <f aca="false">IF($E$17="","",$E$17)</f>
        <v> </v>
      </c>
      <c r="AN82" s="70"/>
      <c r="AO82" s="70"/>
      <c r="AP82" s="70"/>
      <c r="AQ82" s="31"/>
      <c r="AS82" s="71" t="s">
        <v>58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3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9</v>
      </c>
      <c r="D85" s="73"/>
      <c r="E85" s="73"/>
      <c r="F85" s="73"/>
      <c r="G85" s="73"/>
      <c r="H85" s="43"/>
      <c r="I85" s="74" t="s">
        <v>60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1</v>
      </c>
      <c r="AH85" s="74"/>
      <c r="AI85" s="74"/>
      <c r="AJ85" s="74"/>
      <c r="AK85" s="74"/>
      <c r="AL85" s="74"/>
      <c r="AM85" s="74"/>
      <c r="AN85" s="75" t="s">
        <v>62</v>
      </c>
      <c r="AO85" s="75"/>
      <c r="AP85" s="75"/>
      <c r="AQ85" s="31"/>
      <c r="AS85" s="76" t="s">
        <v>63</v>
      </c>
      <c r="AT85" s="77" t="s">
        <v>64</v>
      </c>
      <c r="AU85" s="77" t="s">
        <v>65</v>
      </c>
      <c r="AV85" s="77" t="s">
        <v>66</v>
      </c>
      <c r="AW85" s="77" t="s">
        <v>67</v>
      </c>
      <c r="AX85" s="77" t="s">
        <v>68</v>
      </c>
      <c r="AY85" s="77" t="s">
        <v>69</v>
      </c>
      <c r="AZ85" s="77" t="s">
        <v>70</v>
      </c>
      <c r="BA85" s="77" t="s">
        <v>71</v>
      </c>
      <c r="BB85" s="77" t="s">
        <v>72</v>
      </c>
      <c r="BC85" s="77" t="s">
        <v>73</v>
      </c>
      <c r="BD85" s="78" t="s">
        <v>74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5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8812.72507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6</v>
      </c>
      <c r="BT87" s="64" t="s">
        <v>77</v>
      </c>
      <c r="BU87" s="87" t="s">
        <v>78</v>
      </c>
      <c r="BV87" s="64" t="s">
        <v>79</v>
      </c>
      <c r="BW87" s="64" t="s">
        <v>80</v>
      </c>
      <c r="BX87" s="64" t="s">
        <v>81</v>
      </c>
    </row>
    <row r="88" s="94" customFormat="true" ht="28.5" hidden="false" customHeight="true" outlineLevel="0" collapsed="false">
      <c r="A88" s="88" t="s">
        <v>82</v>
      </c>
      <c r="B88" s="89"/>
      <c r="C88" s="90"/>
      <c r="D88" s="91" t="s">
        <v>15</v>
      </c>
      <c r="E88" s="91"/>
      <c r="F88" s="91"/>
      <c r="G88" s="91"/>
      <c r="H88" s="91"/>
      <c r="I88" s="90"/>
      <c r="J88" s="91" t="s">
        <v>83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01 - Rekonstrukce VKK, H...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01 - Rekonstrukce VKK, H...'!$M$28</f>
        <v>0</v>
      </c>
      <c r="AT88" s="96" t="n">
        <f aca="false">ROUND(SUM($AV$88:$AW$88),2)</f>
        <v>0</v>
      </c>
      <c r="AU88" s="97" t="n">
        <f aca="false">'001 - Rekonstrukce VKK, H...'!$W$129</f>
        <v>8812.725073</v>
      </c>
      <c r="AV88" s="96" t="n">
        <f aca="false">'001 - Rekonstrukce VKK, H...'!$M$32</f>
        <v>0</v>
      </c>
      <c r="AW88" s="96" t="n">
        <f aca="false">'001 - Rekonstrukce VKK, H...'!$M$33</f>
        <v>0</v>
      </c>
      <c r="AX88" s="96" t="n">
        <f aca="false">'001 - Rekonstrukce VKK, H...'!$M$34</f>
        <v>0</v>
      </c>
      <c r="AY88" s="96" t="n">
        <f aca="false">'001 - Rekonstrukce VKK, H...'!$M$35</f>
        <v>0</v>
      </c>
      <c r="AZ88" s="96" t="n">
        <f aca="false">'001 - Rekonstrukce VKK, H...'!$H$32</f>
        <v>0</v>
      </c>
      <c r="BA88" s="96" t="n">
        <f aca="false">'001 - Rekonstrukce VKK, H...'!$H$33</f>
        <v>0</v>
      </c>
      <c r="BB88" s="96" t="n">
        <f aca="false">'001 - Rekonstrukce VKK, H...'!$H$34</f>
        <v>0</v>
      </c>
      <c r="BC88" s="96" t="n">
        <f aca="false">'001 - Rekonstrukce VKK, H...'!$H$35</f>
        <v>0</v>
      </c>
      <c r="BD88" s="98" t="n">
        <f aca="false">'001 - Rekonstrukce VKK, H...'!$H$36</f>
        <v>0</v>
      </c>
      <c r="BT88" s="94" t="s">
        <v>22</v>
      </c>
      <c r="BV88" s="94" t="s">
        <v>79</v>
      </c>
      <c r="BW88" s="94" t="s">
        <v>84</v>
      </c>
      <c r="BX88" s="94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5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6</v>
      </c>
      <c r="AT90" s="77" t="s">
        <v>87</v>
      </c>
      <c r="AU90" s="77" t="s">
        <v>41</v>
      </c>
      <c r="AV90" s="78" t="s">
        <v>64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8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1 - Rekonstrukce VKK, H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282" activeCellId="0" sqref="AD28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9</v>
      </c>
      <c r="G1" s="6"/>
      <c r="H1" s="102" t="s">
        <v>90</v>
      </c>
      <c r="I1" s="102"/>
      <c r="J1" s="102"/>
      <c r="K1" s="102"/>
      <c r="L1" s="6" t="s">
        <v>91</v>
      </c>
      <c r="M1" s="4"/>
      <c r="N1" s="4"/>
      <c r="O1" s="5" t="s">
        <v>92</v>
      </c>
      <c r="P1" s="4"/>
      <c r="Q1" s="4"/>
      <c r="R1" s="4"/>
      <c r="S1" s="6" t="s">
        <v>93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4</v>
      </c>
    </row>
    <row r="4" s="1" customFormat="true" ht="37.5" hidden="false" customHeight="true" outlineLevel="0" collapsed="false">
      <c r="B4" s="16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Modernizace farmy Hrotovice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6</v>
      </c>
      <c r="F7" s="23" t="s">
        <v>2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1</v>
      </c>
      <c r="O8" s="25"/>
      <c r="R8" s="31"/>
    </row>
    <row r="9" s="12" customFormat="true" ht="15" hidden="false" customHeight="true" outlineLevel="0" collapsed="false">
      <c r="B9" s="30"/>
      <c r="D9" s="24" t="s">
        <v>23</v>
      </c>
      <c r="F9" s="25" t="s">
        <v>24</v>
      </c>
      <c r="M9" s="24" t="s">
        <v>25</v>
      </c>
      <c r="O9" s="104" t="str">
        <f aca="false">'Rekapitulace stavby'!$AN$8</f>
        <v>21.09.2015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9</v>
      </c>
      <c r="M11" s="24" t="s">
        <v>30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2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3</v>
      </c>
      <c r="M14" s="24" t="s">
        <v>30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2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4</v>
      </c>
      <c r="M17" s="24" t="s">
        <v>30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2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30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2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7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8</v>
      </c>
      <c r="M28" s="29" t="n">
        <f aca="false">$N$110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40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1</v>
      </c>
      <c r="E32" s="36" t="s">
        <v>42</v>
      </c>
      <c r="F32" s="111" t="n">
        <v>0.21</v>
      </c>
      <c r="G32" s="112" t="s">
        <v>43</v>
      </c>
      <c r="H32" s="113" t="n">
        <f aca="false">ROUND((SUM($BE$110:$BE$111)+SUM($BE$129:$BE$304)),2)</f>
        <v>0</v>
      </c>
      <c r="I32" s="113"/>
      <c r="J32" s="113"/>
      <c r="M32" s="113" t="n">
        <f aca="false">ROUND(ROUND((SUM($BE$110:$BE$111)+SUM($BE$129:$BE$304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4</v>
      </c>
      <c r="F33" s="111" t="n">
        <v>0.15</v>
      </c>
      <c r="G33" s="112" t="s">
        <v>43</v>
      </c>
      <c r="H33" s="113" t="n">
        <f aca="false">ROUND((SUM($BF$110:$BF$111)+SUM($BF$129:$BF$304)),2)</f>
        <v>0</v>
      </c>
      <c r="I33" s="113"/>
      <c r="J33" s="113"/>
      <c r="M33" s="113" t="n">
        <f aca="false">ROUND(ROUND((SUM($BF$110:$BF$111)+SUM($BF$129:$BF$304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5</v>
      </c>
      <c r="F34" s="111" t="n">
        <v>0.21</v>
      </c>
      <c r="G34" s="112" t="s">
        <v>43</v>
      </c>
      <c r="H34" s="113" t="n">
        <f aca="false">ROUND((SUM($BG$110:$BG$111)+SUM($BG$129:$BG$304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46</v>
      </c>
      <c r="F35" s="111" t="n">
        <v>0.15</v>
      </c>
      <c r="G35" s="112" t="s">
        <v>43</v>
      </c>
      <c r="H35" s="113" t="n">
        <f aca="false">ROUND((SUM($BH$110:$BH$111)+SUM($BH$129:$BH$304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7</v>
      </c>
      <c r="F36" s="111" t="n">
        <v>0</v>
      </c>
      <c r="G36" s="112" t="s">
        <v>43</v>
      </c>
      <c r="H36" s="113" t="n">
        <f aca="false">ROUND((SUM($BI$110:$BI$111)+SUM($BI$129:$BI$304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8</v>
      </c>
      <c r="E38" s="43"/>
      <c r="F38" s="43"/>
      <c r="G38" s="114" t="s">
        <v>49</v>
      </c>
      <c r="H38" s="44" t="s">
        <v>50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1</v>
      </c>
      <c r="E50" s="48"/>
      <c r="F50" s="48"/>
      <c r="G50" s="48"/>
      <c r="H50" s="49"/>
      <c r="J50" s="47" t="s">
        <v>52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3</v>
      </c>
      <c r="E59" s="53"/>
      <c r="F59" s="53"/>
      <c r="G59" s="54" t="s">
        <v>54</v>
      </c>
      <c r="H59" s="55"/>
      <c r="J59" s="52" t="s">
        <v>53</v>
      </c>
      <c r="K59" s="53"/>
      <c r="L59" s="53"/>
      <c r="M59" s="53"/>
      <c r="N59" s="54" t="s">
        <v>54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5</v>
      </c>
      <c r="E61" s="48"/>
      <c r="F61" s="48"/>
      <c r="G61" s="48"/>
      <c r="H61" s="49"/>
      <c r="J61" s="47" t="s">
        <v>56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3</v>
      </c>
      <c r="E70" s="53"/>
      <c r="F70" s="53"/>
      <c r="G70" s="54" t="s">
        <v>54</v>
      </c>
      <c r="H70" s="55"/>
      <c r="J70" s="52" t="s">
        <v>53</v>
      </c>
      <c r="K70" s="53"/>
      <c r="L70" s="53"/>
      <c r="M70" s="53"/>
      <c r="N70" s="54" t="s">
        <v>54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Modernizace farmy Hrotovice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6</v>
      </c>
      <c r="F79" s="66" t="str">
        <f aca="false">$F$7</f>
        <v>001 - Rekonstrukce VKK, Hrotovice, So 01.1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3</v>
      </c>
      <c r="F81" s="25" t="str">
        <f aca="false">$F$9</f>
        <v>Hrotovice</v>
      </c>
      <c r="K81" s="24" t="s">
        <v>25</v>
      </c>
      <c r="M81" s="104" t="str">
        <f aca="false">IF($O$9="","",$O$9)</f>
        <v>21.09.2015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9</v>
      </c>
      <c r="F83" s="25" t="str">
        <f aca="false">$E$12</f>
        <v> </v>
      </c>
      <c r="K83" s="24" t="s">
        <v>34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3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00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01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2</v>
      </c>
      <c r="N88" s="82" t="n">
        <f aca="false">$N$129</f>
        <v>0</v>
      </c>
      <c r="O88" s="82"/>
      <c r="P88" s="82"/>
      <c r="Q88" s="82"/>
      <c r="R88" s="31"/>
      <c r="AU88" s="12" t="s">
        <v>103</v>
      </c>
    </row>
    <row r="89" s="87" customFormat="true" ht="25.5" hidden="false" customHeight="true" outlineLevel="0" collapsed="false">
      <c r="B89" s="116"/>
      <c r="D89" s="117" t="s">
        <v>104</v>
      </c>
      <c r="N89" s="118" t="n">
        <f aca="false">$N$130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5</v>
      </c>
      <c r="N90" s="122" t="n">
        <f aca="false">$N$131</f>
        <v>0</v>
      </c>
      <c r="O90" s="122"/>
      <c r="P90" s="122"/>
      <c r="Q90" s="122"/>
      <c r="R90" s="123"/>
    </row>
    <row r="91" s="108" customFormat="true" ht="15.75" hidden="false" customHeight="true" outlineLevel="0" collapsed="false">
      <c r="B91" s="120"/>
      <c r="D91" s="121" t="s">
        <v>106</v>
      </c>
      <c r="N91" s="122" t="n">
        <f aca="false">$N$151</f>
        <v>0</v>
      </c>
      <c r="O91" s="122"/>
      <c r="P91" s="122"/>
      <c r="Q91" s="122"/>
      <c r="R91" s="123"/>
    </row>
    <row r="92" s="108" customFormat="true" ht="22.5" hidden="false" customHeight="true" outlineLevel="0" collapsed="false">
      <c r="B92" s="120"/>
      <c r="D92" s="121" t="s">
        <v>107</v>
      </c>
      <c r="N92" s="122" t="n">
        <f aca="false">$N$158</f>
        <v>0</v>
      </c>
      <c r="O92" s="122"/>
      <c r="P92" s="122"/>
      <c r="Q92" s="122"/>
      <c r="R92" s="123"/>
    </row>
    <row r="93" s="108" customFormat="true" ht="22.5" hidden="false" customHeight="true" outlineLevel="0" collapsed="false">
      <c r="B93" s="120"/>
      <c r="D93" s="121" t="s">
        <v>108</v>
      </c>
      <c r="N93" s="122" t="n">
        <f aca="false">$N$161</f>
        <v>0</v>
      </c>
      <c r="O93" s="122"/>
      <c r="P93" s="122"/>
      <c r="Q93" s="122"/>
      <c r="R93" s="123"/>
    </row>
    <row r="94" s="108" customFormat="true" ht="22.5" hidden="false" customHeight="true" outlineLevel="0" collapsed="false">
      <c r="B94" s="120"/>
      <c r="D94" s="121" t="s">
        <v>109</v>
      </c>
      <c r="N94" s="122" t="n">
        <f aca="false">$N$170</f>
        <v>0</v>
      </c>
      <c r="O94" s="122"/>
      <c r="P94" s="122"/>
      <c r="Q94" s="122"/>
      <c r="R94" s="123"/>
    </row>
    <row r="95" s="108" customFormat="true" ht="22.5" hidden="false" customHeight="true" outlineLevel="0" collapsed="false">
      <c r="B95" s="120"/>
      <c r="D95" s="121" t="s">
        <v>110</v>
      </c>
      <c r="N95" s="122" t="n">
        <f aca="false">$N$177</f>
        <v>0</v>
      </c>
      <c r="O95" s="122"/>
      <c r="P95" s="122"/>
      <c r="Q95" s="122"/>
      <c r="R95" s="123"/>
    </row>
    <row r="96" s="108" customFormat="true" ht="22.5" hidden="false" customHeight="true" outlineLevel="0" collapsed="false">
      <c r="B96" s="120"/>
      <c r="D96" s="121" t="s">
        <v>111</v>
      </c>
      <c r="N96" s="122" t="n">
        <f aca="false">$N$182</f>
        <v>0</v>
      </c>
      <c r="O96" s="122"/>
      <c r="P96" s="122"/>
      <c r="Q96" s="122"/>
      <c r="R96" s="123"/>
    </row>
    <row r="97" s="108" customFormat="true" ht="22.5" hidden="false" customHeight="true" outlineLevel="0" collapsed="false">
      <c r="B97" s="120"/>
      <c r="D97" s="121" t="s">
        <v>112</v>
      </c>
      <c r="N97" s="122" t="n">
        <f aca="false">$N$186</f>
        <v>0</v>
      </c>
      <c r="O97" s="122"/>
      <c r="P97" s="122"/>
      <c r="Q97" s="122"/>
      <c r="R97" s="123"/>
    </row>
    <row r="98" s="108" customFormat="true" ht="22.5" hidden="false" customHeight="true" outlineLevel="0" collapsed="false">
      <c r="B98" s="120"/>
      <c r="D98" s="121" t="s">
        <v>113</v>
      </c>
      <c r="N98" s="122" t="n">
        <f aca="false">$N$198</f>
        <v>0</v>
      </c>
      <c r="O98" s="122"/>
      <c r="P98" s="122"/>
      <c r="Q98" s="122"/>
      <c r="R98" s="123"/>
    </row>
    <row r="99" s="108" customFormat="true" ht="22.5" hidden="false" customHeight="true" outlineLevel="0" collapsed="false">
      <c r="B99" s="120"/>
      <c r="D99" s="121" t="s">
        <v>114</v>
      </c>
      <c r="N99" s="122" t="n">
        <f aca="false">$N$214</f>
        <v>0</v>
      </c>
      <c r="O99" s="122"/>
      <c r="P99" s="122"/>
      <c r="Q99" s="122"/>
      <c r="R99" s="123"/>
    </row>
    <row r="100" s="108" customFormat="true" ht="22.5" hidden="false" customHeight="true" outlineLevel="0" collapsed="false">
      <c r="B100" s="120"/>
      <c r="D100" s="121" t="s">
        <v>115</v>
      </c>
      <c r="N100" s="122" t="n">
        <f aca="false">$N$216</f>
        <v>0</v>
      </c>
      <c r="O100" s="122"/>
      <c r="P100" s="122"/>
      <c r="Q100" s="122"/>
      <c r="R100" s="123"/>
    </row>
    <row r="101" s="108" customFormat="true" ht="22.5" hidden="false" customHeight="true" outlineLevel="0" collapsed="false">
      <c r="B101" s="120"/>
      <c r="D101" s="121" t="s">
        <v>116</v>
      </c>
      <c r="N101" s="122" t="n">
        <f aca="false">$N$221</f>
        <v>0</v>
      </c>
      <c r="O101" s="122"/>
      <c r="P101" s="122"/>
      <c r="Q101" s="122"/>
      <c r="R101" s="123"/>
    </row>
    <row r="102" s="108" customFormat="true" ht="22.5" hidden="false" customHeight="true" outlineLevel="0" collapsed="false">
      <c r="B102" s="120"/>
      <c r="D102" s="121" t="s">
        <v>117</v>
      </c>
      <c r="N102" s="122" t="n">
        <f aca="false">$N$241</f>
        <v>0</v>
      </c>
      <c r="O102" s="122"/>
      <c r="P102" s="122"/>
      <c r="Q102" s="122"/>
      <c r="R102" s="123"/>
    </row>
    <row r="103" s="108" customFormat="true" ht="22.5" hidden="false" customHeight="true" outlineLevel="0" collapsed="false">
      <c r="B103" s="120"/>
      <c r="D103" s="121" t="s">
        <v>118</v>
      </c>
      <c r="N103" s="122" t="n">
        <f aca="false">$N$251</f>
        <v>0</v>
      </c>
      <c r="O103" s="122"/>
      <c r="P103" s="122"/>
      <c r="Q103" s="122"/>
      <c r="R103" s="123"/>
    </row>
    <row r="104" s="108" customFormat="true" ht="22.5" hidden="false" customHeight="true" outlineLevel="0" collapsed="false">
      <c r="B104" s="120"/>
      <c r="D104" s="121" t="s">
        <v>119</v>
      </c>
      <c r="N104" s="122" t="n">
        <f aca="false">$N$257</f>
        <v>0</v>
      </c>
      <c r="O104" s="122"/>
      <c r="P104" s="122"/>
      <c r="Q104" s="122"/>
      <c r="R104" s="123"/>
    </row>
    <row r="105" s="108" customFormat="true" ht="22.5" hidden="false" customHeight="true" outlineLevel="0" collapsed="false">
      <c r="B105" s="120"/>
      <c r="D105" s="121" t="s">
        <v>120</v>
      </c>
      <c r="N105" s="122" t="n">
        <f aca="false">$N$266</f>
        <v>0</v>
      </c>
      <c r="O105" s="122"/>
      <c r="P105" s="122"/>
      <c r="Q105" s="122"/>
      <c r="R105" s="123"/>
    </row>
    <row r="106" s="108" customFormat="true" ht="22.5" hidden="false" customHeight="true" outlineLevel="0" collapsed="false">
      <c r="B106" s="120"/>
      <c r="D106" s="121" t="s">
        <v>121</v>
      </c>
      <c r="N106" s="122" t="n">
        <f aca="false">$N$281</f>
        <v>0</v>
      </c>
      <c r="O106" s="122"/>
      <c r="P106" s="122"/>
      <c r="Q106" s="122"/>
      <c r="R106" s="123"/>
    </row>
    <row r="107" s="108" customFormat="true" ht="22.5" hidden="false" customHeight="true" outlineLevel="0" collapsed="false">
      <c r="B107" s="120"/>
      <c r="D107" s="121" t="s">
        <v>122</v>
      </c>
      <c r="N107" s="122" t="n">
        <f aca="false">$N$287</f>
        <v>0</v>
      </c>
      <c r="O107" s="122"/>
      <c r="P107" s="122"/>
      <c r="Q107" s="122"/>
      <c r="R107" s="123"/>
    </row>
    <row r="108" s="108" customFormat="true" ht="22.5" hidden="false" customHeight="true" outlineLevel="0" collapsed="false">
      <c r="B108" s="120"/>
      <c r="D108" s="121" t="s">
        <v>123</v>
      </c>
      <c r="N108" s="122" t="n">
        <f aca="false">$N$303</f>
        <v>0</v>
      </c>
      <c r="O108" s="122"/>
      <c r="P108" s="122"/>
      <c r="Q108" s="122"/>
      <c r="R108" s="123"/>
    </row>
    <row r="109" s="12" customFormat="true" ht="22.5" hidden="false" customHeight="true" outlineLevel="0" collapsed="false">
      <c r="B109" s="30"/>
      <c r="R109" s="31"/>
    </row>
    <row r="110" s="12" customFormat="true" ht="30" hidden="false" customHeight="true" outlineLevel="0" collapsed="false">
      <c r="B110" s="30"/>
      <c r="C110" s="81" t="s">
        <v>124</v>
      </c>
      <c r="N110" s="82" t="n">
        <v>0</v>
      </c>
      <c r="O110" s="82"/>
      <c r="P110" s="82"/>
      <c r="Q110" s="82"/>
      <c r="R110" s="31"/>
      <c r="T110" s="124"/>
      <c r="U110" s="125" t="s">
        <v>41</v>
      </c>
    </row>
    <row r="111" s="12" customFormat="true" ht="18.75" hidden="false" customHeight="true" outlineLevel="0" collapsed="false">
      <c r="B111" s="30"/>
      <c r="R111" s="31"/>
    </row>
    <row r="112" s="12" customFormat="true" ht="30" hidden="false" customHeight="true" outlineLevel="0" collapsed="false">
      <c r="B112" s="30"/>
      <c r="C112" s="99" t="s">
        <v>88</v>
      </c>
      <c r="D112" s="41"/>
      <c r="E112" s="41"/>
      <c r="F112" s="41"/>
      <c r="G112" s="41"/>
      <c r="H112" s="41"/>
      <c r="I112" s="41"/>
      <c r="J112" s="41"/>
      <c r="K112" s="41"/>
      <c r="L112" s="100" t="n">
        <f aca="false">ROUND(SUM($N$88+$N$110),2)</f>
        <v>0</v>
      </c>
      <c r="M112" s="100"/>
      <c r="N112" s="100"/>
      <c r="O112" s="100"/>
      <c r="P112" s="100"/>
      <c r="Q112" s="100"/>
      <c r="R112" s="31"/>
    </row>
    <row r="113" s="12" customFormat="true" ht="7.5" hidden="false" customHeight="tru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8"/>
    </row>
    <row r="117" s="12" customFormat="true" ht="7.5" hidden="false" customHeight="true" outlineLevel="0" collapsed="false">
      <c r="B117" s="59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1"/>
    </row>
    <row r="118" s="12" customFormat="true" ht="37.5" hidden="false" customHeight="true" outlineLevel="0" collapsed="false">
      <c r="B118" s="30"/>
      <c r="C118" s="17" t="s">
        <v>125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1"/>
    </row>
    <row r="119" s="12" customFormat="true" ht="7.5" hidden="false" customHeight="true" outlineLevel="0" collapsed="false">
      <c r="B119" s="30"/>
      <c r="R119" s="31"/>
    </row>
    <row r="120" s="12" customFormat="true" ht="30.75" hidden="false" customHeight="true" outlineLevel="0" collapsed="false">
      <c r="B120" s="30"/>
      <c r="C120" s="24" t="s">
        <v>16</v>
      </c>
      <c r="F120" s="103" t="str">
        <f aca="false">$F$6</f>
        <v>Modernizace farmy Hrotovice</v>
      </c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R120" s="31"/>
    </row>
    <row r="121" s="12" customFormat="true" ht="37.5" hidden="false" customHeight="true" outlineLevel="0" collapsed="false">
      <c r="B121" s="30"/>
      <c r="C121" s="64" t="s">
        <v>96</v>
      </c>
      <c r="F121" s="66" t="str">
        <f aca="false">$F$7</f>
        <v>001 - Rekonstrukce VKK, Hrotovice, So 01.1</v>
      </c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R121" s="31"/>
    </row>
    <row r="122" s="12" customFormat="true" ht="7.5" hidden="false" customHeight="true" outlineLevel="0" collapsed="false">
      <c r="B122" s="30"/>
      <c r="R122" s="31"/>
    </row>
    <row r="123" s="12" customFormat="true" ht="18.75" hidden="false" customHeight="true" outlineLevel="0" collapsed="false">
      <c r="B123" s="30"/>
      <c r="C123" s="24" t="s">
        <v>23</v>
      </c>
      <c r="F123" s="25" t="str">
        <f aca="false">$F$9</f>
        <v>Hrotovice</v>
      </c>
      <c r="K123" s="24" t="s">
        <v>25</v>
      </c>
      <c r="M123" s="104" t="str">
        <f aca="false">IF($O$9="","",$O$9)</f>
        <v>21.09.2015</v>
      </c>
      <c r="N123" s="104"/>
      <c r="O123" s="104"/>
      <c r="P123" s="104"/>
      <c r="R123" s="31"/>
    </row>
    <row r="124" s="12" customFormat="true" ht="7.5" hidden="false" customHeight="true" outlineLevel="0" collapsed="false">
      <c r="B124" s="30"/>
      <c r="R124" s="31"/>
    </row>
    <row r="125" s="12" customFormat="true" ht="15.75" hidden="false" customHeight="true" outlineLevel="0" collapsed="false">
      <c r="B125" s="30"/>
      <c r="C125" s="24" t="s">
        <v>29</v>
      </c>
      <c r="F125" s="25" t="str">
        <f aca="false">$E$12</f>
        <v> </v>
      </c>
      <c r="K125" s="24" t="s">
        <v>34</v>
      </c>
      <c r="M125" s="70" t="str">
        <f aca="false">$E$18</f>
        <v> </v>
      </c>
      <c r="N125" s="70"/>
      <c r="O125" s="70"/>
      <c r="P125" s="70"/>
      <c r="Q125" s="70"/>
      <c r="R125" s="31"/>
    </row>
    <row r="126" s="12" customFormat="true" ht="15" hidden="false" customHeight="true" outlineLevel="0" collapsed="false">
      <c r="B126" s="30"/>
      <c r="C126" s="24" t="s">
        <v>33</v>
      </c>
      <c r="F126" s="25" t="str">
        <f aca="false">IF($E$15="","",$E$15)</f>
        <v> </v>
      </c>
      <c r="K126" s="24" t="s">
        <v>36</v>
      </c>
      <c r="M126" s="70" t="str">
        <f aca="false">$E$21</f>
        <v> </v>
      </c>
      <c r="N126" s="70"/>
      <c r="O126" s="70"/>
      <c r="P126" s="70"/>
      <c r="Q126" s="70"/>
      <c r="R126" s="31"/>
    </row>
    <row r="127" s="12" customFormat="true" ht="11.25" hidden="false" customHeight="true" outlineLevel="0" collapsed="false">
      <c r="B127" s="30"/>
      <c r="R127" s="31"/>
    </row>
    <row r="128" s="126" customFormat="true" ht="30" hidden="false" customHeight="true" outlineLevel="0" collapsed="false">
      <c r="B128" s="127"/>
      <c r="C128" s="128" t="s">
        <v>126</v>
      </c>
      <c r="D128" s="129" t="s">
        <v>127</v>
      </c>
      <c r="E128" s="129" t="s">
        <v>59</v>
      </c>
      <c r="F128" s="129" t="s">
        <v>128</v>
      </c>
      <c r="G128" s="129"/>
      <c r="H128" s="129"/>
      <c r="I128" s="129"/>
      <c r="J128" s="129" t="s">
        <v>129</v>
      </c>
      <c r="K128" s="129" t="s">
        <v>130</v>
      </c>
      <c r="L128" s="129" t="s">
        <v>131</v>
      </c>
      <c r="M128" s="129"/>
      <c r="N128" s="130" t="s">
        <v>132</v>
      </c>
      <c r="O128" s="130"/>
      <c r="P128" s="130"/>
      <c r="Q128" s="130"/>
      <c r="R128" s="131"/>
      <c r="T128" s="76" t="s">
        <v>133</v>
      </c>
      <c r="U128" s="77" t="s">
        <v>41</v>
      </c>
      <c r="V128" s="77" t="s">
        <v>134</v>
      </c>
      <c r="W128" s="77" t="s">
        <v>135</v>
      </c>
      <c r="X128" s="77" t="s">
        <v>136</v>
      </c>
      <c r="Y128" s="77" t="s">
        <v>137</v>
      </c>
      <c r="Z128" s="77" t="s">
        <v>138</v>
      </c>
      <c r="AA128" s="78" t="s">
        <v>139</v>
      </c>
    </row>
    <row r="129" s="12" customFormat="true" ht="30" hidden="false" customHeight="true" outlineLevel="0" collapsed="false">
      <c r="B129" s="30"/>
      <c r="C129" s="81" t="s">
        <v>97</v>
      </c>
      <c r="N129" s="132" t="n">
        <f aca="false">N130</f>
        <v>0</v>
      </c>
      <c r="O129" s="132"/>
      <c r="P129" s="132"/>
      <c r="Q129" s="132"/>
      <c r="R129" s="31"/>
      <c r="T129" s="80"/>
      <c r="U129" s="48"/>
      <c r="V129" s="48"/>
      <c r="W129" s="133" t="n">
        <f aca="false">$W$130</f>
        <v>8812.725073</v>
      </c>
      <c r="X129" s="48"/>
      <c r="Y129" s="133" t="n">
        <f aca="false">$Y$130</f>
        <v>697.8610657</v>
      </c>
      <c r="Z129" s="48"/>
      <c r="AA129" s="134" t="n">
        <f aca="false">$AA$130</f>
        <v>427.697404</v>
      </c>
      <c r="AT129" s="12" t="s">
        <v>76</v>
      </c>
      <c r="AU129" s="12" t="s">
        <v>103</v>
      </c>
      <c r="BK129" s="135" t="n">
        <f aca="false">$BK$130</f>
        <v>0</v>
      </c>
    </row>
    <row r="130" s="136" customFormat="true" ht="37.5" hidden="false" customHeight="true" outlineLevel="0" collapsed="false">
      <c r="B130" s="137"/>
      <c r="D130" s="138" t="s">
        <v>104</v>
      </c>
      <c r="E130" s="138"/>
      <c r="F130" s="138"/>
      <c r="G130" s="138"/>
      <c r="H130" s="138"/>
      <c r="I130" s="138"/>
      <c r="J130" s="138"/>
      <c r="K130" s="138"/>
      <c r="L130" s="138"/>
      <c r="M130" s="138"/>
      <c r="N130" s="139" t="n">
        <f aca="false">N131+N151+N158+N161+N170+N177+N182+N186+N198+N214+N216+N221+N241+N251+N257+N266+N281+N287+N303</f>
        <v>0</v>
      </c>
      <c r="O130" s="139"/>
      <c r="P130" s="139"/>
      <c r="Q130" s="139"/>
      <c r="R130" s="140"/>
      <c r="T130" s="141"/>
      <c r="W130" s="142" t="n">
        <f aca="false">$W$131</f>
        <v>8812.725073</v>
      </c>
      <c r="Y130" s="142" t="n">
        <f aca="false">$Y$131</f>
        <v>697.8610657</v>
      </c>
      <c r="AA130" s="143" t="n">
        <f aca="false">$AA$131</f>
        <v>427.697404</v>
      </c>
      <c r="AR130" s="144" t="s">
        <v>22</v>
      </c>
      <c r="AT130" s="144" t="s">
        <v>76</v>
      </c>
      <c r="AU130" s="144" t="s">
        <v>77</v>
      </c>
      <c r="AY130" s="144" t="s">
        <v>140</v>
      </c>
      <c r="BK130" s="145" t="n">
        <f aca="false">$BK$131</f>
        <v>0</v>
      </c>
    </row>
    <row r="131" s="136" customFormat="true" ht="21" hidden="false" customHeight="true" outlineLevel="0" collapsed="false">
      <c r="B131" s="137"/>
      <c r="D131" s="146" t="s">
        <v>105</v>
      </c>
      <c r="E131" s="146"/>
      <c r="F131" s="146"/>
      <c r="G131" s="146"/>
      <c r="H131" s="146"/>
      <c r="I131" s="146"/>
      <c r="J131" s="146"/>
      <c r="K131" s="146"/>
      <c r="L131" s="146"/>
      <c r="M131" s="146"/>
      <c r="N131" s="147" t="n">
        <f aca="false">SUM(N132:N150)</f>
        <v>0</v>
      </c>
      <c r="O131" s="147"/>
      <c r="P131" s="147"/>
      <c r="Q131" s="147"/>
      <c r="R131" s="140"/>
      <c r="T131" s="141"/>
      <c r="W131" s="142" t="n">
        <f aca="false">$W$132+SUM($W$133:$W$151)</f>
        <v>8812.725073</v>
      </c>
      <c r="Y131" s="142" t="n">
        <f aca="false">$Y$132+SUM($Y$133:$Y$151)</f>
        <v>697.8610657</v>
      </c>
      <c r="AA131" s="143" t="n">
        <f aca="false">$AA$132+SUM($AA$133:$AA$151)</f>
        <v>427.697404</v>
      </c>
      <c r="AR131" s="144" t="s">
        <v>22</v>
      </c>
      <c r="AT131" s="144" t="s">
        <v>76</v>
      </c>
      <c r="AU131" s="144" t="s">
        <v>22</v>
      </c>
      <c r="AY131" s="144" t="s">
        <v>140</v>
      </c>
      <c r="BK131" s="145" t="n">
        <f aca="false">$BK$132+SUM($BK$133:$BK$151)</f>
        <v>0</v>
      </c>
    </row>
    <row r="132" s="12" customFormat="true" ht="27" hidden="false" customHeight="true" outlineLevel="0" collapsed="false">
      <c r="B132" s="30"/>
      <c r="C132" s="148" t="s">
        <v>22</v>
      </c>
      <c r="D132" s="148" t="s">
        <v>141</v>
      </c>
      <c r="E132" s="149" t="s">
        <v>142</v>
      </c>
      <c r="F132" s="150" t="s">
        <v>143</v>
      </c>
      <c r="G132" s="150"/>
      <c r="H132" s="150"/>
      <c r="I132" s="150"/>
      <c r="J132" s="151" t="s">
        <v>144</v>
      </c>
      <c r="K132" s="152" t="n">
        <v>0.319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1"/>
      <c r="T132" s="154"/>
      <c r="U132" s="38" t="s">
        <v>42</v>
      </c>
      <c r="V132" s="155" t="n">
        <v>4.794</v>
      </c>
      <c r="W132" s="155" t="n">
        <f aca="false">$V$132*$K$132</f>
        <v>1.529286</v>
      </c>
      <c r="X132" s="155" t="n">
        <v>1.8775</v>
      </c>
      <c r="Y132" s="155" t="n">
        <f aca="false">$X$132*$K$132</f>
        <v>0.5989225</v>
      </c>
      <c r="Z132" s="155" t="n">
        <v>0</v>
      </c>
      <c r="AA132" s="156" t="n">
        <f aca="false">$Z$132*$K$132</f>
        <v>0</v>
      </c>
      <c r="AR132" s="12" t="s">
        <v>145</v>
      </c>
      <c r="AT132" s="12" t="s">
        <v>141</v>
      </c>
      <c r="AU132" s="12" t="s">
        <v>94</v>
      </c>
      <c r="AY132" s="12" t="s">
        <v>140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2</v>
      </c>
      <c r="BK132" s="157" t="n">
        <f aca="false">ROUND($L$132*$K$132,2)</f>
        <v>0</v>
      </c>
      <c r="BL132" s="12" t="s">
        <v>145</v>
      </c>
      <c r="BM132" s="12" t="s">
        <v>146</v>
      </c>
    </row>
    <row r="133" s="12" customFormat="true" ht="27" hidden="false" customHeight="true" outlineLevel="0" collapsed="false">
      <c r="B133" s="30"/>
      <c r="C133" s="148" t="s">
        <v>94</v>
      </c>
      <c r="D133" s="148" t="s">
        <v>141</v>
      </c>
      <c r="E133" s="149" t="s">
        <v>147</v>
      </c>
      <c r="F133" s="150" t="s">
        <v>148</v>
      </c>
      <c r="G133" s="150"/>
      <c r="H133" s="150"/>
      <c r="I133" s="150"/>
      <c r="J133" s="151" t="s">
        <v>144</v>
      </c>
      <c r="K133" s="152" t="n">
        <v>3.918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1"/>
      <c r="T133" s="154"/>
      <c r="U133" s="38" t="s">
        <v>42</v>
      </c>
      <c r="V133" s="155" t="n">
        <v>3.842</v>
      </c>
      <c r="W133" s="155" t="n">
        <f aca="false">$V$133*$K$133</f>
        <v>15.052956</v>
      </c>
      <c r="X133" s="155" t="n">
        <v>1.8775</v>
      </c>
      <c r="Y133" s="155" t="n">
        <f aca="false">$X$133*$K$133</f>
        <v>7.356045</v>
      </c>
      <c r="Z133" s="155" t="n">
        <v>0</v>
      </c>
      <c r="AA133" s="156" t="n">
        <f aca="false">$Z$133*$K$133</f>
        <v>0</v>
      </c>
      <c r="AR133" s="12" t="s">
        <v>145</v>
      </c>
      <c r="AT133" s="12" t="s">
        <v>141</v>
      </c>
      <c r="AU133" s="12" t="s">
        <v>94</v>
      </c>
      <c r="AY133" s="12" t="s">
        <v>140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2</v>
      </c>
      <c r="BK133" s="157" t="n">
        <f aca="false">ROUND($L$133*$K$133,2)</f>
        <v>0</v>
      </c>
      <c r="BL133" s="12" t="s">
        <v>145</v>
      </c>
      <c r="BM133" s="12" t="s">
        <v>149</v>
      </c>
    </row>
    <row r="134" s="12" customFormat="true" ht="27" hidden="false" customHeight="true" outlineLevel="0" collapsed="false">
      <c r="B134" s="30"/>
      <c r="C134" s="148" t="s">
        <v>150</v>
      </c>
      <c r="D134" s="148" t="s">
        <v>141</v>
      </c>
      <c r="E134" s="149" t="s">
        <v>151</v>
      </c>
      <c r="F134" s="150" t="s">
        <v>152</v>
      </c>
      <c r="G134" s="150"/>
      <c r="H134" s="150"/>
      <c r="I134" s="150"/>
      <c r="J134" s="151" t="s">
        <v>153</v>
      </c>
      <c r="K134" s="152" t="n">
        <v>7.306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1"/>
      <c r="T134" s="154"/>
      <c r="U134" s="38" t="s">
        <v>42</v>
      </c>
      <c r="V134" s="155" t="n">
        <v>1.48</v>
      </c>
      <c r="W134" s="155" t="n">
        <f aca="false">$V$134*$K$134</f>
        <v>10.81288</v>
      </c>
      <c r="X134" s="155" t="n">
        <v>0.40662</v>
      </c>
      <c r="Y134" s="155" t="n">
        <f aca="false">$X$134*$K$134</f>
        <v>2.97076572</v>
      </c>
      <c r="Z134" s="155" t="n">
        <v>0</v>
      </c>
      <c r="AA134" s="156" t="n">
        <f aca="false">$Z$134*$K$134</f>
        <v>0</v>
      </c>
      <c r="AR134" s="12" t="s">
        <v>145</v>
      </c>
      <c r="AT134" s="12" t="s">
        <v>141</v>
      </c>
      <c r="AU134" s="12" t="s">
        <v>94</v>
      </c>
      <c r="AY134" s="12" t="s">
        <v>140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2</v>
      </c>
      <c r="BK134" s="157" t="n">
        <f aca="false">ROUND($L$134*$K$134,2)</f>
        <v>0</v>
      </c>
      <c r="BL134" s="12" t="s">
        <v>145</v>
      </c>
      <c r="BM134" s="12" t="s">
        <v>154</v>
      </c>
    </row>
    <row r="135" s="12" customFormat="true" ht="15.75" hidden="false" customHeight="true" outlineLevel="0" collapsed="false">
      <c r="B135" s="30"/>
      <c r="C135" s="148" t="n">
        <v>4</v>
      </c>
      <c r="D135" s="148" t="s">
        <v>141</v>
      </c>
      <c r="E135" s="149" t="s">
        <v>155</v>
      </c>
      <c r="F135" s="150" t="s">
        <v>156</v>
      </c>
      <c r="G135" s="150"/>
      <c r="H135" s="150"/>
      <c r="I135" s="150"/>
      <c r="J135" s="151" t="s">
        <v>144</v>
      </c>
      <c r="K135" s="152" t="n">
        <v>6.075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1"/>
      <c r="T135" s="154"/>
      <c r="U135" s="38" t="s">
        <v>42</v>
      </c>
      <c r="V135" s="155" t="n">
        <v>1.098</v>
      </c>
      <c r="W135" s="155" t="n">
        <f aca="false">$V$135*$K$135</f>
        <v>6.67035</v>
      </c>
      <c r="X135" s="155" t="n">
        <v>2.45329</v>
      </c>
      <c r="Y135" s="155" t="n">
        <f aca="false">$X$135*$K$135</f>
        <v>14.90373675</v>
      </c>
      <c r="Z135" s="155" t="n">
        <v>0</v>
      </c>
      <c r="AA135" s="156" t="n">
        <f aca="false">$Z$135*$K$135</f>
        <v>0</v>
      </c>
      <c r="AR135" s="12" t="s">
        <v>145</v>
      </c>
      <c r="AT135" s="12" t="s">
        <v>141</v>
      </c>
      <c r="AU135" s="12" t="s">
        <v>94</v>
      </c>
      <c r="AY135" s="12" t="s">
        <v>140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2</v>
      </c>
      <c r="BK135" s="157" t="n">
        <f aca="false">ROUND($L$135*$K$135,2)</f>
        <v>0</v>
      </c>
      <c r="BL135" s="12" t="s">
        <v>145</v>
      </c>
      <c r="BM135" s="12" t="s">
        <v>157</v>
      </c>
    </row>
    <row r="136" s="12" customFormat="true" ht="15.75" hidden="false" customHeight="true" outlineLevel="0" collapsed="false">
      <c r="B136" s="30"/>
      <c r="C136" s="148" t="n">
        <v>5</v>
      </c>
      <c r="D136" s="148" t="s">
        <v>141</v>
      </c>
      <c r="E136" s="149" t="s">
        <v>158</v>
      </c>
      <c r="F136" s="150" t="s">
        <v>159</v>
      </c>
      <c r="G136" s="150"/>
      <c r="H136" s="150"/>
      <c r="I136" s="150"/>
      <c r="J136" s="151" t="s">
        <v>153</v>
      </c>
      <c r="K136" s="152" t="n">
        <v>206.741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1"/>
      <c r="T136" s="154"/>
      <c r="U136" s="38" t="s">
        <v>42</v>
      </c>
      <c r="V136" s="155" t="n">
        <v>0.51</v>
      </c>
      <c r="W136" s="155" t="n">
        <f aca="false">$V$136*$K$136</f>
        <v>105.43791</v>
      </c>
      <c r="X136" s="155" t="n">
        <v>0.00109</v>
      </c>
      <c r="Y136" s="155" t="n">
        <f aca="false">$X$136*$K$136</f>
        <v>0.22534769</v>
      </c>
      <c r="Z136" s="155" t="n">
        <v>0</v>
      </c>
      <c r="AA136" s="156" t="n">
        <f aca="false">$Z$136*$K$136</f>
        <v>0</v>
      </c>
      <c r="AR136" s="12" t="s">
        <v>145</v>
      </c>
      <c r="AT136" s="12" t="s">
        <v>141</v>
      </c>
      <c r="AU136" s="12" t="s">
        <v>94</v>
      </c>
      <c r="AY136" s="12" t="s">
        <v>140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2</v>
      </c>
      <c r="BK136" s="157" t="n">
        <f aca="false">ROUND($L$136*$K$136,2)</f>
        <v>0</v>
      </c>
      <c r="BL136" s="12" t="s">
        <v>145</v>
      </c>
      <c r="BM136" s="12" t="s">
        <v>160</v>
      </c>
    </row>
    <row r="137" s="12" customFormat="true" ht="15.75" hidden="false" customHeight="true" outlineLevel="0" collapsed="false">
      <c r="B137" s="30"/>
      <c r="C137" s="148" t="n">
        <v>6</v>
      </c>
      <c r="D137" s="148" t="s">
        <v>141</v>
      </c>
      <c r="E137" s="149" t="s">
        <v>161</v>
      </c>
      <c r="F137" s="150" t="s">
        <v>162</v>
      </c>
      <c r="G137" s="150"/>
      <c r="H137" s="150"/>
      <c r="I137" s="150"/>
      <c r="J137" s="151" t="s">
        <v>153</v>
      </c>
      <c r="K137" s="152" t="n">
        <v>206.741</v>
      </c>
      <c r="L137" s="153" t="n">
        <v>0</v>
      </c>
      <c r="M137" s="153"/>
      <c r="N137" s="153" t="n">
        <f aca="false">ROUND($L$137*$K$137,2)</f>
        <v>0</v>
      </c>
      <c r="O137" s="153"/>
      <c r="P137" s="153"/>
      <c r="Q137" s="153"/>
      <c r="R137" s="31"/>
      <c r="T137" s="154"/>
      <c r="U137" s="38" t="s">
        <v>42</v>
      </c>
      <c r="V137" s="155" t="n">
        <v>0.301</v>
      </c>
      <c r="W137" s="155" t="n">
        <f aca="false">$V$137*$K$137</f>
        <v>62.229041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145</v>
      </c>
      <c r="AT137" s="12" t="s">
        <v>141</v>
      </c>
      <c r="AU137" s="12" t="s">
        <v>94</v>
      </c>
      <c r="AY137" s="12" t="s">
        <v>140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2</v>
      </c>
      <c r="BK137" s="157" t="n">
        <f aca="false">ROUND($L$137*$K$137,2)</f>
        <v>0</v>
      </c>
      <c r="BL137" s="12" t="s">
        <v>145</v>
      </c>
      <c r="BM137" s="12" t="s">
        <v>163</v>
      </c>
    </row>
    <row r="138" s="12" customFormat="true" ht="15.75" hidden="false" customHeight="true" outlineLevel="0" collapsed="false">
      <c r="B138" s="30"/>
      <c r="C138" s="148" t="n">
        <v>7</v>
      </c>
      <c r="D138" s="148" t="s">
        <v>141</v>
      </c>
      <c r="E138" s="149" t="s">
        <v>164</v>
      </c>
      <c r="F138" s="150" t="s">
        <v>165</v>
      </c>
      <c r="G138" s="150"/>
      <c r="H138" s="150"/>
      <c r="I138" s="150"/>
      <c r="J138" s="151" t="s">
        <v>166</v>
      </c>
      <c r="K138" s="152" t="n">
        <v>0.272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1"/>
      <c r="T138" s="154"/>
      <c r="U138" s="38" t="s">
        <v>42</v>
      </c>
      <c r="V138" s="155" t="n">
        <v>15.231</v>
      </c>
      <c r="W138" s="155" t="n">
        <f aca="false">$V$138*$K$138</f>
        <v>4.142832</v>
      </c>
      <c r="X138" s="155" t="n">
        <v>1.05306</v>
      </c>
      <c r="Y138" s="155" t="n">
        <f aca="false">$X$138*$K$138</f>
        <v>0.28643232</v>
      </c>
      <c r="Z138" s="155" t="n">
        <v>0</v>
      </c>
      <c r="AA138" s="156" t="n">
        <f aca="false">$Z$138*$K$138</f>
        <v>0</v>
      </c>
      <c r="AR138" s="12" t="s">
        <v>145</v>
      </c>
      <c r="AT138" s="12" t="s">
        <v>141</v>
      </c>
      <c r="AU138" s="12" t="s">
        <v>94</v>
      </c>
      <c r="AY138" s="12" t="s">
        <v>140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2</v>
      </c>
      <c r="BK138" s="157" t="n">
        <f aca="false">ROUND($L$138*$K$138,2)</f>
        <v>0</v>
      </c>
      <c r="BL138" s="12" t="s">
        <v>145</v>
      </c>
      <c r="BM138" s="12" t="s">
        <v>167</v>
      </c>
    </row>
    <row r="139" s="12" customFormat="true" ht="27" hidden="false" customHeight="true" outlineLevel="0" collapsed="false">
      <c r="B139" s="30"/>
      <c r="C139" s="148" t="n">
        <v>8</v>
      </c>
      <c r="D139" s="148" t="s">
        <v>141</v>
      </c>
      <c r="E139" s="149" t="s">
        <v>168</v>
      </c>
      <c r="F139" s="150" t="s">
        <v>169</v>
      </c>
      <c r="G139" s="150"/>
      <c r="H139" s="150"/>
      <c r="I139" s="150"/>
      <c r="J139" s="151" t="s">
        <v>170</v>
      </c>
      <c r="K139" s="152" t="n">
        <v>5</v>
      </c>
      <c r="L139" s="153" t="n">
        <v>0</v>
      </c>
      <c r="M139" s="153"/>
      <c r="N139" s="153" t="n">
        <f aca="false">ROUND($L$139*$K$139,2)</f>
        <v>0</v>
      </c>
      <c r="O139" s="153"/>
      <c r="P139" s="153"/>
      <c r="Q139" s="153"/>
      <c r="R139" s="31"/>
      <c r="T139" s="154"/>
      <c r="U139" s="38" t="s">
        <v>42</v>
      </c>
      <c r="V139" s="155" t="n">
        <v>0.242</v>
      </c>
      <c r="W139" s="155" t="n">
        <f aca="false">$V$139*$K$139</f>
        <v>1.21</v>
      </c>
      <c r="X139" s="155" t="n">
        <v>0.00688</v>
      </c>
      <c r="Y139" s="155" t="n">
        <f aca="false">$X$139*$K$139</f>
        <v>0.0344</v>
      </c>
      <c r="Z139" s="155" t="n">
        <v>0</v>
      </c>
      <c r="AA139" s="156" t="n">
        <f aca="false">$Z$139*$K$139</f>
        <v>0</v>
      </c>
      <c r="AR139" s="12" t="s">
        <v>145</v>
      </c>
      <c r="AT139" s="12" t="s">
        <v>141</v>
      </c>
      <c r="AU139" s="12" t="s">
        <v>94</v>
      </c>
      <c r="AY139" s="12" t="s">
        <v>140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2</v>
      </c>
      <c r="BK139" s="157" t="n">
        <f aca="false">ROUND($L$139*$K$139,2)</f>
        <v>0</v>
      </c>
      <c r="BL139" s="12" t="s">
        <v>145</v>
      </c>
      <c r="BM139" s="12" t="s">
        <v>171</v>
      </c>
    </row>
    <row r="140" s="12" customFormat="true" ht="27" hidden="false" customHeight="true" outlineLevel="0" collapsed="false">
      <c r="B140" s="30"/>
      <c r="C140" s="148" t="n">
        <v>9</v>
      </c>
      <c r="D140" s="148" t="s">
        <v>141</v>
      </c>
      <c r="E140" s="149" t="s">
        <v>172</v>
      </c>
      <c r="F140" s="150" t="s">
        <v>173</v>
      </c>
      <c r="G140" s="150"/>
      <c r="H140" s="150"/>
      <c r="I140" s="150"/>
      <c r="J140" s="151" t="s">
        <v>170</v>
      </c>
      <c r="K140" s="152" t="n">
        <v>5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1"/>
      <c r="T140" s="154"/>
      <c r="U140" s="38" t="s">
        <v>42</v>
      </c>
      <c r="V140" s="155" t="n">
        <v>0.301</v>
      </c>
      <c r="W140" s="155" t="n">
        <f aca="false">$V$140*$K$140</f>
        <v>1.505</v>
      </c>
      <c r="X140" s="155" t="n">
        <v>0.00918</v>
      </c>
      <c r="Y140" s="155" t="n">
        <f aca="false">$X$140*$K$140</f>
        <v>0.0459</v>
      </c>
      <c r="Z140" s="155" t="n">
        <v>0</v>
      </c>
      <c r="AA140" s="156" t="n">
        <f aca="false">$Z$140*$K$140</f>
        <v>0</v>
      </c>
      <c r="AR140" s="12" t="s">
        <v>145</v>
      </c>
      <c r="AT140" s="12" t="s">
        <v>141</v>
      </c>
      <c r="AU140" s="12" t="s">
        <v>94</v>
      </c>
      <c r="AY140" s="12" t="s">
        <v>140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2</v>
      </c>
      <c r="BK140" s="157" t="n">
        <f aca="false">ROUND($L$140*$K$140,2)</f>
        <v>0</v>
      </c>
      <c r="BL140" s="12" t="s">
        <v>145</v>
      </c>
      <c r="BM140" s="12" t="s">
        <v>174</v>
      </c>
    </row>
    <row r="141" s="12" customFormat="true" ht="15.75" hidden="false" customHeight="true" outlineLevel="0" collapsed="false">
      <c r="B141" s="30"/>
      <c r="C141" s="148" t="n">
        <v>10</v>
      </c>
      <c r="D141" s="148" t="s">
        <v>141</v>
      </c>
      <c r="E141" s="149" t="s">
        <v>175</v>
      </c>
      <c r="F141" s="150" t="s">
        <v>176</v>
      </c>
      <c r="G141" s="150"/>
      <c r="H141" s="150"/>
      <c r="I141" s="150"/>
      <c r="J141" s="151" t="s">
        <v>144</v>
      </c>
      <c r="K141" s="152" t="n">
        <v>1.071</v>
      </c>
      <c r="L141" s="153" t="n">
        <v>0</v>
      </c>
      <c r="M141" s="153"/>
      <c r="N141" s="153" t="n">
        <f aca="false">ROUND($L$141*$K$141,2)</f>
        <v>0</v>
      </c>
      <c r="O141" s="153"/>
      <c r="P141" s="153"/>
      <c r="Q141" s="153"/>
      <c r="R141" s="31"/>
      <c r="T141" s="154"/>
      <c r="U141" s="38" t="s">
        <v>42</v>
      </c>
      <c r="V141" s="155" t="n">
        <v>1.708</v>
      </c>
      <c r="W141" s="155" t="n">
        <f aca="false">$V$141*$K$141</f>
        <v>1.829268</v>
      </c>
      <c r="X141" s="155" t="n">
        <v>2.25635</v>
      </c>
      <c r="Y141" s="155" t="n">
        <f aca="false">$X$141*$K$141</f>
        <v>2.41655085</v>
      </c>
      <c r="Z141" s="155" t="n">
        <v>0</v>
      </c>
      <c r="AA141" s="156" t="n">
        <f aca="false">$Z$141*$K$141</f>
        <v>0</v>
      </c>
      <c r="AR141" s="12" t="s">
        <v>145</v>
      </c>
      <c r="AT141" s="12" t="s">
        <v>141</v>
      </c>
      <c r="AU141" s="12" t="s">
        <v>94</v>
      </c>
      <c r="AY141" s="12" t="s">
        <v>140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2</v>
      </c>
      <c r="BK141" s="157" t="n">
        <f aca="false">ROUND($L$141*$K$141,2)</f>
        <v>0</v>
      </c>
      <c r="BL141" s="12" t="s">
        <v>145</v>
      </c>
      <c r="BM141" s="12" t="s">
        <v>177</v>
      </c>
    </row>
    <row r="142" s="12" customFormat="true" ht="27" hidden="false" customHeight="true" outlineLevel="0" collapsed="false">
      <c r="B142" s="30"/>
      <c r="C142" s="148" t="n">
        <v>11</v>
      </c>
      <c r="D142" s="148" t="s">
        <v>141</v>
      </c>
      <c r="E142" s="149" t="s">
        <v>178</v>
      </c>
      <c r="F142" s="150" t="s">
        <v>179</v>
      </c>
      <c r="G142" s="150"/>
      <c r="H142" s="150"/>
      <c r="I142" s="150"/>
      <c r="J142" s="151" t="s">
        <v>166</v>
      </c>
      <c r="K142" s="152" t="n">
        <v>1.322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1"/>
      <c r="T142" s="154"/>
      <c r="U142" s="38" t="s">
        <v>42</v>
      </c>
      <c r="V142" s="155" t="n">
        <v>16.583</v>
      </c>
      <c r="W142" s="155" t="n">
        <f aca="false">$V$142*$K$142</f>
        <v>21.922726</v>
      </c>
      <c r="X142" s="155" t="n">
        <v>0.01709</v>
      </c>
      <c r="Y142" s="155" t="n">
        <f aca="false">$X$142*$K$142</f>
        <v>0.02259298</v>
      </c>
      <c r="Z142" s="155" t="n">
        <v>0</v>
      </c>
      <c r="AA142" s="156" t="n">
        <f aca="false">$Z$142*$K$142</f>
        <v>0</v>
      </c>
      <c r="AR142" s="12" t="s">
        <v>145</v>
      </c>
      <c r="AT142" s="12" t="s">
        <v>141</v>
      </c>
      <c r="AU142" s="12" t="s">
        <v>94</v>
      </c>
      <c r="AY142" s="12" t="s">
        <v>140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2</v>
      </c>
      <c r="BK142" s="157" t="n">
        <f aca="false">ROUND($L$142*$K$142,2)</f>
        <v>0</v>
      </c>
      <c r="BL142" s="12" t="s">
        <v>145</v>
      </c>
      <c r="BM142" s="12" t="s">
        <v>180</v>
      </c>
    </row>
    <row r="143" s="12" customFormat="true" ht="15.75" hidden="false" customHeight="true" outlineLevel="0" collapsed="false">
      <c r="B143" s="30"/>
      <c r="C143" s="148" t="n">
        <v>12</v>
      </c>
      <c r="D143" s="148" t="s">
        <v>141</v>
      </c>
      <c r="E143" s="149" t="s">
        <v>181</v>
      </c>
      <c r="F143" s="150" t="s">
        <v>182</v>
      </c>
      <c r="G143" s="150"/>
      <c r="H143" s="150"/>
      <c r="I143" s="150"/>
      <c r="J143" s="151" t="s">
        <v>144</v>
      </c>
      <c r="K143" s="152" t="n">
        <v>1.824</v>
      </c>
      <c r="L143" s="153" t="n">
        <v>0</v>
      </c>
      <c r="M143" s="153"/>
      <c r="N143" s="153" t="n">
        <f aca="false">ROUND($L$143*$K$143,2)</f>
        <v>0</v>
      </c>
      <c r="O143" s="153"/>
      <c r="P143" s="153"/>
      <c r="Q143" s="153"/>
      <c r="R143" s="31"/>
      <c r="T143" s="154"/>
      <c r="U143" s="38" t="s">
        <v>42</v>
      </c>
      <c r="V143" s="155" t="n">
        <v>1.593</v>
      </c>
      <c r="W143" s="155" t="n">
        <f aca="false">$V$143*$K$143</f>
        <v>2.905632</v>
      </c>
      <c r="X143" s="155" t="n">
        <v>2.4533</v>
      </c>
      <c r="Y143" s="155" t="n">
        <f aca="false">$X$143*$K$143</f>
        <v>4.4748192</v>
      </c>
      <c r="Z143" s="155" t="n">
        <v>0</v>
      </c>
      <c r="AA143" s="156" t="n">
        <f aca="false">$Z$143*$K$143</f>
        <v>0</v>
      </c>
      <c r="AR143" s="12" t="s">
        <v>145</v>
      </c>
      <c r="AT143" s="12" t="s">
        <v>141</v>
      </c>
      <c r="AU143" s="12" t="s">
        <v>94</v>
      </c>
      <c r="AY143" s="12" t="s">
        <v>140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2</v>
      </c>
      <c r="BK143" s="157" t="n">
        <f aca="false">ROUND($L$143*$K$143,2)</f>
        <v>0</v>
      </c>
      <c r="BL143" s="12" t="s">
        <v>145</v>
      </c>
      <c r="BM143" s="12" t="s">
        <v>183</v>
      </c>
    </row>
    <row r="144" s="12" customFormat="true" ht="27" hidden="false" customHeight="true" outlineLevel="0" collapsed="false">
      <c r="B144" s="30"/>
      <c r="C144" s="148" t="n">
        <v>13</v>
      </c>
      <c r="D144" s="148" t="s">
        <v>141</v>
      </c>
      <c r="E144" s="149" t="s">
        <v>184</v>
      </c>
      <c r="F144" s="150" t="s">
        <v>185</v>
      </c>
      <c r="G144" s="150"/>
      <c r="H144" s="150"/>
      <c r="I144" s="150"/>
      <c r="J144" s="151" t="s">
        <v>153</v>
      </c>
      <c r="K144" s="152" t="n">
        <v>14.86</v>
      </c>
      <c r="L144" s="153" t="n">
        <v>0</v>
      </c>
      <c r="M144" s="153"/>
      <c r="N144" s="153" t="n">
        <f aca="false">ROUND($L$144*$K$144,2)</f>
        <v>0</v>
      </c>
      <c r="O144" s="153"/>
      <c r="P144" s="153"/>
      <c r="Q144" s="153"/>
      <c r="R144" s="31"/>
      <c r="T144" s="154"/>
      <c r="U144" s="38" t="s">
        <v>42</v>
      </c>
      <c r="V144" s="155" t="n">
        <v>0.678</v>
      </c>
      <c r="W144" s="155" t="n">
        <f aca="false">$V$144*$K$144</f>
        <v>10.07508</v>
      </c>
      <c r="X144" s="155" t="n">
        <v>0.1434</v>
      </c>
      <c r="Y144" s="155" t="n">
        <f aca="false">$X$144*$K$144</f>
        <v>2.130924</v>
      </c>
      <c r="Z144" s="155" t="n">
        <v>0</v>
      </c>
      <c r="AA144" s="156" t="n">
        <f aca="false">$Z$144*$K$144</f>
        <v>0</v>
      </c>
      <c r="AR144" s="12" t="s">
        <v>145</v>
      </c>
      <c r="AT144" s="12" t="s">
        <v>141</v>
      </c>
      <c r="AU144" s="12" t="s">
        <v>94</v>
      </c>
      <c r="AY144" s="12" t="s">
        <v>140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2</v>
      </c>
      <c r="BK144" s="157" t="n">
        <f aca="false">ROUND($L$144*$K$144,2)</f>
        <v>0</v>
      </c>
      <c r="BL144" s="12" t="s">
        <v>145</v>
      </c>
      <c r="BM144" s="12" t="s">
        <v>186</v>
      </c>
    </row>
    <row r="145" s="12" customFormat="true" ht="15.75" hidden="false" customHeight="true" outlineLevel="0" collapsed="false">
      <c r="B145" s="30"/>
      <c r="C145" s="148" t="n">
        <v>14</v>
      </c>
      <c r="D145" s="148" t="s">
        <v>141</v>
      </c>
      <c r="E145" s="149" t="s">
        <v>187</v>
      </c>
      <c r="F145" s="150" t="s">
        <v>188</v>
      </c>
      <c r="G145" s="150"/>
      <c r="H145" s="150"/>
      <c r="I145" s="150"/>
      <c r="J145" s="151" t="s">
        <v>144</v>
      </c>
      <c r="K145" s="152" t="n">
        <v>15.6</v>
      </c>
      <c r="L145" s="153" t="n">
        <v>0</v>
      </c>
      <c r="M145" s="153"/>
      <c r="N145" s="153" t="n">
        <f aca="false">ROUND($L$145*$K$145,2)</f>
        <v>0</v>
      </c>
      <c r="O145" s="153"/>
      <c r="P145" s="153"/>
      <c r="Q145" s="153"/>
      <c r="R145" s="31"/>
      <c r="T145" s="154"/>
      <c r="U145" s="38" t="s">
        <v>42</v>
      </c>
      <c r="V145" s="155" t="n">
        <v>1.2</v>
      </c>
      <c r="W145" s="155" t="n">
        <f aca="false">$V$145*$K$145</f>
        <v>18.72</v>
      </c>
      <c r="X145" s="155" t="n">
        <v>2.45329</v>
      </c>
      <c r="Y145" s="155" t="n">
        <f aca="false">$X$145*$K$145</f>
        <v>38.271324</v>
      </c>
      <c r="Z145" s="155" t="n">
        <v>0</v>
      </c>
      <c r="AA145" s="156" t="n">
        <f aca="false">$Z$145*$K$145</f>
        <v>0</v>
      </c>
      <c r="AR145" s="12" t="s">
        <v>145</v>
      </c>
      <c r="AT145" s="12" t="s">
        <v>141</v>
      </c>
      <c r="AU145" s="12" t="s">
        <v>94</v>
      </c>
      <c r="AY145" s="12" t="s">
        <v>140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2</v>
      </c>
      <c r="BK145" s="157" t="n">
        <f aca="false">ROUND($L$145*$K$145,2)</f>
        <v>0</v>
      </c>
      <c r="BL145" s="12" t="s">
        <v>145</v>
      </c>
      <c r="BM145" s="12" t="s">
        <v>189</v>
      </c>
    </row>
    <row r="146" s="12" customFormat="true" ht="15.75" hidden="false" customHeight="true" outlineLevel="0" collapsed="false">
      <c r="B146" s="30"/>
      <c r="C146" s="148" t="n">
        <v>15</v>
      </c>
      <c r="D146" s="148" t="s">
        <v>141</v>
      </c>
      <c r="E146" s="149" t="s">
        <v>190</v>
      </c>
      <c r="F146" s="150" t="s">
        <v>191</v>
      </c>
      <c r="G146" s="150"/>
      <c r="H146" s="150"/>
      <c r="I146" s="150"/>
      <c r="J146" s="151" t="s">
        <v>153</v>
      </c>
      <c r="K146" s="152" t="n">
        <v>37.44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1"/>
      <c r="T146" s="154"/>
      <c r="U146" s="38" t="s">
        <v>42</v>
      </c>
      <c r="V146" s="155" t="n">
        <v>0.519</v>
      </c>
      <c r="W146" s="155" t="n">
        <f aca="false">$V$146*$K$146</f>
        <v>19.43136</v>
      </c>
      <c r="X146" s="155" t="n">
        <v>0.00449</v>
      </c>
      <c r="Y146" s="155" t="n">
        <f aca="false">$X$146*$K$146</f>
        <v>0.1681056</v>
      </c>
      <c r="Z146" s="155" t="n">
        <v>0</v>
      </c>
      <c r="AA146" s="156" t="n">
        <f aca="false">$Z$146*$K$146</f>
        <v>0</v>
      </c>
      <c r="AR146" s="12" t="s">
        <v>145</v>
      </c>
      <c r="AT146" s="12" t="s">
        <v>141</v>
      </c>
      <c r="AU146" s="12" t="s">
        <v>94</v>
      </c>
      <c r="AY146" s="12" t="s">
        <v>140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2</v>
      </c>
      <c r="BK146" s="157" t="n">
        <f aca="false">ROUND($L$146*$K$146,2)</f>
        <v>0</v>
      </c>
      <c r="BL146" s="12" t="s">
        <v>145</v>
      </c>
      <c r="BM146" s="12" t="s">
        <v>192</v>
      </c>
    </row>
    <row r="147" s="12" customFormat="true" ht="27" hidden="false" customHeight="true" outlineLevel="0" collapsed="false">
      <c r="B147" s="30"/>
      <c r="C147" s="148" t="n">
        <v>16</v>
      </c>
      <c r="D147" s="148" t="s">
        <v>141</v>
      </c>
      <c r="E147" s="149" t="s">
        <v>193</v>
      </c>
      <c r="F147" s="150" t="s">
        <v>194</v>
      </c>
      <c r="G147" s="150"/>
      <c r="H147" s="150"/>
      <c r="I147" s="150"/>
      <c r="J147" s="151" t="s">
        <v>153</v>
      </c>
      <c r="K147" s="152" t="n">
        <v>37.44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1"/>
      <c r="T147" s="154"/>
      <c r="U147" s="38" t="s">
        <v>42</v>
      </c>
      <c r="V147" s="155" t="n">
        <v>0.322</v>
      </c>
      <c r="W147" s="155" t="n">
        <f aca="false">$V$147*$K$147</f>
        <v>12.05568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45</v>
      </c>
      <c r="AT147" s="12" t="s">
        <v>141</v>
      </c>
      <c r="AU147" s="12" t="s">
        <v>94</v>
      </c>
      <c r="AY147" s="12" t="s">
        <v>140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2</v>
      </c>
      <c r="BK147" s="157" t="n">
        <f aca="false">ROUND($L$147*$K$147,2)</f>
        <v>0</v>
      </c>
      <c r="BL147" s="12" t="s">
        <v>145</v>
      </c>
      <c r="BM147" s="12" t="s">
        <v>195</v>
      </c>
    </row>
    <row r="148" s="12" customFormat="true" ht="15.75" hidden="false" customHeight="true" outlineLevel="0" collapsed="false">
      <c r="B148" s="30"/>
      <c r="C148" s="148" t="n">
        <v>17</v>
      </c>
      <c r="D148" s="148" t="s">
        <v>141</v>
      </c>
      <c r="E148" s="149" t="s">
        <v>196</v>
      </c>
      <c r="F148" s="150" t="s">
        <v>197</v>
      </c>
      <c r="G148" s="150"/>
      <c r="H148" s="150"/>
      <c r="I148" s="150"/>
      <c r="J148" s="151" t="s">
        <v>166</v>
      </c>
      <c r="K148" s="152" t="n">
        <v>0.066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1"/>
      <c r="T148" s="154"/>
      <c r="U148" s="38" t="s">
        <v>42</v>
      </c>
      <c r="V148" s="155" t="n">
        <v>15.231</v>
      </c>
      <c r="W148" s="155" t="n">
        <f aca="false">$V$148*$K$148</f>
        <v>1.005246</v>
      </c>
      <c r="X148" s="155" t="n">
        <v>1.05306</v>
      </c>
      <c r="Y148" s="155" t="n">
        <f aca="false">$X$148*$K$148</f>
        <v>0.06950196</v>
      </c>
      <c r="Z148" s="155" t="n">
        <v>0</v>
      </c>
      <c r="AA148" s="156" t="n">
        <f aca="false">$Z$148*$K$148</f>
        <v>0</v>
      </c>
      <c r="AR148" s="12" t="s">
        <v>145</v>
      </c>
      <c r="AT148" s="12" t="s">
        <v>141</v>
      </c>
      <c r="AU148" s="12" t="s">
        <v>94</v>
      </c>
      <c r="AY148" s="12" t="s">
        <v>140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2</v>
      </c>
      <c r="BK148" s="157" t="n">
        <f aca="false">ROUND($L$148*$K$148,2)</f>
        <v>0</v>
      </c>
      <c r="BL148" s="12" t="s">
        <v>145</v>
      </c>
      <c r="BM148" s="12" t="s">
        <v>198</v>
      </c>
    </row>
    <row r="149" s="12" customFormat="true" ht="27" hidden="false" customHeight="true" outlineLevel="0" collapsed="false">
      <c r="B149" s="30"/>
      <c r="C149" s="148" t="n">
        <v>18</v>
      </c>
      <c r="D149" s="148" t="s">
        <v>141</v>
      </c>
      <c r="E149" s="149" t="s">
        <v>199</v>
      </c>
      <c r="F149" s="150" t="s">
        <v>200</v>
      </c>
      <c r="G149" s="150"/>
      <c r="H149" s="150"/>
      <c r="I149" s="150"/>
      <c r="J149" s="151" t="s">
        <v>153</v>
      </c>
      <c r="K149" s="152" t="n">
        <v>6.12</v>
      </c>
      <c r="L149" s="153" t="n">
        <v>0</v>
      </c>
      <c r="M149" s="153"/>
      <c r="N149" s="153" t="n">
        <f aca="false">ROUND($L$149*$K$149,2)</f>
        <v>0</v>
      </c>
      <c r="O149" s="153"/>
      <c r="P149" s="153"/>
      <c r="Q149" s="153"/>
      <c r="R149" s="31"/>
      <c r="T149" s="154"/>
      <c r="U149" s="38" t="s">
        <v>42</v>
      </c>
      <c r="V149" s="155" t="n">
        <v>1.21</v>
      </c>
      <c r="W149" s="155" t="n">
        <f aca="false">$V$149*$K$149</f>
        <v>7.4052</v>
      </c>
      <c r="X149" s="155" t="n">
        <v>0.17818</v>
      </c>
      <c r="Y149" s="155" t="n">
        <f aca="false">$X$149*$K$149</f>
        <v>1.0904616</v>
      </c>
      <c r="Z149" s="155" t="n">
        <v>0</v>
      </c>
      <c r="AA149" s="156" t="n">
        <f aca="false">$Z$149*$K$149</f>
        <v>0</v>
      </c>
      <c r="AR149" s="12" t="s">
        <v>145</v>
      </c>
      <c r="AT149" s="12" t="s">
        <v>141</v>
      </c>
      <c r="AU149" s="12" t="s">
        <v>94</v>
      </c>
      <c r="AY149" s="12" t="s">
        <v>140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2</v>
      </c>
      <c r="BK149" s="157" t="n">
        <f aca="false">ROUND($L$149*$K$149,2)</f>
        <v>0</v>
      </c>
      <c r="BL149" s="12" t="s">
        <v>145</v>
      </c>
      <c r="BM149" s="12" t="s">
        <v>201</v>
      </c>
    </row>
    <row r="150" s="12" customFormat="true" ht="27" hidden="false" customHeight="true" outlineLevel="0" collapsed="false">
      <c r="B150" s="30"/>
      <c r="C150" s="148" t="n">
        <v>19</v>
      </c>
      <c r="D150" s="148" t="s">
        <v>141</v>
      </c>
      <c r="E150" s="149" t="s">
        <v>202</v>
      </c>
      <c r="F150" s="150" t="s">
        <v>203</v>
      </c>
      <c r="G150" s="150"/>
      <c r="H150" s="150"/>
      <c r="I150" s="150"/>
      <c r="J150" s="151" t="s">
        <v>153</v>
      </c>
      <c r="K150" s="152" t="n">
        <v>7.374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1"/>
      <c r="T150" s="154"/>
      <c r="U150" s="38" t="s">
        <v>42</v>
      </c>
      <c r="V150" s="155" t="n">
        <v>0.891</v>
      </c>
      <c r="W150" s="155" t="n">
        <f aca="false">$V$150*$K$150</f>
        <v>6.570234</v>
      </c>
      <c r="X150" s="155" t="n">
        <v>0.00785</v>
      </c>
      <c r="Y150" s="155" t="n">
        <f aca="false">$X$150*$K$150</f>
        <v>0.0578859</v>
      </c>
      <c r="Z150" s="155" t="n">
        <v>0</v>
      </c>
      <c r="AA150" s="156" t="n">
        <f aca="false">$Z$150*$K$150</f>
        <v>0</v>
      </c>
      <c r="AR150" s="12" t="s">
        <v>145</v>
      </c>
      <c r="AT150" s="12" t="s">
        <v>141</v>
      </c>
      <c r="AU150" s="12" t="s">
        <v>94</v>
      </c>
      <c r="AY150" s="12" t="s">
        <v>140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2</v>
      </c>
      <c r="BK150" s="157" t="n">
        <f aca="false">ROUND($L$150*$K$150,2)</f>
        <v>0</v>
      </c>
      <c r="BL150" s="12" t="s">
        <v>145</v>
      </c>
      <c r="BM150" s="12" t="s">
        <v>204</v>
      </c>
    </row>
    <row r="151" s="136" customFormat="true" ht="23.25" hidden="false" customHeight="true" outlineLevel="0" collapsed="false">
      <c r="B151" s="137"/>
      <c r="D151" s="146" t="s">
        <v>106</v>
      </c>
      <c r="E151" s="146"/>
      <c r="F151" s="146"/>
      <c r="G151" s="146"/>
      <c r="H151" s="146"/>
      <c r="I151" s="146"/>
      <c r="J151" s="146"/>
      <c r="K151" s="146"/>
      <c r="L151" s="146"/>
      <c r="M151" s="146"/>
      <c r="N151" s="147" t="n">
        <f aca="false">SUM(N152:N156)</f>
        <v>0</v>
      </c>
      <c r="O151" s="147"/>
      <c r="P151" s="147"/>
      <c r="Q151" s="147"/>
      <c r="R151" s="140"/>
      <c r="T151" s="141"/>
      <c r="W151" s="142" t="n">
        <f aca="false">$W$152+SUM($W$153:$W$158)</f>
        <v>8502.214392</v>
      </c>
      <c r="Y151" s="142" t="n">
        <f aca="false">$Y$152+SUM($Y$153:$Y$158)</f>
        <v>622.73734963</v>
      </c>
      <c r="AA151" s="143" t="n">
        <f aca="false">$AA$152+SUM($AA$153:$AA$158)</f>
        <v>427.697404</v>
      </c>
      <c r="AR151" s="144" t="s">
        <v>22</v>
      </c>
      <c r="AT151" s="144" t="s">
        <v>76</v>
      </c>
      <c r="AU151" s="144" t="s">
        <v>94</v>
      </c>
      <c r="AY151" s="144" t="s">
        <v>140</v>
      </c>
      <c r="BK151" s="145" t="n">
        <f aca="false">$BK$152+SUM($BK$153:$BK$158)</f>
        <v>0</v>
      </c>
    </row>
    <row r="152" s="12" customFormat="true" ht="27" hidden="false" customHeight="true" outlineLevel="0" collapsed="false">
      <c r="B152" s="30"/>
      <c r="C152" s="148" t="n">
        <v>20</v>
      </c>
      <c r="D152" s="148" t="s">
        <v>141</v>
      </c>
      <c r="E152" s="149" t="s">
        <v>205</v>
      </c>
      <c r="F152" s="150" t="s">
        <v>206</v>
      </c>
      <c r="G152" s="150"/>
      <c r="H152" s="150"/>
      <c r="I152" s="150"/>
      <c r="J152" s="151" t="s">
        <v>153</v>
      </c>
      <c r="K152" s="152" t="n">
        <v>167.814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1"/>
      <c r="T152" s="154"/>
      <c r="U152" s="38" t="s">
        <v>42</v>
      </c>
      <c r="V152" s="155" t="n">
        <v>0.372</v>
      </c>
      <c r="W152" s="155" t="n">
        <f aca="false">$V$152*$K$152</f>
        <v>62.426808</v>
      </c>
      <c r="X152" s="155" t="n">
        <v>0.0261</v>
      </c>
      <c r="Y152" s="155" t="n">
        <f aca="false">$X$152*$K$152</f>
        <v>4.3799454</v>
      </c>
      <c r="Z152" s="155" t="n">
        <v>0</v>
      </c>
      <c r="AA152" s="156" t="n">
        <f aca="false">$Z$152*$K$152</f>
        <v>0</v>
      </c>
      <c r="AR152" s="12" t="s">
        <v>145</v>
      </c>
      <c r="AT152" s="12" t="s">
        <v>141</v>
      </c>
      <c r="AU152" s="12" t="s">
        <v>150</v>
      </c>
      <c r="AY152" s="12" t="s">
        <v>140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2</v>
      </c>
      <c r="BK152" s="157" t="n">
        <f aca="false">ROUND($L$152*$K$152,2)</f>
        <v>0</v>
      </c>
      <c r="BL152" s="12" t="s">
        <v>145</v>
      </c>
      <c r="BM152" s="12" t="s">
        <v>207</v>
      </c>
    </row>
    <row r="153" s="12" customFormat="true" ht="27" hidden="false" customHeight="true" outlineLevel="0" collapsed="false">
      <c r="B153" s="30"/>
      <c r="C153" s="148" t="n">
        <v>21</v>
      </c>
      <c r="D153" s="148" t="s">
        <v>141</v>
      </c>
      <c r="E153" s="149" t="s">
        <v>205</v>
      </c>
      <c r="F153" s="150" t="s">
        <v>206</v>
      </c>
      <c r="G153" s="150"/>
      <c r="H153" s="150"/>
      <c r="I153" s="150"/>
      <c r="J153" s="151" t="s">
        <v>153</v>
      </c>
      <c r="K153" s="152" t="n">
        <v>23.281</v>
      </c>
      <c r="L153" s="153" t="n">
        <v>0</v>
      </c>
      <c r="M153" s="153"/>
      <c r="N153" s="153" t="n">
        <f aca="false">ROUND($L$153*$K$153,2)</f>
        <v>0</v>
      </c>
      <c r="O153" s="153"/>
      <c r="P153" s="153"/>
      <c r="Q153" s="153"/>
      <c r="R153" s="31"/>
      <c r="T153" s="154"/>
      <c r="U153" s="38" t="s">
        <v>42</v>
      </c>
      <c r="V153" s="155" t="n">
        <v>0.372</v>
      </c>
      <c r="W153" s="155" t="n">
        <f aca="false">$V$153*$K$153</f>
        <v>8.660532</v>
      </c>
      <c r="X153" s="155" t="n">
        <v>0.0261</v>
      </c>
      <c r="Y153" s="155" t="n">
        <f aca="false">$X$153*$K$153</f>
        <v>0.6076341</v>
      </c>
      <c r="Z153" s="155" t="n">
        <v>0</v>
      </c>
      <c r="AA153" s="156" t="n">
        <f aca="false">$Z$153*$K$153</f>
        <v>0</v>
      </c>
      <c r="AR153" s="12" t="s">
        <v>145</v>
      </c>
      <c r="AT153" s="12" t="s">
        <v>141</v>
      </c>
      <c r="AU153" s="12" t="s">
        <v>150</v>
      </c>
      <c r="AY153" s="12" t="s">
        <v>140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2</v>
      </c>
      <c r="BK153" s="157" t="n">
        <f aca="false">ROUND($L$153*$K$153,2)</f>
        <v>0</v>
      </c>
      <c r="BL153" s="12" t="s">
        <v>145</v>
      </c>
      <c r="BM153" s="12" t="s">
        <v>208</v>
      </c>
    </row>
    <row r="154" s="12" customFormat="true" ht="18.75" hidden="false" customHeight="true" outlineLevel="0" collapsed="false">
      <c r="B154" s="30"/>
      <c r="F154" s="158" t="s">
        <v>209</v>
      </c>
      <c r="G154" s="158"/>
      <c r="H154" s="158"/>
      <c r="I154" s="158"/>
      <c r="R154" s="31"/>
      <c r="T154" s="159"/>
      <c r="AA154" s="72"/>
      <c r="AT154" s="12" t="s">
        <v>210</v>
      </c>
      <c r="AU154" s="12" t="s">
        <v>150</v>
      </c>
    </row>
    <row r="155" s="12" customFormat="true" ht="27" hidden="false" customHeight="true" outlineLevel="0" collapsed="false">
      <c r="B155" s="30"/>
      <c r="C155" s="148" t="n">
        <v>22</v>
      </c>
      <c r="D155" s="148" t="s">
        <v>141</v>
      </c>
      <c r="E155" s="149" t="s">
        <v>211</v>
      </c>
      <c r="F155" s="150" t="s">
        <v>212</v>
      </c>
      <c r="G155" s="150"/>
      <c r="H155" s="150"/>
      <c r="I155" s="150"/>
      <c r="J155" s="151" t="s">
        <v>153</v>
      </c>
      <c r="K155" s="152" t="n">
        <v>25.013</v>
      </c>
      <c r="L155" s="153" t="n">
        <v>0</v>
      </c>
      <c r="M155" s="153"/>
      <c r="N155" s="153" t="n">
        <f aca="false">ROUND($L$155*$K$155,2)</f>
        <v>0</v>
      </c>
      <c r="O155" s="153"/>
      <c r="P155" s="153"/>
      <c r="Q155" s="153"/>
      <c r="R155" s="31"/>
      <c r="T155" s="154"/>
      <c r="U155" s="38" t="s">
        <v>42</v>
      </c>
      <c r="V155" s="155" t="n">
        <v>0.251</v>
      </c>
      <c r="W155" s="155" t="n">
        <f aca="false">$V$155*$K$155</f>
        <v>6.278263</v>
      </c>
      <c r="X155" s="155" t="n">
        <v>0.02982</v>
      </c>
      <c r="Y155" s="155" t="n">
        <f aca="false">$X$155*$K$155</f>
        <v>0.74588766</v>
      </c>
      <c r="Z155" s="155" t="n">
        <v>0</v>
      </c>
      <c r="AA155" s="156" t="n">
        <f aca="false">$Z$155*$K$155</f>
        <v>0</v>
      </c>
      <c r="AR155" s="12" t="s">
        <v>145</v>
      </c>
      <c r="AT155" s="12" t="s">
        <v>141</v>
      </c>
      <c r="AU155" s="12" t="s">
        <v>150</v>
      </c>
      <c r="AY155" s="12" t="s">
        <v>140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2</v>
      </c>
      <c r="BK155" s="157" t="n">
        <f aca="false">ROUND($L$155*$K$155,2)</f>
        <v>0</v>
      </c>
      <c r="BL155" s="12" t="s">
        <v>145</v>
      </c>
      <c r="BM155" s="12" t="s">
        <v>213</v>
      </c>
    </row>
    <row r="156" s="12" customFormat="true" ht="27" hidden="false" customHeight="true" outlineLevel="0" collapsed="false">
      <c r="B156" s="30"/>
      <c r="C156" s="148" t="n">
        <v>23</v>
      </c>
      <c r="D156" s="148" t="s">
        <v>141</v>
      </c>
      <c r="E156" s="149" t="s">
        <v>211</v>
      </c>
      <c r="F156" s="150" t="s">
        <v>212</v>
      </c>
      <c r="G156" s="150"/>
      <c r="H156" s="150"/>
      <c r="I156" s="150"/>
      <c r="J156" s="151" t="s">
        <v>153</v>
      </c>
      <c r="K156" s="152" t="n">
        <v>6.28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1"/>
      <c r="T156" s="154"/>
      <c r="U156" s="38" t="s">
        <v>42</v>
      </c>
      <c r="V156" s="155" t="n">
        <v>0.251</v>
      </c>
      <c r="W156" s="155" t="n">
        <f aca="false">$V$156*$K$156</f>
        <v>1.57628</v>
      </c>
      <c r="X156" s="155" t="n">
        <v>0.02982</v>
      </c>
      <c r="Y156" s="155" t="n">
        <f aca="false">$X$156*$K$156</f>
        <v>0.1872696</v>
      </c>
      <c r="Z156" s="155" t="n">
        <v>0</v>
      </c>
      <c r="AA156" s="156" t="n">
        <f aca="false">$Z$156*$K$156</f>
        <v>0</v>
      </c>
      <c r="AR156" s="12" t="s">
        <v>145</v>
      </c>
      <c r="AT156" s="12" t="s">
        <v>141</v>
      </c>
      <c r="AU156" s="12" t="s">
        <v>150</v>
      </c>
      <c r="AY156" s="12" t="s">
        <v>140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2</v>
      </c>
      <c r="BK156" s="157" t="n">
        <f aca="false">ROUND($L$156*$K$156,2)</f>
        <v>0</v>
      </c>
      <c r="BL156" s="12" t="s">
        <v>145</v>
      </c>
      <c r="BM156" s="12" t="s">
        <v>214</v>
      </c>
    </row>
    <row r="157" s="12" customFormat="true" ht="18.75" hidden="false" customHeight="true" outlineLevel="0" collapsed="false">
      <c r="B157" s="30"/>
      <c r="F157" s="158" t="s">
        <v>215</v>
      </c>
      <c r="G157" s="158"/>
      <c r="H157" s="158"/>
      <c r="I157" s="158"/>
      <c r="R157" s="31"/>
      <c r="T157" s="159"/>
      <c r="AA157" s="72"/>
      <c r="AT157" s="12" t="s">
        <v>210</v>
      </c>
      <c r="AU157" s="12" t="s">
        <v>150</v>
      </c>
    </row>
    <row r="158" s="160" customFormat="true" ht="21.75" hidden="false" customHeight="true" outlineLevel="0" collapsed="false">
      <c r="B158" s="161"/>
      <c r="D158" s="162" t="s">
        <v>107</v>
      </c>
      <c r="E158" s="163"/>
      <c r="F158" s="163"/>
      <c r="G158" s="163"/>
      <c r="H158" s="163"/>
      <c r="I158" s="163"/>
      <c r="J158" s="163"/>
      <c r="K158" s="163"/>
      <c r="L158" s="163"/>
      <c r="M158" s="163"/>
      <c r="N158" s="147" t="n">
        <f aca="false">SUM(N159:N160)</f>
        <v>0</v>
      </c>
      <c r="O158" s="147"/>
      <c r="P158" s="147"/>
      <c r="Q158" s="147"/>
      <c r="R158" s="164"/>
      <c r="T158" s="165"/>
      <c r="W158" s="166" t="n">
        <f aca="false">$W$159+$W$160+$W$161</f>
        <v>8423.272509</v>
      </c>
      <c r="Y158" s="166" t="n">
        <f aca="false">$Y$159+$Y$160+$Y$161</f>
        <v>616.81661287</v>
      </c>
      <c r="AA158" s="167" t="n">
        <f aca="false">$AA$159+$AA$160+$AA$161</f>
        <v>427.697404</v>
      </c>
      <c r="AR158" s="163" t="s">
        <v>22</v>
      </c>
      <c r="AT158" s="163" t="s">
        <v>76</v>
      </c>
      <c r="AU158" s="163" t="s">
        <v>150</v>
      </c>
      <c r="AY158" s="163" t="s">
        <v>140</v>
      </c>
      <c r="BK158" s="168" t="n">
        <f aca="false">$BK$159+$BK$160+$BK$161</f>
        <v>0</v>
      </c>
    </row>
    <row r="159" s="12" customFormat="true" ht="39" hidden="false" customHeight="true" outlineLevel="0" collapsed="false">
      <c r="B159" s="30"/>
      <c r="C159" s="148" t="n">
        <v>24</v>
      </c>
      <c r="D159" s="148" t="s">
        <v>141</v>
      </c>
      <c r="E159" s="149" t="s">
        <v>216</v>
      </c>
      <c r="F159" s="150" t="s">
        <v>217</v>
      </c>
      <c r="G159" s="150"/>
      <c r="H159" s="150"/>
      <c r="I159" s="150"/>
      <c r="J159" s="151" t="s">
        <v>153</v>
      </c>
      <c r="K159" s="152" t="n">
        <v>83.032</v>
      </c>
      <c r="L159" s="153" t="n">
        <v>0</v>
      </c>
      <c r="M159" s="153"/>
      <c r="N159" s="153" t="n">
        <f aca="false">ROUND($L$159*$K$159,2)</f>
        <v>0</v>
      </c>
      <c r="O159" s="153"/>
      <c r="P159" s="153"/>
      <c r="Q159" s="153"/>
      <c r="R159" s="31"/>
      <c r="T159" s="154"/>
      <c r="U159" s="38" t="s">
        <v>42</v>
      </c>
      <c r="V159" s="155" t="n">
        <v>0.275</v>
      </c>
      <c r="W159" s="155" t="n">
        <f aca="false">$V$159*$K$159</f>
        <v>22.8338</v>
      </c>
      <c r="X159" s="155" t="n">
        <v>0.01255</v>
      </c>
      <c r="Y159" s="155" t="n">
        <f aca="false">$X$159*$K$159</f>
        <v>1.0420516</v>
      </c>
      <c r="Z159" s="155" t="n">
        <v>0</v>
      </c>
      <c r="AA159" s="156" t="n">
        <f aca="false">$Z$159*$K$159</f>
        <v>0</v>
      </c>
      <c r="AR159" s="12" t="s">
        <v>145</v>
      </c>
      <c r="AT159" s="12" t="s">
        <v>141</v>
      </c>
      <c r="AU159" s="12" t="s">
        <v>145</v>
      </c>
      <c r="AY159" s="12" t="s">
        <v>140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2</v>
      </c>
      <c r="BK159" s="157" t="n">
        <f aca="false">ROUND($L$159*$K$159,2)</f>
        <v>0</v>
      </c>
      <c r="BL159" s="12" t="s">
        <v>145</v>
      </c>
      <c r="BM159" s="12" t="s">
        <v>218</v>
      </c>
    </row>
    <row r="160" s="12" customFormat="true" ht="27" hidden="false" customHeight="true" outlineLevel="0" collapsed="false">
      <c r="B160" s="30"/>
      <c r="C160" s="148" t="n">
        <v>25</v>
      </c>
      <c r="D160" s="148" t="s">
        <v>141</v>
      </c>
      <c r="E160" s="149" t="s">
        <v>219</v>
      </c>
      <c r="F160" s="150" t="s">
        <v>220</v>
      </c>
      <c r="G160" s="150"/>
      <c r="H160" s="150"/>
      <c r="I160" s="150"/>
      <c r="J160" s="151" t="s">
        <v>153</v>
      </c>
      <c r="K160" s="152" t="n">
        <v>83.032</v>
      </c>
      <c r="L160" s="153" t="n">
        <v>0</v>
      </c>
      <c r="M160" s="153"/>
      <c r="N160" s="153" t="n">
        <f aca="false">ROUND($L$160*$K$160,2)</f>
        <v>0</v>
      </c>
      <c r="O160" s="153"/>
      <c r="P160" s="153"/>
      <c r="Q160" s="153"/>
      <c r="R160" s="31"/>
      <c r="T160" s="154"/>
      <c r="U160" s="38" t="s">
        <v>42</v>
      </c>
      <c r="V160" s="155" t="n">
        <v>0.084</v>
      </c>
      <c r="W160" s="155" t="n">
        <f aca="false">$V$160*$K$160</f>
        <v>6.974688</v>
      </c>
      <c r="X160" s="155" t="n">
        <v>0.00042</v>
      </c>
      <c r="Y160" s="155" t="n">
        <f aca="false">$X$160*$K$160</f>
        <v>0.03487344</v>
      </c>
      <c r="Z160" s="155" t="n">
        <v>0</v>
      </c>
      <c r="AA160" s="156" t="n">
        <f aca="false">$Z$160*$K$160</f>
        <v>0</v>
      </c>
      <c r="AR160" s="12" t="s">
        <v>145</v>
      </c>
      <c r="AT160" s="12" t="s">
        <v>141</v>
      </c>
      <c r="AU160" s="12" t="s">
        <v>145</v>
      </c>
      <c r="AY160" s="12" t="s">
        <v>140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2</v>
      </c>
      <c r="BK160" s="157" t="n">
        <f aca="false">ROUND($L$160*$K$160,2)</f>
        <v>0</v>
      </c>
      <c r="BL160" s="12" t="s">
        <v>145</v>
      </c>
      <c r="BM160" s="12" t="s">
        <v>221</v>
      </c>
    </row>
    <row r="161" s="160" customFormat="true" ht="21.75" hidden="false" customHeight="true" outlineLevel="0" collapsed="false">
      <c r="B161" s="161"/>
      <c r="D161" s="162" t="s">
        <v>222</v>
      </c>
      <c r="E161" s="163"/>
      <c r="F161" s="163"/>
      <c r="G161" s="163"/>
      <c r="H161" s="163"/>
      <c r="I161" s="163"/>
      <c r="J161" s="163"/>
      <c r="K161" s="163"/>
      <c r="L161" s="163"/>
      <c r="M161" s="163"/>
      <c r="N161" s="147" t="n">
        <f aca="false">SUM(N162:N169)</f>
        <v>0</v>
      </c>
      <c r="O161" s="147"/>
      <c r="P161" s="147"/>
      <c r="Q161" s="147"/>
      <c r="R161" s="164"/>
      <c r="T161" s="165"/>
      <c r="W161" s="166" t="n">
        <f aca="false">$W$162+SUM($W$163:$W$170)</f>
        <v>8393.464021</v>
      </c>
      <c r="Y161" s="166" t="n">
        <f aca="false">$Y$162+SUM($Y$163:$Y$170)</f>
        <v>615.73968783</v>
      </c>
      <c r="AA161" s="167" t="n">
        <f aca="false">$AA$162+SUM($AA$163:$AA$170)</f>
        <v>427.697404</v>
      </c>
      <c r="AR161" s="163" t="s">
        <v>22</v>
      </c>
      <c r="AT161" s="163" t="s">
        <v>76</v>
      </c>
      <c r="AU161" s="163" t="s">
        <v>145</v>
      </c>
      <c r="AY161" s="163" t="s">
        <v>140</v>
      </c>
      <c r="BK161" s="168" t="n">
        <f aca="false">$BK$162+SUM($BK$163:$BK$170)</f>
        <v>0</v>
      </c>
    </row>
    <row r="162" s="12" customFormat="true" ht="27" hidden="false" customHeight="true" outlineLevel="0" collapsed="false">
      <c r="B162" s="30"/>
      <c r="C162" s="148" t="n">
        <v>26</v>
      </c>
      <c r="D162" s="148" t="s">
        <v>141</v>
      </c>
      <c r="E162" s="149" t="s">
        <v>223</v>
      </c>
      <c r="F162" s="150" t="s">
        <v>224</v>
      </c>
      <c r="G162" s="150"/>
      <c r="H162" s="150"/>
      <c r="I162" s="150"/>
      <c r="J162" s="151" t="s">
        <v>144</v>
      </c>
      <c r="K162" s="152" t="n">
        <v>50.205</v>
      </c>
      <c r="L162" s="153" t="n">
        <v>0</v>
      </c>
      <c r="M162" s="153"/>
      <c r="N162" s="153" t="n">
        <f aca="false">ROUND($L$162*$K$162,2)</f>
        <v>0</v>
      </c>
      <c r="O162" s="153"/>
      <c r="P162" s="153"/>
      <c r="Q162" s="153"/>
      <c r="R162" s="31"/>
      <c r="T162" s="154"/>
      <c r="U162" s="38" t="s">
        <v>42</v>
      </c>
      <c r="V162" s="155" t="n">
        <v>3.213</v>
      </c>
      <c r="W162" s="155" t="n">
        <f aca="false">$V$162*$K$162</f>
        <v>161.308665</v>
      </c>
      <c r="X162" s="155" t="n">
        <v>2.25634</v>
      </c>
      <c r="Y162" s="155" t="n">
        <f aca="false">$X$162*$K$162</f>
        <v>113.2795497</v>
      </c>
      <c r="Z162" s="155" t="n">
        <v>0</v>
      </c>
      <c r="AA162" s="156" t="n">
        <f aca="false">$Z$162*$K$162</f>
        <v>0</v>
      </c>
      <c r="AR162" s="12" t="s">
        <v>145</v>
      </c>
      <c r="AT162" s="12" t="s">
        <v>141</v>
      </c>
      <c r="AU162" s="12" t="s">
        <v>225</v>
      </c>
      <c r="AY162" s="12" t="s">
        <v>140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2</v>
      </c>
      <c r="BK162" s="157" t="n">
        <f aca="false">ROUND($L$162*$K$162,2)</f>
        <v>0</v>
      </c>
      <c r="BL162" s="12" t="s">
        <v>145</v>
      </c>
      <c r="BM162" s="12" t="s">
        <v>226</v>
      </c>
    </row>
    <row r="163" s="12" customFormat="true" ht="27" hidden="false" customHeight="true" outlineLevel="0" collapsed="false">
      <c r="B163" s="30"/>
      <c r="C163" s="148" t="n">
        <v>27</v>
      </c>
      <c r="D163" s="148" t="s">
        <v>141</v>
      </c>
      <c r="E163" s="149" t="s">
        <v>227</v>
      </c>
      <c r="F163" s="150" t="s">
        <v>228</v>
      </c>
      <c r="G163" s="150"/>
      <c r="H163" s="150"/>
      <c r="I163" s="150"/>
      <c r="J163" s="151" t="s">
        <v>144</v>
      </c>
      <c r="K163" s="152" t="n">
        <v>126.862</v>
      </c>
      <c r="L163" s="153" t="n">
        <v>0</v>
      </c>
      <c r="M163" s="153"/>
      <c r="N163" s="153" t="n">
        <f aca="false">ROUND($L$163*$K$163,2)</f>
        <v>0</v>
      </c>
      <c r="O163" s="153"/>
      <c r="P163" s="153"/>
      <c r="Q163" s="153"/>
      <c r="R163" s="31"/>
      <c r="T163" s="154"/>
      <c r="U163" s="38" t="s">
        <v>42</v>
      </c>
      <c r="V163" s="155" t="n">
        <v>2.317</v>
      </c>
      <c r="W163" s="155" t="n">
        <f aca="false">$V$163*$K$163</f>
        <v>293.939254</v>
      </c>
      <c r="X163" s="155" t="n">
        <v>2.45329</v>
      </c>
      <c r="Y163" s="155" t="n">
        <f aca="false">$X$163*$K$163</f>
        <v>311.22927598</v>
      </c>
      <c r="Z163" s="155" t="n">
        <v>0</v>
      </c>
      <c r="AA163" s="156" t="n">
        <f aca="false">$Z$163*$K$163</f>
        <v>0</v>
      </c>
      <c r="AR163" s="12" t="s">
        <v>145</v>
      </c>
      <c r="AT163" s="12" t="s">
        <v>141</v>
      </c>
      <c r="AU163" s="12" t="s">
        <v>225</v>
      </c>
      <c r="AY163" s="12" t="s">
        <v>140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2</v>
      </c>
      <c r="BK163" s="157" t="n">
        <f aca="false">ROUND($L$163*$K$163,2)</f>
        <v>0</v>
      </c>
      <c r="BL163" s="12" t="s">
        <v>145</v>
      </c>
      <c r="BM163" s="12" t="s">
        <v>229</v>
      </c>
    </row>
    <row r="164" s="12" customFormat="true" ht="15.75" hidden="false" customHeight="true" outlineLevel="0" collapsed="false">
      <c r="B164" s="30"/>
      <c r="C164" s="148" t="n">
        <v>28</v>
      </c>
      <c r="D164" s="148" t="s">
        <v>141</v>
      </c>
      <c r="E164" s="149" t="s">
        <v>230</v>
      </c>
      <c r="F164" s="150" t="s">
        <v>231</v>
      </c>
      <c r="G164" s="150"/>
      <c r="H164" s="150"/>
      <c r="I164" s="150"/>
      <c r="J164" s="151" t="s">
        <v>153</v>
      </c>
      <c r="K164" s="152" t="n">
        <v>29.538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1"/>
      <c r="T164" s="154"/>
      <c r="U164" s="38" t="s">
        <v>42</v>
      </c>
      <c r="V164" s="155" t="n">
        <v>0.396</v>
      </c>
      <c r="W164" s="155" t="n">
        <f aca="false">$V$164*$K$164</f>
        <v>11.697048</v>
      </c>
      <c r="X164" s="155" t="n">
        <v>0.01352</v>
      </c>
      <c r="Y164" s="155" t="n">
        <f aca="false">$X$164*$K$164</f>
        <v>0.39935376</v>
      </c>
      <c r="Z164" s="155" t="n">
        <v>0</v>
      </c>
      <c r="AA164" s="156" t="n">
        <f aca="false">$Z$164*$K$164</f>
        <v>0</v>
      </c>
      <c r="AR164" s="12" t="s">
        <v>145</v>
      </c>
      <c r="AT164" s="12" t="s">
        <v>141</v>
      </c>
      <c r="AU164" s="12" t="s">
        <v>225</v>
      </c>
      <c r="AY164" s="12" t="s">
        <v>140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2</v>
      </c>
      <c r="BK164" s="157" t="n">
        <f aca="false">ROUND($L$164*$K$164,2)</f>
        <v>0</v>
      </c>
      <c r="BL164" s="12" t="s">
        <v>145</v>
      </c>
      <c r="BM164" s="12" t="s">
        <v>232</v>
      </c>
    </row>
    <row r="165" s="12" customFormat="true" ht="15.75" hidden="false" customHeight="true" outlineLevel="0" collapsed="false">
      <c r="B165" s="30"/>
      <c r="C165" s="148" t="n">
        <v>29</v>
      </c>
      <c r="D165" s="148" t="s">
        <v>141</v>
      </c>
      <c r="E165" s="149" t="s">
        <v>233</v>
      </c>
      <c r="F165" s="150" t="s">
        <v>234</v>
      </c>
      <c r="G165" s="150"/>
      <c r="H165" s="150"/>
      <c r="I165" s="150"/>
      <c r="J165" s="151" t="s">
        <v>153</v>
      </c>
      <c r="K165" s="152" t="n">
        <v>29.538</v>
      </c>
      <c r="L165" s="153" t="n">
        <v>0</v>
      </c>
      <c r="M165" s="153"/>
      <c r="N165" s="153" t="n">
        <f aca="false">ROUND($L$165*$K$165,2)</f>
        <v>0</v>
      </c>
      <c r="O165" s="153"/>
      <c r="P165" s="153"/>
      <c r="Q165" s="153"/>
      <c r="R165" s="31"/>
      <c r="T165" s="154"/>
      <c r="U165" s="38" t="s">
        <v>42</v>
      </c>
      <c r="V165" s="155" t="n">
        <v>0.24</v>
      </c>
      <c r="W165" s="155" t="n">
        <f aca="false">$V$165*$K$165</f>
        <v>7.08912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45</v>
      </c>
      <c r="AT165" s="12" t="s">
        <v>141</v>
      </c>
      <c r="AU165" s="12" t="s">
        <v>225</v>
      </c>
      <c r="AY165" s="12" t="s">
        <v>140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2</v>
      </c>
      <c r="BK165" s="157" t="n">
        <f aca="false">ROUND($L$165*$K$165,2)</f>
        <v>0</v>
      </c>
      <c r="BL165" s="12" t="s">
        <v>145</v>
      </c>
      <c r="BM165" s="12" t="s">
        <v>235</v>
      </c>
    </row>
    <row r="166" s="12" customFormat="true" ht="15.75" hidden="false" customHeight="true" outlineLevel="0" collapsed="false">
      <c r="B166" s="30"/>
      <c r="C166" s="148" t="n">
        <v>30</v>
      </c>
      <c r="D166" s="148" t="s">
        <v>141</v>
      </c>
      <c r="E166" s="149" t="s">
        <v>236</v>
      </c>
      <c r="F166" s="150" t="s">
        <v>237</v>
      </c>
      <c r="G166" s="150"/>
      <c r="H166" s="150"/>
      <c r="I166" s="150"/>
      <c r="J166" s="151" t="s">
        <v>166</v>
      </c>
      <c r="K166" s="152" t="n">
        <v>1.631</v>
      </c>
      <c r="L166" s="153" t="n">
        <v>0</v>
      </c>
      <c r="M166" s="153"/>
      <c r="N166" s="153" t="n">
        <f aca="false">ROUND($L$166*$K$166,2)</f>
        <v>0</v>
      </c>
      <c r="O166" s="153"/>
      <c r="P166" s="153"/>
      <c r="Q166" s="153"/>
      <c r="R166" s="31"/>
      <c r="T166" s="154"/>
      <c r="U166" s="38" t="s">
        <v>42</v>
      </c>
      <c r="V166" s="155" t="n">
        <v>15.231</v>
      </c>
      <c r="W166" s="155" t="n">
        <f aca="false">$V$166*$K$166</f>
        <v>24.841761</v>
      </c>
      <c r="X166" s="155" t="n">
        <v>1.05306</v>
      </c>
      <c r="Y166" s="155" t="n">
        <f aca="false">$X$166*$K$166</f>
        <v>1.71754086</v>
      </c>
      <c r="Z166" s="155" t="n">
        <v>0</v>
      </c>
      <c r="AA166" s="156" t="n">
        <f aca="false">$Z$166*$K$166</f>
        <v>0</v>
      </c>
      <c r="AR166" s="12" t="s">
        <v>145</v>
      </c>
      <c r="AT166" s="12" t="s">
        <v>141</v>
      </c>
      <c r="AU166" s="12" t="s">
        <v>225</v>
      </c>
      <c r="AY166" s="12" t="s">
        <v>140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2</v>
      </c>
      <c r="BK166" s="157" t="n">
        <f aca="false">ROUND($L$166*$K$166,2)</f>
        <v>0</v>
      </c>
      <c r="BL166" s="12" t="s">
        <v>145</v>
      </c>
      <c r="BM166" s="12" t="s">
        <v>238</v>
      </c>
    </row>
    <row r="167" s="12" customFormat="true" ht="27" hidden="false" customHeight="true" outlineLevel="0" collapsed="false">
      <c r="B167" s="30"/>
      <c r="C167" s="148" t="n">
        <v>31</v>
      </c>
      <c r="D167" s="148" t="s">
        <v>141</v>
      </c>
      <c r="E167" s="149" t="s">
        <v>239</v>
      </c>
      <c r="F167" s="150" t="s">
        <v>240</v>
      </c>
      <c r="G167" s="150"/>
      <c r="H167" s="150"/>
      <c r="I167" s="150"/>
      <c r="J167" s="151" t="s">
        <v>241</v>
      </c>
      <c r="K167" s="152" t="n">
        <v>56.99</v>
      </c>
      <c r="L167" s="153" t="n">
        <v>0</v>
      </c>
      <c r="M167" s="153"/>
      <c r="N167" s="153" t="n">
        <f aca="false">ROUND($L$167*$K$167,2)</f>
        <v>0</v>
      </c>
      <c r="O167" s="153"/>
      <c r="P167" s="153"/>
      <c r="Q167" s="153"/>
      <c r="R167" s="31"/>
      <c r="T167" s="154"/>
      <c r="U167" s="38" t="s">
        <v>42</v>
      </c>
      <c r="V167" s="155" t="n">
        <v>0.328</v>
      </c>
      <c r="W167" s="155" t="n">
        <f aca="false">$V$167*$K$167</f>
        <v>18.69272</v>
      </c>
      <c r="X167" s="155" t="n">
        <v>0</v>
      </c>
      <c r="Y167" s="155" t="n">
        <f aca="false">$X$167*$K$167</f>
        <v>0</v>
      </c>
      <c r="Z167" s="155" t="n">
        <v>0</v>
      </c>
      <c r="AA167" s="156" t="n">
        <f aca="false">$Z$167*$K$167</f>
        <v>0</v>
      </c>
      <c r="AR167" s="12" t="s">
        <v>145</v>
      </c>
      <c r="AT167" s="12" t="s">
        <v>141</v>
      </c>
      <c r="AU167" s="12" t="s">
        <v>225</v>
      </c>
      <c r="AY167" s="12" t="s">
        <v>140</v>
      </c>
      <c r="BE167" s="157" t="n">
        <f aca="false">IF($U$167="základní",$N$167,0)</f>
        <v>0</v>
      </c>
      <c r="BF167" s="157" t="n">
        <f aca="false">IF($U$167="snížená",$N$167,0)</f>
        <v>0</v>
      </c>
      <c r="BG167" s="157" t="n">
        <f aca="false">IF($U$167="zákl. přenesená",$N$167,0)</f>
        <v>0</v>
      </c>
      <c r="BH167" s="157" t="n">
        <f aca="false">IF($U$167="sníž. přenesená",$N$167,0)</f>
        <v>0</v>
      </c>
      <c r="BI167" s="157" t="n">
        <f aca="false">IF($U$167="nulová",$N$167,0)</f>
        <v>0</v>
      </c>
      <c r="BJ167" s="12" t="s">
        <v>22</v>
      </c>
      <c r="BK167" s="157" t="n">
        <f aca="false">ROUND($L$167*$K$167,2)</f>
        <v>0</v>
      </c>
      <c r="BL167" s="12" t="s">
        <v>145</v>
      </c>
      <c r="BM167" s="12" t="s">
        <v>242</v>
      </c>
    </row>
    <row r="168" s="12" customFormat="true" ht="27" hidden="false" customHeight="true" outlineLevel="0" collapsed="false">
      <c r="B168" s="30"/>
      <c r="C168" s="148" t="n">
        <v>32</v>
      </c>
      <c r="D168" s="148" t="s">
        <v>141</v>
      </c>
      <c r="E168" s="149" t="s">
        <v>243</v>
      </c>
      <c r="F168" s="150" t="s">
        <v>244</v>
      </c>
      <c r="G168" s="150"/>
      <c r="H168" s="150"/>
      <c r="I168" s="150"/>
      <c r="J168" s="151" t="s">
        <v>241</v>
      </c>
      <c r="K168" s="152" t="n">
        <v>842.8</v>
      </c>
      <c r="L168" s="153" t="n">
        <v>0</v>
      </c>
      <c r="M168" s="153"/>
      <c r="N168" s="153" t="n">
        <f aca="false">ROUND($L$168*$K$168,2)</f>
        <v>0</v>
      </c>
      <c r="O168" s="153"/>
      <c r="P168" s="153"/>
      <c r="Q168" s="153"/>
      <c r="R168" s="31"/>
      <c r="T168" s="154"/>
      <c r="U168" s="38" t="s">
        <v>42</v>
      </c>
      <c r="V168" s="155" t="n">
        <v>0.328</v>
      </c>
      <c r="W168" s="155" t="n">
        <f aca="false">$V$168*$K$168</f>
        <v>276.4384</v>
      </c>
      <c r="X168" s="155" t="n">
        <v>0</v>
      </c>
      <c r="Y168" s="155" t="n">
        <f aca="false">$X$168*$K$168</f>
        <v>0</v>
      </c>
      <c r="Z168" s="155" t="n">
        <v>0</v>
      </c>
      <c r="AA168" s="156" t="n">
        <f aca="false">$Z$168*$K$168</f>
        <v>0</v>
      </c>
      <c r="AR168" s="12" t="s">
        <v>145</v>
      </c>
      <c r="AT168" s="12" t="s">
        <v>141</v>
      </c>
      <c r="AU168" s="12" t="s">
        <v>225</v>
      </c>
      <c r="AY168" s="12" t="s">
        <v>140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2</v>
      </c>
      <c r="BK168" s="157" t="n">
        <f aca="false">ROUND($L$168*$K$168,2)</f>
        <v>0</v>
      </c>
      <c r="BL168" s="12" t="s">
        <v>145</v>
      </c>
      <c r="BM168" s="12" t="s">
        <v>245</v>
      </c>
    </row>
    <row r="169" s="12" customFormat="true" ht="15.75" hidden="false" customHeight="true" outlineLevel="0" collapsed="false">
      <c r="B169" s="30"/>
      <c r="C169" s="148" t="n">
        <v>33</v>
      </c>
      <c r="D169" s="148" t="s">
        <v>141</v>
      </c>
      <c r="E169" s="149" t="s">
        <v>246</v>
      </c>
      <c r="F169" s="150" t="s">
        <v>247</v>
      </c>
      <c r="G169" s="150"/>
      <c r="H169" s="150"/>
      <c r="I169" s="150"/>
      <c r="J169" s="151" t="s">
        <v>144</v>
      </c>
      <c r="K169" s="152" t="n">
        <v>94.134</v>
      </c>
      <c r="L169" s="153" t="n">
        <v>0</v>
      </c>
      <c r="M169" s="153"/>
      <c r="N169" s="153" t="n">
        <f aca="false">ROUND($L$169*$K$169,2)</f>
        <v>0</v>
      </c>
      <c r="O169" s="153"/>
      <c r="P169" s="153"/>
      <c r="Q169" s="153"/>
      <c r="R169" s="31"/>
      <c r="T169" s="154"/>
      <c r="U169" s="38" t="s">
        <v>42</v>
      </c>
      <c r="V169" s="155" t="n">
        <v>2.048</v>
      </c>
      <c r="W169" s="155" t="n">
        <f aca="false">$V$169*$K$169</f>
        <v>192.786432</v>
      </c>
      <c r="X169" s="155" t="n">
        <v>1.98</v>
      </c>
      <c r="Y169" s="155" t="n">
        <f aca="false">$X$169*$K$169</f>
        <v>186.38532</v>
      </c>
      <c r="Z169" s="155" t="n">
        <v>0</v>
      </c>
      <c r="AA169" s="156" t="n">
        <f aca="false">$Z$169*$K$169</f>
        <v>0</v>
      </c>
      <c r="AR169" s="12" t="s">
        <v>145</v>
      </c>
      <c r="AT169" s="12" t="s">
        <v>141</v>
      </c>
      <c r="AU169" s="12" t="s">
        <v>225</v>
      </c>
      <c r="AY169" s="12" t="s">
        <v>140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22</v>
      </c>
      <c r="BK169" s="157" t="n">
        <f aca="false">ROUND($L$169*$K$169,2)</f>
        <v>0</v>
      </c>
      <c r="BL169" s="12" t="s">
        <v>145</v>
      </c>
      <c r="BM169" s="12" t="s">
        <v>248</v>
      </c>
    </row>
    <row r="170" s="160" customFormat="true" ht="21.75" hidden="false" customHeight="true" outlineLevel="0" collapsed="false">
      <c r="B170" s="161"/>
      <c r="D170" s="162" t="s">
        <v>109</v>
      </c>
      <c r="E170" s="163"/>
      <c r="F170" s="163"/>
      <c r="G170" s="163"/>
      <c r="H170" s="163"/>
      <c r="I170" s="163"/>
      <c r="J170" s="163"/>
      <c r="K170" s="163"/>
      <c r="L170" s="163"/>
      <c r="M170" s="163"/>
      <c r="N170" s="147" t="n">
        <f aca="false">SUM(N171:N176)</f>
        <v>0</v>
      </c>
      <c r="O170" s="147"/>
      <c r="P170" s="147"/>
      <c r="Q170" s="147"/>
      <c r="R170" s="164"/>
      <c r="T170" s="165"/>
      <c r="W170" s="166" t="n">
        <f aca="false">$W$171+SUM($W$172:$W$177)</f>
        <v>7406.670621</v>
      </c>
      <c r="Y170" s="166" t="n">
        <f aca="false">$Y$171+SUM($Y$172:$Y$177)</f>
        <v>2.72864753</v>
      </c>
      <c r="AA170" s="167" t="n">
        <f aca="false">$AA$171+SUM($AA$172:$AA$177)</f>
        <v>427.697404</v>
      </c>
      <c r="AR170" s="163" t="s">
        <v>22</v>
      </c>
      <c r="AT170" s="163" t="s">
        <v>76</v>
      </c>
      <c r="AU170" s="163" t="s">
        <v>225</v>
      </c>
      <c r="AY170" s="163" t="s">
        <v>140</v>
      </c>
      <c r="BK170" s="168" t="n">
        <f aca="false">$BK$171+SUM($BK$172:$BK$177)</f>
        <v>0</v>
      </c>
    </row>
    <row r="171" s="12" customFormat="true" ht="27" hidden="false" customHeight="true" outlineLevel="0" collapsed="false">
      <c r="B171" s="30"/>
      <c r="C171" s="148" t="n">
        <v>34</v>
      </c>
      <c r="D171" s="148" t="s">
        <v>141</v>
      </c>
      <c r="E171" s="149" t="s">
        <v>249</v>
      </c>
      <c r="F171" s="150" t="s">
        <v>250</v>
      </c>
      <c r="G171" s="150"/>
      <c r="H171" s="150"/>
      <c r="I171" s="150"/>
      <c r="J171" s="151" t="s">
        <v>170</v>
      </c>
      <c r="K171" s="152" t="n">
        <v>1</v>
      </c>
      <c r="L171" s="153" t="n">
        <v>0</v>
      </c>
      <c r="M171" s="153"/>
      <c r="N171" s="153" t="n">
        <f aca="false">ROUND($L$171*$K$171,2)</f>
        <v>0</v>
      </c>
      <c r="O171" s="153"/>
      <c r="P171" s="153"/>
      <c r="Q171" s="153"/>
      <c r="R171" s="31"/>
      <c r="T171" s="154"/>
      <c r="U171" s="38" t="s">
        <v>42</v>
      </c>
      <c r="V171" s="155" t="n">
        <v>0.754</v>
      </c>
      <c r="W171" s="155" t="n">
        <f aca="false">$V$171*$K$171</f>
        <v>0.754</v>
      </c>
      <c r="X171" s="155" t="n">
        <v>0.01698</v>
      </c>
      <c r="Y171" s="155" t="n">
        <f aca="false">$X$171*$K$171</f>
        <v>0.01698</v>
      </c>
      <c r="Z171" s="155" t="n">
        <v>0</v>
      </c>
      <c r="AA171" s="156" t="n">
        <f aca="false">$Z$171*$K$171</f>
        <v>0</v>
      </c>
      <c r="AR171" s="12" t="s">
        <v>145</v>
      </c>
      <c r="AT171" s="12" t="s">
        <v>141</v>
      </c>
      <c r="AU171" s="12" t="s">
        <v>251</v>
      </c>
      <c r="AY171" s="12" t="s">
        <v>140</v>
      </c>
      <c r="BE171" s="157" t="n">
        <f aca="false">IF($U$171="základní",$N$171,0)</f>
        <v>0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22</v>
      </c>
      <c r="BK171" s="157" t="n">
        <f aca="false">ROUND($L$171*$K$171,2)</f>
        <v>0</v>
      </c>
      <c r="BL171" s="12" t="s">
        <v>145</v>
      </c>
      <c r="BM171" s="12" t="s">
        <v>252</v>
      </c>
    </row>
    <row r="172" s="12" customFormat="true" ht="18.75" hidden="false" customHeight="true" outlineLevel="0" collapsed="false">
      <c r="B172" s="30"/>
      <c r="F172" s="158" t="s">
        <v>253</v>
      </c>
      <c r="G172" s="158"/>
      <c r="H172" s="158"/>
      <c r="I172" s="158"/>
      <c r="R172" s="31"/>
      <c r="T172" s="159"/>
      <c r="AA172" s="72"/>
      <c r="AT172" s="12" t="s">
        <v>210</v>
      </c>
      <c r="AU172" s="12" t="s">
        <v>251</v>
      </c>
    </row>
    <row r="173" s="12" customFormat="true" ht="27" hidden="false" customHeight="true" outlineLevel="0" collapsed="false">
      <c r="B173" s="30"/>
      <c r="C173" s="148" t="n">
        <v>35</v>
      </c>
      <c r="D173" s="148" t="s">
        <v>141</v>
      </c>
      <c r="E173" s="149" t="s">
        <v>254</v>
      </c>
      <c r="F173" s="150" t="s">
        <v>250</v>
      </c>
      <c r="G173" s="150"/>
      <c r="H173" s="150"/>
      <c r="I173" s="150"/>
      <c r="J173" s="151" t="s">
        <v>170</v>
      </c>
      <c r="K173" s="152" t="n">
        <v>1</v>
      </c>
      <c r="L173" s="153" t="n">
        <v>0</v>
      </c>
      <c r="M173" s="153"/>
      <c r="N173" s="153" t="n">
        <f aca="false">ROUND($L$173*$K$173,2)</f>
        <v>0</v>
      </c>
      <c r="O173" s="153"/>
      <c r="P173" s="153"/>
      <c r="Q173" s="153"/>
      <c r="R173" s="31"/>
      <c r="T173" s="154"/>
      <c r="U173" s="38" t="s">
        <v>42</v>
      </c>
      <c r="V173" s="155" t="n">
        <v>0.754</v>
      </c>
      <c r="W173" s="155" t="n">
        <f aca="false">$V$173*$K$173</f>
        <v>0.754</v>
      </c>
      <c r="X173" s="155" t="n">
        <v>0.01698</v>
      </c>
      <c r="Y173" s="155" t="n">
        <f aca="false">$X$173*$K$173</f>
        <v>0.01698</v>
      </c>
      <c r="Z173" s="155" t="n">
        <v>0</v>
      </c>
      <c r="AA173" s="156" t="n">
        <f aca="false">$Z$173*$K$173</f>
        <v>0</v>
      </c>
      <c r="AR173" s="12" t="s">
        <v>145</v>
      </c>
      <c r="AT173" s="12" t="s">
        <v>141</v>
      </c>
      <c r="AU173" s="12" t="s">
        <v>251</v>
      </c>
      <c r="AY173" s="12" t="s">
        <v>140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2</v>
      </c>
      <c r="BK173" s="157" t="n">
        <f aca="false">ROUND($L$173*$K$173,2)</f>
        <v>0</v>
      </c>
      <c r="BL173" s="12" t="s">
        <v>145</v>
      </c>
      <c r="BM173" s="12" t="s">
        <v>255</v>
      </c>
    </row>
    <row r="174" s="12" customFormat="true" ht="18.75" hidden="false" customHeight="true" outlineLevel="0" collapsed="false">
      <c r="B174" s="30"/>
      <c r="F174" s="158" t="s">
        <v>256</v>
      </c>
      <c r="G174" s="158"/>
      <c r="H174" s="158"/>
      <c r="I174" s="158"/>
      <c r="R174" s="31"/>
      <c r="T174" s="159"/>
      <c r="AA174" s="72"/>
      <c r="AT174" s="12" t="s">
        <v>210</v>
      </c>
      <c r="AU174" s="12" t="s">
        <v>251</v>
      </c>
    </row>
    <row r="175" s="12" customFormat="true" ht="27" hidden="false" customHeight="true" outlineLevel="0" collapsed="false">
      <c r="B175" s="30"/>
      <c r="C175" s="148" t="n">
        <v>36</v>
      </c>
      <c r="D175" s="148" t="s">
        <v>141</v>
      </c>
      <c r="E175" s="149" t="s">
        <v>257</v>
      </c>
      <c r="F175" s="150" t="s">
        <v>258</v>
      </c>
      <c r="G175" s="150"/>
      <c r="H175" s="150"/>
      <c r="I175" s="150"/>
      <c r="J175" s="151" t="s">
        <v>170</v>
      </c>
      <c r="K175" s="152" t="n">
        <v>5</v>
      </c>
      <c r="L175" s="153" t="n">
        <v>0</v>
      </c>
      <c r="M175" s="153"/>
      <c r="N175" s="153" t="n">
        <f aca="false">ROUND($L$175*$K$175,2)</f>
        <v>0</v>
      </c>
      <c r="O175" s="153"/>
      <c r="P175" s="153"/>
      <c r="Q175" s="153"/>
      <c r="R175" s="31"/>
      <c r="T175" s="154"/>
      <c r="U175" s="38" t="s">
        <v>42</v>
      </c>
      <c r="V175" s="155" t="n">
        <v>2.404</v>
      </c>
      <c r="W175" s="155" t="n">
        <f aca="false">$V$175*$K$175</f>
        <v>12.02</v>
      </c>
      <c r="X175" s="155" t="n">
        <v>0.05607</v>
      </c>
      <c r="Y175" s="155" t="n">
        <f aca="false">$X$175*$K$175</f>
        <v>0.28035</v>
      </c>
      <c r="Z175" s="155" t="n">
        <v>0</v>
      </c>
      <c r="AA175" s="156" t="n">
        <f aca="false">$Z$175*$K$175</f>
        <v>0</v>
      </c>
      <c r="AR175" s="12" t="s">
        <v>145</v>
      </c>
      <c r="AT175" s="12" t="s">
        <v>141</v>
      </c>
      <c r="AU175" s="12" t="s">
        <v>251</v>
      </c>
      <c r="AY175" s="12" t="s">
        <v>140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2</v>
      </c>
      <c r="BK175" s="157" t="n">
        <f aca="false">ROUND($L$175*$K$175,2)</f>
        <v>0</v>
      </c>
      <c r="BL175" s="12" t="s">
        <v>145</v>
      </c>
      <c r="BM175" s="12" t="s">
        <v>259</v>
      </c>
    </row>
    <row r="176" s="12" customFormat="true" ht="27" hidden="false" customHeight="true" outlineLevel="0" collapsed="false">
      <c r="B176" s="30"/>
      <c r="C176" s="148" t="n">
        <v>37</v>
      </c>
      <c r="D176" s="148" t="s">
        <v>141</v>
      </c>
      <c r="E176" s="149" t="s">
        <v>260</v>
      </c>
      <c r="F176" s="150" t="s">
        <v>261</v>
      </c>
      <c r="G176" s="150"/>
      <c r="H176" s="150"/>
      <c r="I176" s="150"/>
      <c r="J176" s="151" t="s">
        <v>170</v>
      </c>
      <c r="K176" s="152" t="n">
        <v>3</v>
      </c>
      <c r="L176" s="153" t="n">
        <v>0</v>
      </c>
      <c r="M176" s="153"/>
      <c r="N176" s="153" t="n">
        <f aca="false">ROUND($L$176*$K$176,2)</f>
        <v>0</v>
      </c>
      <c r="O176" s="153"/>
      <c r="P176" s="153"/>
      <c r="Q176" s="153"/>
      <c r="R176" s="31"/>
      <c r="T176" s="154"/>
      <c r="U176" s="38" t="s">
        <v>42</v>
      </c>
      <c r="V176" s="155" t="n">
        <v>0.45</v>
      </c>
      <c r="W176" s="155" t="n">
        <f aca="false">$V$176*$K$176</f>
        <v>1.35</v>
      </c>
      <c r="X176" s="155" t="n">
        <v>0.02542</v>
      </c>
      <c r="Y176" s="155" t="n">
        <f aca="false">$X$176*$K$176</f>
        <v>0.07626</v>
      </c>
      <c r="Z176" s="155" t="n">
        <v>0</v>
      </c>
      <c r="AA176" s="156" t="n">
        <f aca="false">$Z$176*$K$176</f>
        <v>0</v>
      </c>
      <c r="AR176" s="12" t="s">
        <v>145</v>
      </c>
      <c r="AT176" s="12" t="s">
        <v>141</v>
      </c>
      <c r="AU176" s="12" t="s">
        <v>251</v>
      </c>
      <c r="AY176" s="12" t="s">
        <v>140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2</v>
      </c>
      <c r="BK176" s="157" t="n">
        <f aca="false">ROUND($L$176*$K$176,2)</f>
        <v>0</v>
      </c>
      <c r="BL176" s="12" t="s">
        <v>145</v>
      </c>
      <c r="BM176" s="12" t="s">
        <v>262</v>
      </c>
    </row>
    <row r="177" s="160" customFormat="true" ht="21.75" hidden="false" customHeight="true" outlineLevel="0" collapsed="false">
      <c r="B177" s="161"/>
      <c r="D177" s="162" t="s">
        <v>110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47" t="n">
        <f aca="false">SUM(N178:N181)</f>
        <v>0</v>
      </c>
      <c r="O177" s="147"/>
      <c r="P177" s="147"/>
      <c r="Q177" s="147"/>
      <c r="R177" s="164"/>
      <c r="T177" s="165"/>
      <c r="W177" s="166" t="n">
        <f aca="false">$W$178+SUM($W$179:$W$182)</f>
        <v>7391.792621</v>
      </c>
      <c r="Y177" s="166" t="n">
        <f aca="false">$Y$178+SUM($Y$179:$Y$182)</f>
        <v>2.33807753</v>
      </c>
      <c r="AA177" s="167" t="n">
        <f aca="false">$AA$178+SUM($AA$179:$AA$182)</f>
        <v>427.697404</v>
      </c>
      <c r="AR177" s="163" t="s">
        <v>22</v>
      </c>
      <c r="AT177" s="163" t="s">
        <v>76</v>
      </c>
      <c r="AU177" s="163" t="s">
        <v>251</v>
      </c>
      <c r="AY177" s="163" t="s">
        <v>140</v>
      </c>
      <c r="BK177" s="168" t="n">
        <f aca="false">$BK$178+SUM($BK$179:$BK$182)</f>
        <v>0</v>
      </c>
    </row>
    <row r="178" s="12" customFormat="true" ht="39" hidden="false" customHeight="true" outlineLevel="0" collapsed="false">
      <c r="B178" s="30"/>
      <c r="C178" s="148" t="n">
        <v>38</v>
      </c>
      <c r="D178" s="148" t="s">
        <v>141</v>
      </c>
      <c r="E178" s="149" t="s">
        <v>263</v>
      </c>
      <c r="F178" s="150" t="s">
        <v>264</v>
      </c>
      <c r="G178" s="150"/>
      <c r="H178" s="150"/>
      <c r="I178" s="150"/>
      <c r="J178" s="151" t="s">
        <v>153</v>
      </c>
      <c r="K178" s="152" t="n">
        <v>764.59</v>
      </c>
      <c r="L178" s="153" t="n">
        <v>0</v>
      </c>
      <c r="M178" s="153"/>
      <c r="N178" s="153" t="n">
        <f aca="false">ROUND($L$178*$K$178,2)</f>
        <v>0</v>
      </c>
      <c r="O178" s="153"/>
      <c r="P178" s="153"/>
      <c r="Q178" s="153"/>
      <c r="R178" s="31"/>
      <c r="T178" s="154"/>
      <c r="U178" s="38" t="s">
        <v>42</v>
      </c>
      <c r="V178" s="155" t="n">
        <v>0.154</v>
      </c>
      <c r="W178" s="155" t="n">
        <f aca="false">$V$178*$K$178</f>
        <v>117.74686</v>
      </c>
      <c r="X178" s="155" t="n">
        <v>0</v>
      </c>
      <c r="Y178" s="155" t="n">
        <f aca="false">$X$178*$K$178</f>
        <v>0</v>
      </c>
      <c r="Z178" s="155" t="n">
        <v>0</v>
      </c>
      <c r="AA178" s="156" t="n">
        <f aca="false">$Z$178*$K$178</f>
        <v>0</v>
      </c>
      <c r="AR178" s="12" t="s">
        <v>145</v>
      </c>
      <c r="AT178" s="12" t="s">
        <v>141</v>
      </c>
      <c r="AU178" s="12" t="s">
        <v>265</v>
      </c>
      <c r="AY178" s="12" t="s">
        <v>140</v>
      </c>
      <c r="BE178" s="157" t="n">
        <f aca="false">IF($U$178="základní",$N$178,0)</f>
        <v>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22</v>
      </c>
      <c r="BK178" s="157" t="n">
        <f aca="false">ROUND($L$178*$K$178,2)</f>
        <v>0</v>
      </c>
      <c r="BL178" s="12" t="s">
        <v>145</v>
      </c>
      <c r="BM178" s="12" t="s">
        <v>266</v>
      </c>
    </row>
    <row r="179" s="12" customFormat="true" ht="39" hidden="false" customHeight="true" outlineLevel="0" collapsed="false">
      <c r="B179" s="30"/>
      <c r="C179" s="148" t="n">
        <v>39</v>
      </c>
      <c r="D179" s="148" t="s">
        <v>141</v>
      </c>
      <c r="E179" s="149" t="s">
        <v>267</v>
      </c>
      <c r="F179" s="150" t="s">
        <v>268</v>
      </c>
      <c r="G179" s="150"/>
      <c r="H179" s="150"/>
      <c r="I179" s="150"/>
      <c r="J179" s="151" t="s">
        <v>153</v>
      </c>
      <c r="K179" s="152" t="n">
        <v>283.611</v>
      </c>
      <c r="L179" s="153" t="n">
        <v>0</v>
      </c>
      <c r="M179" s="153"/>
      <c r="N179" s="153" t="n">
        <f aca="false">ROUND($L$179*$K$179,2)</f>
        <v>0</v>
      </c>
      <c r="O179" s="153"/>
      <c r="P179" s="153"/>
      <c r="Q179" s="153"/>
      <c r="R179" s="31"/>
      <c r="T179" s="154"/>
      <c r="U179" s="38" t="s">
        <v>42</v>
      </c>
      <c r="V179" s="155" t="n">
        <v>0.097</v>
      </c>
      <c r="W179" s="155" t="n">
        <f aca="false">$V$179*$K$179</f>
        <v>27.510267</v>
      </c>
      <c r="X179" s="155" t="n">
        <v>0</v>
      </c>
      <c r="Y179" s="155" t="n">
        <f aca="false">$X$179*$K$179</f>
        <v>0</v>
      </c>
      <c r="Z179" s="155" t="n">
        <v>0</v>
      </c>
      <c r="AA179" s="156" t="n">
        <f aca="false">$Z$179*$K$179</f>
        <v>0</v>
      </c>
      <c r="AR179" s="12" t="s">
        <v>145</v>
      </c>
      <c r="AT179" s="12" t="s">
        <v>141</v>
      </c>
      <c r="AU179" s="12" t="s">
        <v>265</v>
      </c>
      <c r="AY179" s="12" t="s">
        <v>140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2</v>
      </c>
      <c r="BK179" s="157" t="n">
        <f aca="false">ROUND($L$179*$K$179,2)</f>
        <v>0</v>
      </c>
      <c r="BL179" s="12" t="s">
        <v>145</v>
      </c>
      <c r="BM179" s="12" t="s">
        <v>269</v>
      </c>
    </row>
    <row r="180" s="12" customFormat="true" ht="27" hidden="false" customHeight="true" outlineLevel="0" collapsed="false">
      <c r="B180" s="30"/>
      <c r="C180" s="148" t="n">
        <v>40</v>
      </c>
      <c r="D180" s="148" t="s">
        <v>141</v>
      </c>
      <c r="E180" s="149" t="s">
        <v>270</v>
      </c>
      <c r="F180" s="150" t="s">
        <v>271</v>
      </c>
      <c r="G180" s="150"/>
      <c r="H180" s="150"/>
      <c r="I180" s="150"/>
      <c r="J180" s="151" t="s">
        <v>153</v>
      </c>
      <c r="K180" s="152" t="n">
        <v>283.611</v>
      </c>
      <c r="L180" s="153" t="n">
        <v>0</v>
      </c>
      <c r="M180" s="153"/>
      <c r="N180" s="153" t="n">
        <f aca="false">ROUND($L$180*$K$180,2)</f>
        <v>0</v>
      </c>
      <c r="O180" s="153"/>
      <c r="P180" s="153"/>
      <c r="Q180" s="153"/>
      <c r="R180" s="31"/>
      <c r="T180" s="154"/>
      <c r="U180" s="38" t="s">
        <v>42</v>
      </c>
      <c r="V180" s="155" t="n">
        <v>0</v>
      </c>
      <c r="W180" s="155" t="n">
        <f aca="false">$V$180*$K$180</f>
        <v>0</v>
      </c>
      <c r="X180" s="155" t="n">
        <v>0</v>
      </c>
      <c r="Y180" s="155" t="n">
        <f aca="false">$X$180*$K$180</f>
        <v>0</v>
      </c>
      <c r="Z180" s="155" t="n">
        <v>0</v>
      </c>
      <c r="AA180" s="156" t="n">
        <f aca="false">$Z$180*$K$180</f>
        <v>0</v>
      </c>
      <c r="AR180" s="12" t="s">
        <v>145</v>
      </c>
      <c r="AT180" s="12" t="s">
        <v>141</v>
      </c>
      <c r="AU180" s="12" t="s">
        <v>265</v>
      </c>
      <c r="AY180" s="12" t="s">
        <v>140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22</v>
      </c>
      <c r="BK180" s="157" t="n">
        <f aca="false">ROUND($L$180*$K$180,2)</f>
        <v>0</v>
      </c>
      <c r="BL180" s="12" t="s">
        <v>145</v>
      </c>
      <c r="BM180" s="12" t="s">
        <v>272</v>
      </c>
    </row>
    <row r="181" s="12" customFormat="true" ht="27" hidden="false" customHeight="true" outlineLevel="0" collapsed="false">
      <c r="B181" s="30"/>
      <c r="C181" s="148" t="n">
        <v>41</v>
      </c>
      <c r="D181" s="148" t="s">
        <v>141</v>
      </c>
      <c r="E181" s="149" t="s">
        <v>273</v>
      </c>
      <c r="F181" s="150" t="s">
        <v>274</v>
      </c>
      <c r="G181" s="150"/>
      <c r="H181" s="150"/>
      <c r="I181" s="150"/>
      <c r="J181" s="151" t="s">
        <v>153</v>
      </c>
      <c r="K181" s="152" t="n">
        <v>283.611</v>
      </c>
      <c r="L181" s="153" t="n">
        <v>0</v>
      </c>
      <c r="M181" s="153"/>
      <c r="N181" s="153" t="n">
        <f aca="false">ROUND($L$181*$K$181,2)</f>
        <v>0</v>
      </c>
      <c r="O181" s="153"/>
      <c r="P181" s="153"/>
      <c r="Q181" s="153"/>
      <c r="R181" s="31"/>
      <c r="T181" s="154"/>
      <c r="U181" s="38" t="s">
        <v>42</v>
      </c>
      <c r="V181" s="155" t="n">
        <v>0.51</v>
      </c>
      <c r="W181" s="155" t="n">
        <f aca="false">$V$181*$K$181</f>
        <v>144.64161</v>
      </c>
      <c r="X181" s="155" t="n">
        <v>0</v>
      </c>
      <c r="Y181" s="155" t="n">
        <f aca="false">$X$181*$K$181</f>
        <v>0</v>
      </c>
      <c r="Z181" s="155" t="n">
        <v>0</v>
      </c>
      <c r="AA181" s="156" t="n">
        <f aca="false">$Z$181*$K$181</f>
        <v>0</v>
      </c>
      <c r="AR181" s="12" t="s">
        <v>145</v>
      </c>
      <c r="AT181" s="12" t="s">
        <v>141</v>
      </c>
      <c r="AU181" s="12" t="s">
        <v>265</v>
      </c>
      <c r="AY181" s="12" t="s">
        <v>140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22</v>
      </c>
      <c r="BK181" s="157" t="n">
        <f aca="false">ROUND($L$181*$K$181,2)</f>
        <v>0</v>
      </c>
      <c r="BL181" s="12" t="s">
        <v>145</v>
      </c>
      <c r="BM181" s="12" t="s">
        <v>275</v>
      </c>
    </row>
    <row r="182" s="160" customFormat="true" ht="21.75" hidden="false" customHeight="true" outlineLevel="0" collapsed="false">
      <c r="B182" s="161"/>
      <c r="D182" s="162" t="s">
        <v>276</v>
      </c>
      <c r="E182" s="163"/>
      <c r="F182" s="163"/>
      <c r="G182" s="163"/>
      <c r="H182" s="163"/>
      <c r="I182" s="163"/>
      <c r="J182" s="163"/>
      <c r="K182" s="163"/>
      <c r="L182" s="163"/>
      <c r="M182" s="163"/>
      <c r="N182" s="147" t="n">
        <f aca="false">SUM(N183:N185)</f>
        <v>0</v>
      </c>
      <c r="O182" s="147"/>
      <c r="P182" s="147"/>
      <c r="Q182" s="147"/>
      <c r="R182" s="164"/>
      <c r="T182" s="165"/>
      <c r="W182" s="166" t="n">
        <f aca="false">$W$183+SUM($W$184:$W$186)</f>
        <v>7101.893884</v>
      </c>
      <c r="Y182" s="166" t="n">
        <f aca="false">$Y$183+SUM($Y$184:$Y$186)</f>
        <v>2.33807753</v>
      </c>
      <c r="AA182" s="167" t="n">
        <f aca="false">$AA$183+SUM($AA$184:$AA$186)</f>
        <v>427.697404</v>
      </c>
      <c r="AR182" s="163" t="s">
        <v>22</v>
      </c>
      <c r="AT182" s="163" t="s">
        <v>76</v>
      </c>
      <c r="AU182" s="163" t="s">
        <v>265</v>
      </c>
      <c r="AY182" s="163" t="s">
        <v>140</v>
      </c>
      <c r="BK182" s="168" t="n">
        <f aca="false">$BK$183+SUM($BK$184:$BK$186)</f>
        <v>0</v>
      </c>
    </row>
    <row r="183" s="12" customFormat="true" ht="27" hidden="false" customHeight="true" outlineLevel="0" collapsed="false">
      <c r="B183" s="30"/>
      <c r="C183" s="148" t="n">
        <v>42</v>
      </c>
      <c r="D183" s="148" t="s">
        <v>141</v>
      </c>
      <c r="E183" s="149" t="s">
        <v>277</v>
      </c>
      <c r="F183" s="150" t="s">
        <v>278</v>
      </c>
      <c r="G183" s="150"/>
      <c r="H183" s="150"/>
      <c r="I183" s="150"/>
      <c r="J183" s="151" t="s">
        <v>153</v>
      </c>
      <c r="K183" s="152" t="n">
        <v>844.651</v>
      </c>
      <c r="L183" s="153" t="n">
        <v>0</v>
      </c>
      <c r="M183" s="153"/>
      <c r="N183" s="153" t="n">
        <f aca="false">ROUND($L$183*$K$183,2)</f>
        <v>0</v>
      </c>
      <c r="O183" s="153"/>
      <c r="P183" s="153"/>
      <c r="Q183" s="153"/>
      <c r="R183" s="31"/>
      <c r="T183" s="154"/>
      <c r="U183" s="38" t="s">
        <v>42</v>
      </c>
      <c r="V183" s="155" t="n">
        <v>0.263</v>
      </c>
      <c r="W183" s="155" t="n">
        <f aca="false">$V$183*$K$183</f>
        <v>222.143213</v>
      </c>
      <c r="X183" s="155" t="n">
        <v>3E-005</v>
      </c>
      <c r="Y183" s="155" t="n">
        <f aca="false">$X$183*$K$183</f>
        <v>0.02533953</v>
      </c>
      <c r="Z183" s="155" t="n">
        <v>0</v>
      </c>
      <c r="AA183" s="156" t="n">
        <f aca="false">$Z$183*$K$183</f>
        <v>0</v>
      </c>
      <c r="AR183" s="12" t="s">
        <v>145</v>
      </c>
      <c r="AT183" s="12" t="s">
        <v>141</v>
      </c>
      <c r="AU183" s="12" t="s">
        <v>279</v>
      </c>
      <c r="AY183" s="12" t="s">
        <v>140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22</v>
      </c>
      <c r="BK183" s="157" t="n">
        <f aca="false">ROUND($L$183*$K$183,2)</f>
        <v>0</v>
      </c>
      <c r="BL183" s="12" t="s">
        <v>145</v>
      </c>
      <c r="BM183" s="12" t="s">
        <v>280</v>
      </c>
    </row>
    <row r="184" s="12" customFormat="true" ht="27" hidden="false" customHeight="true" outlineLevel="0" collapsed="false">
      <c r="B184" s="30"/>
      <c r="C184" s="148" t="n">
        <v>43</v>
      </c>
      <c r="D184" s="148" t="s">
        <v>141</v>
      </c>
      <c r="E184" s="149" t="s">
        <v>281</v>
      </c>
      <c r="F184" s="150" t="s">
        <v>282</v>
      </c>
      <c r="G184" s="150"/>
      <c r="H184" s="150"/>
      <c r="I184" s="150"/>
      <c r="J184" s="151" t="s">
        <v>170</v>
      </c>
      <c r="K184" s="152" t="n">
        <v>66</v>
      </c>
      <c r="L184" s="153" t="n">
        <v>0</v>
      </c>
      <c r="M184" s="153"/>
      <c r="N184" s="153" t="n">
        <f aca="false">ROUND($L$184*$K$184,2)</f>
        <v>0</v>
      </c>
      <c r="O184" s="153"/>
      <c r="P184" s="153"/>
      <c r="Q184" s="153"/>
      <c r="R184" s="31"/>
      <c r="T184" s="154"/>
      <c r="U184" s="38" t="s">
        <v>42</v>
      </c>
      <c r="V184" s="155" t="n">
        <v>0.5</v>
      </c>
      <c r="W184" s="155" t="n">
        <f aca="false">$V$184*$K$184</f>
        <v>33</v>
      </c>
      <c r="X184" s="155" t="n">
        <v>0.00025</v>
      </c>
      <c r="Y184" s="155" t="n">
        <f aca="false">$X$184*$K$184</f>
        <v>0.0165</v>
      </c>
      <c r="Z184" s="155" t="n">
        <v>0</v>
      </c>
      <c r="AA184" s="156" t="n">
        <f aca="false">$Z$184*$K$184</f>
        <v>0</v>
      </c>
      <c r="AR184" s="12" t="s">
        <v>145</v>
      </c>
      <c r="AT184" s="12" t="s">
        <v>141</v>
      </c>
      <c r="AU184" s="12" t="s">
        <v>279</v>
      </c>
      <c r="AY184" s="12" t="s">
        <v>140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22</v>
      </c>
      <c r="BK184" s="157" t="n">
        <f aca="false">ROUND($L$184*$K$184,2)</f>
        <v>0</v>
      </c>
      <c r="BL184" s="12" t="s">
        <v>145</v>
      </c>
      <c r="BM184" s="12" t="s">
        <v>283</v>
      </c>
    </row>
    <row r="185" s="12" customFormat="true" ht="27" hidden="false" customHeight="true" outlineLevel="0" collapsed="false">
      <c r="B185" s="30"/>
      <c r="C185" s="148" t="n">
        <v>44</v>
      </c>
      <c r="D185" s="148" t="s">
        <v>141</v>
      </c>
      <c r="E185" s="149" t="s">
        <v>284</v>
      </c>
      <c r="F185" s="150" t="s">
        <v>285</v>
      </c>
      <c r="G185" s="150"/>
      <c r="H185" s="150"/>
      <c r="I185" s="150"/>
      <c r="J185" s="151" t="s">
        <v>170</v>
      </c>
      <c r="K185" s="152" t="n">
        <v>25</v>
      </c>
      <c r="L185" s="153" t="n">
        <v>0</v>
      </c>
      <c r="M185" s="153"/>
      <c r="N185" s="153" t="n">
        <f aca="false">ROUND($L$185*$K$185,2)</f>
        <v>0</v>
      </c>
      <c r="O185" s="153"/>
      <c r="P185" s="153"/>
      <c r="Q185" s="153"/>
      <c r="R185" s="31"/>
      <c r="T185" s="154"/>
      <c r="U185" s="38" t="s">
        <v>42</v>
      </c>
      <c r="V185" s="155" t="n">
        <v>1.08</v>
      </c>
      <c r="W185" s="155" t="n">
        <f aca="false">$V$185*$K$185</f>
        <v>27</v>
      </c>
      <c r="X185" s="155" t="n">
        <v>0.00044</v>
      </c>
      <c r="Y185" s="155" t="n">
        <f aca="false">$X$185*$K$185</f>
        <v>0.011</v>
      </c>
      <c r="Z185" s="155" t="n">
        <v>0</v>
      </c>
      <c r="AA185" s="156" t="n">
        <f aca="false">$Z$185*$K$185</f>
        <v>0</v>
      </c>
      <c r="AR185" s="12" t="s">
        <v>145</v>
      </c>
      <c r="AT185" s="12" t="s">
        <v>141</v>
      </c>
      <c r="AU185" s="12" t="s">
        <v>279</v>
      </c>
      <c r="AY185" s="12" t="s">
        <v>140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22</v>
      </c>
      <c r="BK185" s="157" t="n">
        <f aca="false">ROUND($L$185*$K$185,2)</f>
        <v>0</v>
      </c>
      <c r="BL185" s="12" t="s">
        <v>145</v>
      </c>
      <c r="BM185" s="12" t="s">
        <v>286</v>
      </c>
    </row>
    <row r="186" s="160" customFormat="true" ht="21.75" hidden="false" customHeight="true" outlineLevel="0" collapsed="false">
      <c r="B186" s="161"/>
      <c r="D186" s="162" t="s">
        <v>287</v>
      </c>
      <c r="E186" s="163"/>
      <c r="F186" s="163"/>
      <c r="G186" s="163"/>
      <c r="H186" s="163"/>
      <c r="I186" s="163"/>
      <c r="J186" s="163"/>
      <c r="K186" s="163"/>
      <c r="L186" s="163"/>
      <c r="M186" s="163"/>
      <c r="N186" s="147" t="n">
        <f aca="false">SUM(N187:N197)</f>
        <v>0</v>
      </c>
      <c r="O186" s="147"/>
      <c r="P186" s="147"/>
      <c r="Q186" s="147"/>
      <c r="R186" s="164"/>
      <c r="T186" s="165"/>
      <c r="W186" s="166" t="n">
        <f aca="false">$W$187+SUM($W$188:$W$198)</f>
        <v>6819.750671</v>
      </c>
      <c r="Y186" s="166" t="n">
        <f aca="false">$Y$187+SUM($Y$188:$Y$198)</f>
        <v>2.285238</v>
      </c>
      <c r="AA186" s="167" t="n">
        <f aca="false">$AA$187+SUM($AA$188:$AA$198)</f>
        <v>427.697404</v>
      </c>
      <c r="AR186" s="163" t="s">
        <v>22</v>
      </c>
      <c r="AT186" s="163" t="s">
        <v>76</v>
      </c>
      <c r="AU186" s="163" t="s">
        <v>279</v>
      </c>
      <c r="AY186" s="163" t="s">
        <v>140</v>
      </c>
      <c r="BK186" s="168" t="n">
        <f aca="false">$BK$187+SUM($BK$188:$BK$198)</f>
        <v>0</v>
      </c>
    </row>
    <row r="187" s="12" customFormat="true" ht="27" hidden="false" customHeight="true" outlineLevel="0" collapsed="false">
      <c r="B187" s="30"/>
      <c r="C187" s="148" t="n">
        <v>45</v>
      </c>
      <c r="D187" s="148" t="s">
        <v>141</v>
      </c>
      <c r="E187" s="149" t="s">
        <v>288</v>
      </c>
      <c r="F187" s="150" t="s">
        <v>289</v>
      </c>
      <c r="G187" s="150"/>
      <c r="H187" s="150"/>
      <c r="I187" s="150"/>
      <c r="J187" s="151" t="s">
        <v>153</v>
      </c>
      <c r="K187" s="152" t="n">
        <v>167.095</v>
      </c>
      <c r="L187" s="153" t="n">
        <v>0</v>
      </c>
      <c r="M187" s="153"/>
      <c r="N187" s="153" t="n">
        <f aca="false">ROUND($L$187*$K$187,2)</f>
        <v>0</v>
      </c>
      <c r="O187" s="153"/>
      <c r="P187" s="153"/>
      <c r="Q187" s="153"/>
      <c r="R187" s="31"/>
      <c r="T187" s="154"/>
      <c r="U187" s="38" t="s">
        <v>42</v>
      </c>
      <c r="V187" s="155" t="n">
        <v>2</v>
      </c>
      <c r="W187" s="155" t="n">
        <f aca="false">$V$187*$K$187</f>
        <v>334.19</v>
      </c>
      <c r="X187" s="155" t="n">
        <v>0</v>
      </c>
      <c r="Y187" s="155" t="n">
        <f aca="false">$X$187*$K$187</f>
        <v>0</v>
      </c>
      <c r="Z187" s="155" t="n">
        <v>0</v>
      </c>
      <c r="AA187" s="156" t="n">
        <f aca="false">$Z$187*$K$187</f>
        <v>0</v>
      </c>
      <c r="AR187" s="12" t="s">
        <v>145</v>
      </c>
      <c r="AT187" s="12" t="s">
        <v>141</v>
      </c>
      <c r="AU187" s="12" t="s">
        <v>290</v>
      </c>
      <c r="AY187" s="12" t="s">
        <v>140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22</v>
      </c>
      <c r="BK187" s="157" t="n">
        <f aca="false">ROUND($L$187*$K$187,2)</f>
        <v>0</v>
      </c>
      <c r="BL187" s="12" t="s">
        <v>145</v>
      </c>
      <c r="BM187" s="12" t="s">
        <v>291</v>
      </c>
    </row>
    <row r="188" s="12" customFormat="true" ht="27" hidden="false" customHeight="true" outlineLevel="0" collapsed="false">
      <c r="B188" s="30"/>
      <c r="C188" s="148" t="n">
        <v>46</v>
      </c>
      <c r="D188" s="148" t="s">
        <v>141</v>
      </c>
      <c r="E188" s="149" t="s">
        <v>292</v>
      </c>
      <c r="F188" s="150" t="s">
        <v>293</v>
      </c>
      <c r="G188" s="150"/>
      <c r="H188" s="150"/>
      <c r="I188" s="150"/>
      <c r="J188" s="151" t="s">
        <v>170</v>
      </c>
      <c r="K188" s="152" t="n">
        <v>3</v>
      </c>
      <c r="L188" s="153" t="n">
        <v>0</v>
      </c>
      <c r="M188" s="153"/>
      <c r="N188" s="153" t="n">
        <f aca="false">ROUND($L$188*$K$188,2)</f>
        <v>0</v>
      </c>
      <c r="O188" s="153"/>
      <c r="P188" s="153"/>
      <c r="Q188" s="153"/>
      <c r="R188" s="31"/>
      <c r="T188" s="154"/>
      <c r="U188" s="38" t="s">
        <v>42</v>
      </c>
      <c r="V188" s="155" t="n">
        <v>0.034</v>
      </c>
      <c r="W188" s="155" t="n">
        <f aca="false">$V$188*$K$188</f>
        <v>0.102</v>
      </c>
      <c r="X188" s="155" t="n">
        <v>0</v>
      </c>
      <c r="Y188" s="155" t="n">
        <f aca="false">$X$188*$K$188</f>
        <v>0</v>
      </c>
      <c r="Z188" s="155" t="n">
        <v>0</v>
      </c>
      <c r="AA188" s="156" t="n">
        <f aca="false">$Z$188*$K$188</f>
        <v>0</v>
      </c>
      <c r="AR188" s="12" t="s">
        <v>145</v>
      </c>
      <c r="AT188" s="12" t="s">
        <v>141</v>
      </c>
      <c r="AU188" s="12" t="s">
        <v>290</v>
      </c>
      <c r="AY188" s="12" t="s">
        <v>140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22</v>
      </c>
      <c r="BK188" s="157" t="n">
        <f aca="false">ROUND($L$188*$K$188,2)</f>
        <v>0</v>
      </c>
      <c r="BL188" s="12" t="s">
        <v>145</v>
      </c>
      <c r="BM188" s="12" t="s">
        <v>294</v>
      </c>
    </row>
    <row r="189" s="12" customFormat="true" ht="27" hidden="false" customHeight="true" outlineLevel="0" collapsed="false">
      <c r="B189" s="30"/>
      <c r="C189" s="148" t="n">
        <v>47</v>
      </c>
      <c r="D189" s="148" t="s">
        <v>141</v>
      </c>
      <c r="E189" s="149" t="s">
        <v>295</v>
      </c>
      <c r="F189" s="150" t="s">
        <v>296</v>
      </c>
      <c r="G189" s="150"/>
      <c r="H189" s="150"/>
      <c r="I189" s="150"/>
      <c r="J189" s="151" t="s">
        <v>170</v>
      </c>
      <c r="K189" s="152" t="n">
        <v>9</v>
      </c>
      <c r="L189" s="153" t="n">
        <v>0</v>
      </c>
      <c r="M189" s="153"/>
      <c r="N189" s="153" t="n">
        <f aca="false">ROUND($L$189*$K$189,2)</f>
        <v>0</v>
      </c>
      <c r="O189" s="153"/>
      <c r="P189" s="153"/>
      <c r="Q189" s="153"/>
      <c r="R189" s="31"/>
      <c r="T189" s="154"/>
      <c r="U189" s="38" t="s">
        <v>42</v>
      </c>
      <c r="V189" s="155" t="n">
        <v>0.05</v>
      </c>
      <c r="W189" s="155" t="n">
        <f aca="false">$V$189*$K$189</f>
        <v>0.45</v>
      </c>
      <c r="X189" s="155" t="n">
        <v>0</v>
      </c>
      <c r="Y189" s="155" t="n">
        <f aca="false">$X$189*$K$189</f>
        <v>0</v>
      </c>
      <c r="Z189" s="155" t="n">
        <v>0.024</v>
      </c>
      <c r="AA189" s="156" t="n">
        <f aca="false">$Z$189*$K$189</f>
        <v>0.216</v>
      </c>
      <c r="AR189" s="12" t="s">
        <v>145</v>
      </c>
      <c r="AT189" s="12" t="s">
        <v>141</v>
      </c>
      <c r="AU189" s="12" t="s">
        <v>290</v>
      </c>
      <c r="AY189" s="12" t="s">
        <v>140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2</v>
      </c>
      <c r="BK189" s="157" t="n">
        <f aca="false">ROUND($L$189*$K$189,2)</f>
        <v>0</v>
      </c>
      <c r="BL189" s="12" t="s">
        <v>145</v>
      </c>
      <c r="BM189" s="12" t="s">
        <v>297</v>
      </c>
    </row>
    <row r="190" s="12" customFormat="true" ht="27" hidden="false" customHeight="true" outlineLevel="0" collapsed="false">
      <c r="B190" s="30"/>
      <c r="C190" s="148" t="n">
        <v>48</v>
      </c>
      <c r="D190" s="148" t="s">
        <v>141</v>
      </c>
      <c r="E190" s="149" t="s">
        <v>298</v>
      </c>
      <c r="F190" s="150" t="s">
        <v>299</v>
      </c>
      <c r="G190" s="150"/>
      <c r="H190" s="150"/>
      <c r="I190" s="150"/>
      <c r="J190" s="151" t="s">
        <v>170</v>
      </c>
      <c r="K190" s="152" t="n">
        <v>1</v>
      </c>
      <c r="L190" s="153" t="n">
        <v>0</v>
      </c>
      <c r="M190" s="153"/>
      <c r="N190" s="153" t="n">
        <f aca="false">ROUND($L$190*$K$190,2)</f>
        <v>0</v>
      </c>
      <c r="O190" s="153"/>
      <c r="P190" s="153"/>
      <c r="Q190" s="153"/>
      <c r="R190" s="31"/>
      <c r="T190" s="154"/>
      <c r="U190" s="38" t="s">
        <v>42</v>
      </c>
      <c r="V190" s="155" t="n">
        <v>0.09</v>
      </c>
      <c r="W190" s="155" t="n">
        <f aca="false">$V$190*$K$190</f>
        <v>0.09</v>
      </c>
      <c r="X190" s="155" t="n">
        <v>0</v>
      </c>
      <c r="Y190" s="155" t="n">
        <f aca="false">$X$190*$K$190</f>
        <v>0</v>
      </c>
      <c r="Z190" s="155" t="n">
        <v>0.028</v>
      </c>
      <c r="AA190" s="156" t="n">
        <f aca="false">$Z$190*$K$190</f>
        <v>0.028</v>
      </c>
      <c r="AR190" s="12" t="s">
        <v>145</v>
      </c>
      <c r="AT190" s="12" t="s">
        <v>141</v>
      </c>
      <c r="AU190" s="12" t="s">
        <v>290</v>
      </c>
      <c r="AY190" s="12" t="s">
        <v>140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22</v>
      </c>
      <c r="BK190" s="157" t="n">
        <f aca="false">ROUND($L$190*$K$190,2)</f>
        <v>0</v>
      </c>
      <c r="BL190" s="12" t="s">
        <v>145</v>
      </c>
      <c r="BM190" s="12" t="s">
        <v>300</v>
      </c>
    </row>
    <row r="191" s="12" customFormat="true" ht="27" hidden="false" customHeight="true" outlineLevel="0" collapsed="false">
      <c r="B191" s="30"/>
      <c r="C191" s="148" t="n">
        <v>49</v>
      </c>
      <c r="D191" s="148" t="s">
        <v>141</v>
      </c>
      <c r="E191" s="149" t="s">
        <v>301</v>
      </c>
      <c r="F191" s="150" t="s">
        <v>302</v>
      </c>
      <c r="G191" s="150"/>
      <c r="H191" s="150"/>
      <c r="I191" s="150"/>
      <c r="J191" s="151" t="s">
        <v>170</v>
      </c>
      <c r="K191" s="152" t="n">
        <v>4</v>
      </c>
      <c r="L191" s="153" t="n">
        <v>0</v>
      </c>
      <c r="M191" s="153"/>
      <c r="N191" s="153" t="n">
        <f aca="false">ROUND($L$191*$K$191,2)</f>
        <v>0</v>
      </c>
      <c r="O191" s="153"/>
      <c r="P191" s="153"/>
      <c r="Q191" s="153"/>
      <c r="R191" s="31"/>
      <c r="T191" s="154"/>
      <c r="U191" s="38" t="s">
        <v>42</v>
      </c>
      <c r="V191" s="155" t="n">
        <v>0.148</v>
      </c>
      <c r="W191" s="155" t="n">
        <f aca="false">$V$191*$K$191</f>
        <v>0.592</v>
      </c>
      <c r="X191" s="155" t="n">
        <v>0</v>
      </c>
      <c r="Y191" s="155" t="n">
        <f aca="false">$X$191*$K$191</f>
        <v>0</v>
      </c>
      <c r="Z191" s="155" t="n">
        <v>0.0663</v>
      </c>
      <c r="AA191" s="156" t="n">
        <f aca="false">$Z$191*$K$191</f>
        <v>0.2652</v>
      </c>
      <c r="AR191" s="12" t="s">
        <v>145</v>
      </c>
      <c r="AT191" s="12" t="s">
        <v>141</v>
      </c>
      <c r="AU191" s="12" t="s">
        <v>290</v>
      </c>
      <c r="AY191" s="12" t="s">
        <v>140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2</v>
      </c>
      <c r="BK191" s="157" t="n">
        <f aca="false">ROUND($L$191*$K$191,2)</f>
        <v>0</v>
      </c>
      <c r="BL191" s="12" t="s">
        <v>145</v>
      </c>
      <c r="BM191" s="12" t="s">
        <v>303</v>
      </c>
    </row>
    <row r="192" s="12" customFormat="true" ht="27" hidden="false" customHeight="true" outlineLevel="0" collapsed="false">
      <c r="B192" s="30"/>
      <c r="C192" s="148" t="n">
        <v>50</v>
      </c>
      <c r="D192" s="148" t="s">
        <v>141</v>
      </c>
      <c r="E192" s="149" t="s">
        <v>304</v>
      </c>
      <c r="F192" s="150" t="s">
        <v>305</v>
      </c>
      <c r="G192" s="150"/>
      <c r="H192" s="150"/>
      <c r="I192" s="150"/>
      <c r="J192" s="151" t="s">
        <v>170</v>
      </c>
      <c r="K192" s="152" t="n">
        <v>1</v>
      </c>
      <c r="L192" s="153" t="n">
        <v>0</v>
      </c>
      <c r="M192" s="153"/>
      <c r="N192" s="153" t="n">
        <f aca="false">ROUND($L$192*$K$192,2)</f>
        <v>0</v>
      </c>
      <c r="O192" s="153"/>
      <c r="P192" s="153"/>
      <c r="Q192" s="153"/>
      <c r="R192" s="31"/>
      <c r="T192" s="154"/>
      <c r="U192" s="38" t="s">
        <v>42</v>
      </c>
      <c r="V192" s="155" t="n">
        <v>0.223</v>
      </c>
      <c r="W192" s="155" t="n">
        <f aca="false">$V$192*$K$192</f>
        <v>0.223</v>
      </c>
      <c r="X192" s="155" t="n">
        <v>0</v>
      </c>
      <c r="Y192" s="155" t="n">
        <f aca="false">$X$192*$K$192</f>
        <v>0</v>
      </c>
      <c r="Z192" s="155" t="n">
        <v>0.0823</v>
      </c>
      <c r="AA192" s="156" t="n">
        <f aca="false">$Z$192*$K$192</f>
        <v>0.0823</v>
      </c>
      <c r="AR192" s="12" t="s">
        <v>145</v>
      </c>
      <c r="AT192" s="12" t="s">
        <v>141</v>
      </c>
      <c r="AU192" s="12" t="s">
        <v>290</v>
      </c>
      <c r="AY192" s="12" t="s">
        <v>140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22</v>
      </c>
      <c r="BK192" s="157" t="n">
        <f aca="false">ROUND($L$192*$K$192,2)</f>
        <v>0</v>
      </c>
      <c r="BL192" s="12" t="s">
        <v>145</v>
      </c>
      <c r="BM192" s="12" t="s">
        <v>306</v>
      </c>
    </row>
    <row r="193" s="12" customFormat="true" ht="27" hidden="false" customHeight="true" outlineLevel="0" collapsed="false">
      <c r="B193" s="30"/>
      <c r="C193" s="148" t="n">
        <v>51</v>
      </c>
      <c r="D193" s="148" t="s">
        <v>141</v>
      </c>
      <c r="E193" s="149" t="s">
        <v>307</v>
      </c>
      <c r="F193" s="150" t="s">
        <v>308</v>
      </c>
      <c r="G193" s="150"/>
      <c r="H193" s="150"/>
      <c r="I193" s="150"/>
      <c r="J193" s="151" t="s">
        <v>153</v>
      </c>
      <c r="K193" s="152" t="n">
        <v>41.825</v>
      </c>
      <c r="L193" s="153" t="n">
        <v>0</v>
      </c>
      <c r="M193" s="153"/>
      <c r="N193" s="153" t="n">
        <f aca="false">ROUND($L$193*$K$193,2)</f>
        <v>0</v>
      </c>
      <c r="O193" s="153"/>
      <c r="P193" s="153"/>
      <c r="Q193" s="153"/>
      <c r="R193" s="31"/>
      <c r="T193" s="154"/>
      <c r="U193" s="38" t="s">
        <v>42</v>
      </c>
      <c r="V193" s="155" t="n">
        <v>0.284</v>
      </c>
      <c r="W193" s="155" t="n">
        <f aca="false">$V$193*$K$193</f>
        <v>11.8783</v>
      </c>
      <c r="X193" s="155" t="n">
        <v>0</v>
      </c>
      <c r="Y193" s="155" t="n">
        <f aca="false">$X$193*$K$193</f>
        <v>0</v>
      </c>
      <c r="Z193" s="155" t="n">
        <v>0.261</v>
      </c>
      <c r="AA193" s="156" t="n">
        <f aca="false">$Z$193*$K$193</f>
        <v>10.916325</v>
      </c>
      <c r="AR193" s="12" t="s">
        <v>145</v>
      </c>
      <c r="AT193" s="12" t="s">
        <v>141</v>
      </c>
      <c r="AU193" s="12" t="s">
        <v>290</v>
      </c>
      <c r="AY193" s="12" t="s">
        <v>140</v>
      </c>
      <c r="BE193" s="157" t="n">
        <f aca="false">IF($U$193="základní",$N$193,0)</f>
        <v>0</v>
      </c>
      <c r="BF193" s="157" t="n">
        <f aca="false">IF($U$193="snížená",$N$193,0)</f>
        <v>0</v>
      </c>
      <c r="BG193" s="157" t="n">
        <f aca="false">IF($U$193="zákl. přenesená",$N$193,0)</f>
        <v>0</v>
      </c>
      <c r="BH193" s="157" t="n">
        <f aca="false">IF($U$193="sníž. přenesená",$N$193,0)</f>
        <v>0</v>
      </c>
      <c r="BI193" s="157" t="n">
        <f aca="false">IF($U$193="nulová",$N$193,0)</f>
        <v>0</v>
      </c>
      <c r="BJ193" s="12" t="s">
        <v>22</v>
      </c>
      <c r="BK193" s="157" t="n">
        <f aca="false">ROUND($L$193*$K$193,2)</f>
        <v>0</v>
      </c>
      <c r="BL193" s="12" t="s">
        <v>145</v>
      </c>
      <c r="BM193" s="12" t="s">
        <v>309</v>
      </c>
    </row>
    <row r="194" s="12" customFormat="true" ht="27" hidden="false" customHeight="true" outlineLevel="0" collapsed="false">
      <c r="B194" s="30"/>
      <c r="C194" s="148" t="n">
        <v>52</v>
      </c>
      <c r="D194" s="148" t="s">
        <v>141</v>
      </c>
      <c r="E194" s="149" t="s">
        <v>310</v>
      </c>
      <c r="F194" s="150" t="s">
        <v>311</v>
      </c>
      <c r="G194" s="150"/>
      <c r="H194" s="150"/>
      <c r="I194" s="150"/>
      <c r="J194" s="151" t="s">
        <v>144</v>
      </c>
      <c r="K194" s="152" t="n">
        <v>14.606</v>
      </c>
      <c r="L194" s="153" t="n">
        <v>0</v>
      </c>
      <c r="M194" s="153"/>
      <c r="N194" s="153" t="n">
        <f aca="false">ROUND($L$194*$K$194,2)</f>
        <v>0</v>
      </c>
      <c r="O194" s="153"/>
      <c r="P194" s="153"/>
      <c r="Q194" s="153"/>
      <c r="R194" s="31"/>
      <c r="T194" s="154"/>
      <c r="U194" s="38" t="s">
        <v>42</v>
      </c>
      <c r="V194" s="155" t="n">
        <v>1.52</v>
      </c>
      <c r="W194" s="155" t="n">
        <f aca="false">$V$194*$K$194</f>
        <v>22.20112</v>
      </c>
      <c r="X194" s="155" t="n">
        <v>0</v>
      </c>
      <c r="Y194" s="155" t="n">
        <f aca="false">$X$194*$K$194</f>
        <v>0</v>
      </c>
      <c r="Z194" s="155" t="n">
        <v>1.8</v>
      </c>
      <c r="AA194" s="156" t="n">
        <f aca="false">$Z$194*$K$194</f>
        <v>26.2908</v>
      </c>
      <c r="AR194" s="12" t="s">
        <v>145</v>
      </c>
      <c r="AT194" s="12" t="s">
        <v>141</v>
      </c>
      <c r="AU194" s="12" t="s">
        <v>290</v>
      </c>
      <c r="AY194" s="12" t="s">
        <v>140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22</v>
      </c>
      <c r="BK194" s="157" t="n">
        <f aca="false">ROUND($L$194*$K$194,2)</f>
        <v>0</v>
      </c>
      <c r="BL194" s="12" t="s">
        <v>145</v>
      </c>
      <c r="BM194" s="12" t="s">
        <v>312</v>
      </c>
    </row>
    <row r="195" s="12" customFormat="true" ht="15.75" hidden="false" customHeight="true" outlineLevel="0" collapsed="false">
      <c r="B195" s="30"/>
      <c r="C195" s="148" t="n">
        <v>53</v>
      </c>
      <c r="D195" s="148" t="s">
        <v>141</v>
      </c>
      <c r="E195" s="149" t="s">
        <v>313</v>
      </c>
      <c r="F195" s="150" t="s">
        <v>314</v>
      </c>
      <c r="G195" s="150"/>
      <c r="H195" s="150"/>
      <c r="I195" s="150"/>
      <c r="J195" s="151" t="s">
        <v>153</v>
      </c>
      <c r="K195" s="152" t="n">
        <v>178.668</v>
      </c>
      <c r="L195" s="153" t="n">
        <v>0</v>
      </c>
      <c r="M195" s="153"/>
      <c r="N195" s="153" t="n">
        <f aca="false">ROUND($L$195*$K$195,2)</f>
        <v>0</v>
      </c>
      <c r="O195" s="153"/>
      <c r="P195" s="153"/>
      <c r="Q195" s="153"/>
      <c r="R195" s="31"/>
      <c r="T195" s="154"/>
      <c r="U195" s="38" t="s">
        <v>42</v>
      </c>
      <c r="V195" s="155" t="n">
        <v>0.494</v>
      </c>
      <c r="W195" s="155" t="n">
        <f aca="false">$V$195*$K$195</f>
        <v>88.261992</v>
      </c>
      <c r="X195" s="155" t="n">
        <v>0</v>
      </c>
      <c r="Y195" s="155" t="n">
        <f aca="false">$X$195*$K$195</f>
        <v>0</v>
      </c>
      <c r="Z195" s="155" t="n">
        <v>0.168</v>
      </c>
      <c r="AA195" s="156" t="n">
        <f aca="false">$Z$195*$K$195</f>
        <v>30.016224</v>
      </c>
      <c r="AR195" s="12" t="s">
        <v>145</v>
      </c>
      <c r="AT195" s="12" t="s">
        <v>141</v>
      </c>
      <c r="AU195" s="12" t="s">
        <v>290</v>
      </c>
      <c r="AY195" s="12" t="s">
        <v>140</v>
      </c>
      <c r="BE195" s="157" t="n">
        <f aca="false">IF($U$195="základní",$N$195,0)</f>
        <v>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22</v>
      </c>
      <c r="BK195" s="157" t="n">
        <f aca="false">ROUND($L$195*$K$195,2)</f>
        <v>0</v>
      </c>
      <c r="BL195" s="12" t="s">
        <v>145</v>
      </c>
      <c r="BM195" s="12" t="s">
        <v>315</v>
      </c>
    </row>
    <row r="196" s="12" customFormat="true" ht="27" hidden="false" customHeight="true" outlineLevel="0" collapsed="false">
      <c r="B196" s="30"/>
      <c r="C196" s="148" t="n">
        <v>54</v>
      </c>
      <c r="D196" s="148" t="s">
        <v>141</v>
      </c>
      <c r="E196" s="149" t="s">
        <v>316</v>
      </c>
      <c r="F196" s="150" t="s">
        <v>317</v>
      </c>
      <c r="G196" s="150"/>
      <c r="H196" s="150"/>
      <c r="I196" s="150"/>
      <c r="J196" s="151" t="s">
        <v>144</v>
      </c>
      <c r="K196" s="152" t="n">
        <v>167.095</v>
      </c>
      <c r="L196" s="153" t="n">
        <v>0</v>
      </c>
      <c r="M196" s="153"/>
      <c r="N196" s="153" t="n">
        <f aca="false">ROUND($L$196*$K$196,2)</f>
        <v>0</v>
      </c>
      <c r="O196" s="153"/>
      <c r="P196" s="153"/>
      <c r="Q196" s="153"/>
      <c r="R196" s="31"/>
      <c r="T196" s="154"/>
      <c r="U196" s="38" t="s">
        <v>42</v>
      </c>
      <c r="V196" s="155" t="n">
        <v>4.029</v>
      </c>
      <c r="W196" s="155" t="n">
        <f aca="false">$V$196*$K$196</f>
        <v>673.225755</v>
      </c>
      <c r="X196" s="155" t="n">
        <v>0</v>
      </c>
      <c r="Y196" s="155" t="n">
        <f aca="false">$X$196*$K$196</f>
        <v>0</v>
      </c>
      <c r="Z196" s="155" t="n">
        <v>0.029</v>
      </c>
      <c r="AA196" s="156" t="n">
        <f aca="false">$Z$196*$K$196</f>
        <v>4.845755</v>
      </c>
      <c r="AR196" s="12" t="s">
        <v>145</v>
      </c>
      <c r="AT196" s="12" t="s">
        <v>141</v>
      </c>
      <c r="AU196" s="12" t="s">
        <v>290</v>
      </c>
      <c r="AY196" s="12" t="s">
        <v>140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22</v>
      </c>
      <c r="BK196" s="157" t="n">
        <f aca="false">ROUND($L$196*$K$196,2)</f>
        <v>0</v>
      </c>
      <c r="BL196" s="12" t="s">
        <v>145</v>
      </c>
      <c r="BM196" s="12" t="s">
        <v>318</v>
      </c>
    </row>
    <row r="197" s="12" customFormat="true" ht="15.75" hidden="false" customHeight="true" outlineLevel="0" collapsed="false">
      <c r="B197" s="30"/>
      <c r="C197" s="148" t="n">
        <v>55</v>
      </c>
      <c r="D197" s="148" t="s">
        <v>141</v>
      </c>
      <c r="E197" s="149" t="s">
        <v>319</v>
      </c>
      <c r="F197" s="150" t="s">
        <v>320</v>
      </c>
      <c r="G197" s="150"/>
      <c r="H197" s="150"/>
      <c r="I197" s="150"/>
      <c r="J197" s="151" t="s">
        <v>144</v>
      </c>
      <c r="K197" s="152" t="n">
        <v>249.759</v>
      </c>
      <c r="L197" s="153" t="n">
        <v>0</v>
      </c>
      <c r="M197" s="153"/>
      <c r="N197" s="153" t="n">
        <f aca="false">ROUND($L$197*$K$197,2)</f>
        <v>0</v>
      </c>
      <c r="O197" s="153"/>
      <c r="P197" s="153"/>
      <c r="Q197" s="153"/>
      <c r="R197" s="31"/>
      <c r="T197" s="154"/>
      <c r="U197" s="38" t="s">
        <v>42</v>
      </c>
      <c r="V197" s="155" t="n">
        <v>0.875</v>
      </c>
      <c r="W197" s="155" t="n">
        <f aca="false">$V$197*$K$197</f>
        <v>218.539125</v>
      </c>
      <c r="X197" s="155" t="n">
        <v>0</v>
      </c>
      <c r="Y197" s="155" t="n">
        <f aca="false">$X$197*$K$197</f>
        <v>0</v>
      </c>
      <c r="Z197" s="155" t="n">
        <v>1.4</v>
      </c>
      <c r="AA197" s="156" t="n">
        <f aca="false">$Z$197*$K$197</f>
        <v>349.6626</v>
      </c>
      <c r="AR197" s="12" t="s">
        <v>145</v>
      </c>
      <c r="AT197" s="12" t="s">
        <v>141</v>
      </c>
      <c r="AU197" s="12" t="s">
        <v>290</v>
      </c>
      <c r="AY197" s="12" t="s">
        <v>140</v>
      </c>
      <c r="BE197" s="157" t="n">
        <f aca="false">IF($U$197="základní",$N$197,0)</f>
        <v>0</v>
      </c>
      <c r="BF197" s="157" t="n">
        <f aca="false">IF($U$197="snížená",$N$197,0)</f>
        <v>0</v>
      </c>
      <c r="BG197" s="157" t="n">
        <f aca="false">IF($U$197="zákl. přenesená",$N$197,0)</f>
        <v>0</v>
      </c>
      <c r="BH197" s="157" t="n">
        <f aca="false">IF($U$197="sníž. přenesená",$N$197,0)</f>
        <v>0</v>
      </c>
      <c r="BI197" s="157" t="n">
        <f aca="false">IF($U$197="nulová",$N$197,0)</f>
        <v>0</v>
      </c>
      <c r="BJ197" s="12" t="s">
        <v>22</v>
      </c>
      <c r="BK197" s="157" t="n">
        <f aca="false">ROUND($L$197*$K$197,2)</f>
        <v>0</v>
      </c>
      <c r="BL197" s="12" t="s">
        <v>145</v>
      </c>
      <c r="BM197" s="12" t="s">
        <v>321</v>
      </c>
    </row>
    <row r="198" s="160" customFormat="true" ht="21.75" hidden="false" customHeight="true" outlineLevel="0" collapsed="false">
      <c r="B198" s="161"/>
      <c r="D198" s="162" t="s">
        <v>113</v>
      </c>
      <c r="E198" s="163"/>
      <c r="F198" s="163"/>
      <c r="G198" s="163"/>
      <c r="H198" s="163"/>
      <c r="I198" s="163"/>
      <c r="J198" s="163"/>
      <c r="K198" s="163"/>
      <c r="L198" s="163"/>
      <c r="M198" s="163"/>
      <c r="N198" s="147" t="n">
        <f aca="false">SUM(N199:N213)</f>
        <v>0</v>
      </c>
      <c r="O198" s="147"/>
      <c r="P198" s="147"/>
      <c r="Q198" s="147"/>
      <c r="R198" s="164"/>
      <c r="T198" s="165"/>
      <c r="W198" s="166" t="n">
        <f aca="false">$W$199+SUM($W$200:$W$214)</f>
        <v>5469.997379</v>
      </c>
      <c r="Y198" s="166" t="n">
        <f aca="false">$Y$199+SUM($Y$200:$Y$214)</f>
        <v>2.285238</v>
      </c>
      <c r="AA198" s="167" t="n">
        <f aca="false">$AA$199+SUM($AA$200:$AA$214)</f>
        <v>5.3742</v>
      </c>
      <c r="AR198" s="163" t="s">
        <v>22</v>
      </c>
      <c r="AT198" s="163" t="s">
        <v>76</v>
      </c>
      <c r="AU198" s="163" t="s">
        <v>290</v>
      </c>
      <c r="AY198" s="163" t="s">
        <v>140</v>
      </c>
      <c r="BK198" s="168" t="n">
        <f aca="false">$BK$199+SUM($BK$200:$BK$214)</f>
        <v>0</v>
      </c>
    </row>
    <row r="199" s="12" customFormat="true" ht="15.75" hidden="false" customHeight="true" outlineLevel="0" collapsed="false">
      <c r="B199" s="30"/>
      <c r="C199" s="148" t="n">
        <v>56</v>
      </c>
      <c r="D199" s="148" t="s">
        <v>141</v>
      </c>
      <c r="E199" s="149" t="s">
        <v>322</v>
      </c>
      <c r="F199" s="150" t="s">
        <v>323</v>
      </c>
      <c r="G199" s="150"/>
      <c r="H199" s="150"/>
      <c r="I199" s="150"/>
      <c r="J199" s="151" t="s">
        <v>166</v>
      </c>
      <c r="K199" s="152" t="n">
        <v>826.13</v>
      </c>
      <c r="L199" s="153" t="n">
        <v>0</v>
      </c>
      <c r="M199" s="153"/>
      <c r="N199" s="153" t="n">
        <f aca="false">ROUND($L$199*$K$199,2)</f>
        <v>0</v>
      </c>
      <c r="O199" s="153"/>
      <c r="P199" s="153"/>
      <c r="Q199" s="153"/>
      <c r="R199" s="31"/>
      <c r="T199" s="154"/>
      <c r="U199" s="38" t="s">
        <v>42</v>
      </c>
      <c r="V199" s="155" t="n">
        <v>0.772</v>
      </c>
      <c r="W199" s="155" t="n">
        <f aca="false">$V$199*$K$199</f>
        <v>637.77236</v>
      </c>
      <c r="X199" s="155" t="n">
        <v>0</v>
      </c>
      <c r="Y199" s="155" t="n">
        <f aca="false">$X$199*$K$199</f>
        <v>0</v>
      </c>
      <c r="Z199" s="155" t="n">
        <v>0</v>
      </c>
      <c r="AA199" s="156" t="n">
        <f aca="false">$Z$199*$K$199</f>
        <v>0</v>
      </c>
      <c r="AR199" s="12" t="s">
        <v>145</v>
      </c>
      <c r="AT199" s="12" t="s">
        <v>141</v>
      </c>
      <c r="AU199" s="12" t="s">
        <v>27</v>
      </c>
      <c r="AY199" s="12" t="s">
        <v>140</v>
      </c>
      <c r="BE199" s="157" t="n">
        <f aca="false">IF($U$199="základní",$N$199,0)</f>
        <v>0</v>
      </c>
      <c r="BF199" s="157" t="n">
        <f aca="false">IF($U$199="snížená",$N$199,0)</f>
        <v>0</v>
      </c>
      <c r="BG199" s="157" t="n">
        <f aca="false">IF($U$199="zákl. přenesená",$N$199,0)</f>
        <v>0</v>
      </c>
      <c r="BH199" s="157" t="n">
        <f aca="false">IF($U$199="sníž. přenesená",$N$199,0)</f>
        <v>0</v>
      </c>
      <c r="BI199" s="157" t="n">
        <f aca="false">IF($U$199="nulová",$N$199,0)</f>
        <v>0</v>
      </c>
      <c r="BJ199" s="12" t="s">
        <v>22</v>
      </c>
      <c r="BK199" s="157" t="n">
        <f aca="false">ROUND($L$199*$K$199,2)</f>
        <v>0</v>
      </c>
      <c r="BL199" s="12" t="s">
        <v>145</v>
      </c>
      <c r="BM199" s="12" t="s">
        <v>324</v>
      </c>
    </row>
    <row r="200" s="12" customFormat="true" ht="27" hidden="false" customHeight="true" outlineLevel="0" collapsed="false">
      <c r="B200" s="30"/>
      <c r="C200" s="148" t="n">
        <v>57</v>
      </c>
      <c r="D200" s="148" t="s">
        <v>141</v>
      </c>
      <c r="E200" s="149" t="s">
        <v>325</v>
      </c>
      <c r="F200" s="150" t="s">
        <v>326</v>
      </c>
      <c r="G200" s="150"/>
      <c r="H200" s="150"/>
      <c r="I200" s="150"/>
      <c r="J200" s="151" t="s">
        <v>166</v>
      </c>
      <c r="K200" s="152" t="n">
        <v>9913.57</v>
      </c>
      <c r="L200" s="153" t="n">
        <v>0</v>
      </c>
      <c r="M200" s="153"/>
      <c r="N200" s="153" t="n">
        <f aca="false">ROUND($L$200*$K$200,2)</f>
        <v>0</v>
      </c>
      <c r="O200" s="153"/>
      <c r="P200" s="153"/>
      <c r="Q200" s="153"/>
      <c r="R200" s="31"/>
      <c r="T200" s="154"/>
      <c r="U200" s="38" t="s">
        <v>42</v>
      </c>
      <c r="V200" s="155" t="n">
        <v>0.008</v>
      </c>
      <c r="W200" s="155" t="n">
        <f aca="false">$V$200*$K$200</f>
        <v>79.30856</v>
      </c>
      <c r="X200" s="155" t="n">
        <v>0</v>
      </c>
      <c r="Y200" s="155" t="n">
        <f aca="false">$X$200*$K$200</f>
        <v>0</v>
      </c>
      <c r="Z200" s="155" t="n">
        <v>0</v>
      </c>
      <c r="AA200" s="156" t="n">
        <f aca="false">$Z$200*$K$200</f>
        <v>0</v>
      </c>
      <c r="AR200" s="12" t="s">
        <v>145</v>
      </c>
      <c r="AT200" s="12" t="s">
        <v>141</v>
      </c>
      <c r="AU200" s="12" t="s">
        <v>27</v>
      </c>
      <c r="AY200" s="12" t="s">
        <v>140</v>
      </c>
      <c r="BE200" s="157" t="n">
        <f aca="false">IF($U$200="základní",$N$200,0)</f>
        <v>0</v>
      </c>
      <c r="BF200" s="157" t="n">
        <f aca="false">IF($U$200="snížená",$N$200,0)</f>
        <v>0</v>
      </c>
      <c r="BG200" s="157" t="n">
        <f aca="false">IF($U$200="zákl. přenesená",$N$200,0)</f>
        <v>0</v>
      </c>
      <c r="BH200" s="157" t="n">
        <f aca="false">IF($U$200="sníž. přenesená",$N$200,0)</f>
        <v>0</v>
      </c>
      <c r="BI200" s="157" t="n">
        <f aca="false">IF($U$200="nulová",$N$200,0)</f>
        <v>0</v>
      </c>
      <c r="BJ200" s="12" t="s">
        <v>22</v>
      </c>
      <c r="BK200" s="157" t="n">
        <f aca="false">ROUND($L$200*$K$200,2)</f>
        <v>0</v>
      </c>
      <c r="BL200" s="12" t="s">
        <v>145</v>
      </c>
      <c r="BM200" s="12" t="s">
        <v>327</v>
      </c>
    </row>
    <row r="201" s="12" customFormat="true" ht="18.75" hidden="false" customHeight="true" outlineLevel="0" collapsed="false">
      <c r="B201" s="30"/>
      <c r="F201" s="158" t="s">
        <v>328</v>
      </c>
      <c r="G201" s="158"/>
      <c r="H201" s="158"/>
      <c r="I201" s="158"/>
      <c r="R201" s="31"/>
      <c r="T201" s="159"/>
      <c r="AA201" s="72"/>
      <c r="AT201" s="12" t="s">
        <v>210</v>
      </c>
      <c r="AU201" s="12" t="s">
        <v>27</v>
      </c>
    </row>
    <row r="202" s="12" customFormat="true" ht="39" hidden="false" customHeight="true" outlineLevel="0" collapsed="false">
      <c r="B202" s="30"/>
      <c r="C202" s="148" t="n">
        <v>58</v>
      </c>
      <c r="D202" s="148" t="s">
        <v>141</v>
      </c>
      <c r="E202" s="149" t="s">
        <v>329</v>
      </c>
      <c r="F202" s="150" t="s">
        <v>330</v>
      </c>
      <c r="G202" s="150"/>
      <c r="H202" s="150"/>
      <c r="I202" s="150"/>
      <c r="J202" s="151" t="s">
        <v>166</v>
      </c>
      <c r="K202" s="152" t="n">
        <v>826.13</v>
      </c>
      <c r="L202" s="153" t="n">
        <v>0</v>
      </c>
      <c r="M202" s="153"/>
      <c r="N202" s="153" t="n">
        <f aca="false">ROUND($L$202*$K$202,2)</f>
        <v>0</v>
      </c>
      <c r="O202" s="153"/>
      <c r="P202" s="153"/>
      <c r="Q202" s="153"/>
      <c r="R202" s="31"/>
      <c r="T202" s="154"/>
      <c r="U202" s="38" t="s">
        <v>42</v>
      </c>
      <c r="V202" s="155" t="n">
        <v>2.235</v>
      </c>
      <c r="W202" s="155" t="n">
        <f aca="false">$V$202*$K$202</f>
        <v>1846.40055</v>
      </c>
      <c r="X202" s="155" t="n">
        <v>0</v>
      </c>
      <c r="Y202" s="155" t="n">
        <f aca="false">$X$202*$K$202</f>
        <v>0</v>
      </c>
      <c r="Z202" s="155" t="n">
        <v>0</v>
      </c>
      <c r="AA202" s="156" t="n">
        <f aca="false">$Z$202*$K$202</f>
        <v>0</v>
      </c>
      <c r="AR202" s="12" t="s">
        <v>145</v>
      </c>
      <c r="AT202" s="12" t="s">
        <v>141</v>
      </c>
      <c r="AU202" s="12" t="s">
        <v>27</v>
      </c>
      <c r="AY202" s="12" t="s">
        <v>140</v>
      </c>
      <c r="BE202" s="157" t="n">
        <f aca="false">IF($U$202="základní",$N$202,0)</f>
        <v>0</v>
      </c>
      <c r="BF202" s="157" t="n">
        <f aca="false">IF($U$202="snížená",$N$202,0)</f>
        <v>0</v>
      </c>
      <c r="BG202" s="157" t="n">
        <f aca="false">IF($U$202="zákl. přenesená",$N$202,0)</f>
        <v>0</v>
      </c>
      <c r="BH202" s="157" t="n">
        <f aca="false">IF($U$202="sníž. přenesená",$N$202,0)</f>
        <v>0</v>
      </c>
      <c r="BI202" s="157" t="n">
        <f aca="false">IF($U$202="nulová",$N$202,0)</f>
        <v>0</v>
      </c>
      <c r="BJ202" s="12" t="s">
        <v>22</v>
      </c>
      <c r="BK202" s="157" t="n">
        <f aca="false">ROUND($L$202*$K$202,2)</f>
        <v>0</v>
      </c>
      <c r="BL202" s="12" t="s">
        <v>145</v>
      </c>
      <c r="BM202" s="12" t="s">
        <v>331</v>
      </c>
    </row>
    <row r="203" s="12" customFormat="true" ht="39" hidden="false" customHeight="true" outlineLevel="0" collapsed="false">
      <c r="B203" s="30"/>
      <c r="C203" s="148" t="n">
        <v>59</v>
      </c>
      <c r="D203" s="148" t="s">
        <v>141</v>
      </c>
      <c r="E203" s="149" t="s">
        <v>332</v>
      </c>
      <c r="F203" s="150" t="s">
        <v>333</v>
      </c>
      <c r="G203" s="150"/>
      <c r="H203" s="150"/>
      <c r="I203" s="150"/>
      <c r="J203" s="151" t="s">
        <v>166</v>
      </c>
      <c r="K203" s="152" t="n">
        <v>8261.308</v>
      </c>
      <c r="L203" s="153" t="n">
        <v>0</v>
      </c>
      <c r="M203" s="153"/>
      <c r="N203" s="153" t="n">
        <f aca="false">ROUND($L$203*$K$203,2)</f>
        <v>0</v>
      </c>
      <c r="O203" s="153"/>
      <c r="P203" s="153"/>
      <c r="Q203" s="153"/>
      <c r="R203" s="31"/>
      <c r="T203" s="154"/>
      <c r="U203" s="38" t="s">
        <v>42</v>
      </c>
      <c r="V203" s="155" t="n">
        <v>0.26</v>
      </c>
      <c r="W203" s="155" t="n">
        <f aca="false">$V$203*$K$203</f>
        <v>2147.94008</v>
      </c>
      <c r="X203" s="155" t="n">
        <v>0</v>
      </c>
      <c r="Y203" s="155" t="n">
        <f aca="false">$X$203*$K$203</f>
        <v>0</v>
      </c>
      <c r="Z203" s="155" t="n">
        <v>0</v>
      </c>
      <c r="AA203" s="156" t="n">
        <f aca="false">$Z$203*$K$203</f>
        <v>0</v>
      </c>
      <c r="AR203" s="12" t="s">
        <v>145</v>
      </c>
      <c r="AT203" s="12" t="s">
        <v>141</v>
      </c>
      <c r="AU203" s="12" t="s">
        <v>27</v>
      </c>
      <c r="AY203" s="12" t="s">
        <v>140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22</v>
      </c>
      <c r="BK203" s="157" t="n">
        <f aca="false">ROUND($L$203*$K$203,2)</f>
        <v>0</v>
      </c>
      <c r="BL203" s="12" t="s">
        <v>145</v>
      </c>
      <c r="BM203" s="12" t="s">
        <v>334</v>
      </c>
    </row>
    <row r="204" s="12" customFormat="true" ht="15.75" hidden="false" customHeight="true" outlineLevel="0" collapsed="false">
      <c r="B204" s="30"/>
      <c r="C204" s="148" t="n">
        <v>60</v>
      </c>
      <c r="D204" s="148" t="s">
        <v>141</v>
      </c>
      <c r="E204" s="149" t="s">
        <v>335</v>
      </c>
      <c r="F204" s="150" t="s">
        <v>336</v>
      </c>
      <c r="G204" s="150"/>
      <c r="H204" s="150"/>
      <c r="I204" s="150"/>
      <c r="J204" s="151" t="s">
        <v>166</v>
      </c>
      <c r="K204" s="152" t="n">
        <v>5.303</v>
      </c>
      <c r="L204" s="153" t="n">
        <v>0</v>
      </c>
      <c r="M204" s="153"/>
      <c r="N204" s="153" t="n">
        <f aca="false">ROUND($L$204*$K$204,2)</f>
        <v>0</v>
      </c>
      <c r="O204" s="153"/>
      <c r="P204" s="153"/>
      <c r="Q204" s="153"/>
      <c r="R204" s="31"/>
      <c r="T204" s="154"/>
      <c r="U204" s="38" t="s">
        <v>42</v>
      </c>
      <c r="V204" s="155" t="n">
        <v>0.009</v>
      </c>
      <c r="W204" s="155" t="n">
        <f aca="false">$V$204*$K$204</f>
        <v>0.047727</v>
      </c>
      <c r="X204" s="155" t="n">
        <v>0</v>
      </c>
      <c r="Y204" s="155" t="n">
        <f aca="false">$X$204*$K$204</f>
        <v>0</v>
      </c>
      <c r="Z204" s="155" t="n">
        <v>0</v>
      </c>
      <c r="AA204" s="156" t="n">
        <f aca="false">$Z$204*$K$204</f>
        <v>0</v>
      </c>
      <c r="AR204" s="12" t="s">
        <v>145</v>
      </c>
      <c r="AT204" s="12" t="s">
        <v>141</v>
      </c>
      <c r="AU204" s="12" t="s">
        <v>27</v>
      </c>
      <c r="AY204" s="12" t="s">
        <v>140</v>
      </c>
      <c r="BE204" s="157" t="n">
        <f aca="false">IF($U$204="základní",$N$204,0)</f>
        <v>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22</v>
      </c>
      <c r="BK204" s="157" t="n">
        <f aca="false">ROUND($L$204*$K$204,2)</f>
        <v>0</v>
      </c>
      <c r="BL204" s="12" t="s">
        <v>145</v>
      </c>
      <c r="BM204" s="12" t="s">
        <v>337</v>
      </c>
    </row>
    <row r="205" s="12" customFormat="true" ht="18.75" hidden="false" customHeight="true" outlineLevel="0" collapsed="false">
      <c r="B205" s="30"/>
      <c r="F205" s="158" t="s">
        <v>338</v>
      </c>
      <c r="G205" s="158"/>
      <c r="H205" s="158"/>
      <c r="I205" s="158"/>
      <c r="R205" s="31"/>
      <c r="T205" s="159"/>
      <c r="AA205" s="72"/>
      <c r="AT205" s="12" t="s">
        <v>210</v>
      </c>
      <c r="AU205" s="12" t="s">
        <v>27</v>
      </c>
    </row>
    <row r="206" s="12" customFormat="true" ht="15.75" hidden="false" customHeight="true" outlineLevel="0" collapsed="false">
      <c r="B206" s="30"/>
      <c r="C206" s="148" t="n">
        <v>61</v>
      </c>
      <c r="D206" s="148" t="s">
        <v>141</v>
      </c>
      <c r="E206" s="149" t="s">
        <v>339</v>
      </c>
      <c r="F206" s="150" t="s">
        <v>340</v>
      </c>
      <c r="G206" s="150"/>
      <c r="H206" s="150"/>
      <c r="I206" s="150"/>
      <c r="J206" s="151" t="s">
        <v>166</v>
      </c>
      <c r="K206" s="152" t="n">
        <v>2.1</v>
      </c>
      <c r="L206" s="153" t="n">
        <v>0</v>
      </c>
      <c r="M206" s="153"/>
      <c r="N206" s="153" t="n">
        <f aca="false">ROUND($L$206*$K$206,2)</f>
        <v>0</v>
      </c>
      <c r="O206" s="153"/>
      <c r="P206" s="153"/>
      <c r="Q206" s="153"/>
      <c r="R206" s="31"/>
      <c r="T206" s="154"/>
      <c r="U206" s="38" t="s">
        <v>42</v>
      </c>
      <c r="V206" s="155" t="n">
        <v>0.242</v>
      </c>
      <c r="W206" s="155" t="n">
        <f aca="false">$V$206*$K$206</f>
        <v>0.5082</v>
      </c>
      <c r="X206" s="155" t="n">
        <v>0</v>
      </c>
      <c r="Y206" s="155" t="n">
        <f aca="false">$X$206*$K$206</f>
        <v>0</v>
      </c>
      <c r="Z206" s="155" t="n">
        <v>0</v>
      </c>
      <c r="AA206" s="156" t="n">
        <f aca="false">$Z$206*$K$206</f>
        <v>0</v>
      </c>
      <c r="AR206" s="12" t="s">
        <v>145</v>
      </c>
      <c r="AT206" s="12" t="s">
        <v>141</v>
      </c>
      <c r="AU206" s="12" t="s">
        <v>27</v>
      </c>
      <c r="AY206" s="12" t="s">
        <v>140</v>
      </c>
      <c r="BE206" s="157" t="n">
        <f aca="false">IF($U$206="základní",$N$206,0)</f>
        <v>0</v>
      </c>
      <c r="BF206" s="157" t="n">
        <f aca="false">IF($U$206="snížená",$N$206,0)</f>
        <v>0</v>
      </c>
      <c r="BG206" s="157" t="n">
        <f aca="false">IF($U$206="zákl. přenesená",$N$206,0)</f>
        <v>0</v>
      </c>
      <c r="BH206" s="157" t="n">
        <f aca="false">IF($U$206="sníž. přenesená",$N$206,0)</f>
        <v>0</v>
      </c>
      <c r="BI206" s="157" t="n">
        <f aca="false">IF($U$206="nulová",$N$206,0)</f>
        <v>0</v>
      </c>
      <c r="BJ206" s="12" t="s">
        <v>22</v>
      </c>
      <c r="BK206" s="157" t="n">
        <f aca="false">ROUND($L$206*$K$206,2)</f>
        <v>0</v>
      </c>
      <c r="BL206" s="12" t="s">
        <v>145</v>
      </c>
      <c r="BM206" s="12" t="s">
        <v>341</v>
      </c>
    </row>
    <row r="207" s="12" customFormat="true" ht="18.75" hidden="false" customHeight="true" outlineLevel="0" collapsed="false">
      <c r="B207" s="30"/>
      <c r="F207" s="158" t="s">
        <v>342</v>
      </c>
      <c r="G207" s="158"/>
      <c r="H207" s="158"/>
      <c r="I207" s="158"/>
      <c r="R207" s="31"/>
      <c r="T207" s="159"/>
      <c r="AA207" s="72"/>
      <c r="AT207" s="12" t="s">
        <v>210</v>
      </c>
      <c r="AU207" s="12" t="s">
        <v>27</v>
      </c>
    </row>
    <row r="208" s="12" customFormat="true" ht="15.75" hidden="false" customHeight="true" outlineLevel="0" collapsed="false">
      <c r="B208" s="30"/>
      <c r="C208" s="148" t="n">
        <v>62</v>
      </c>
      <c r="D208" s="148" t="s">
        <v>141</v>
      </c>
      <c r="E208" s="149" t="s">
        <v>343</v>
      </c>
      <c r="F208" s="150" t="s">
        <v>344</v>
      </c>
      <c r="G208" s="150"/>
      <c r="H208" s="150"/>
      <c r="I208" s="150"/>
      <c r="J208" s="151" t="s">
        <v>166</v>
      </c>
      <c r="K208" s="152" t="n">
        <v>6.376</v>
      </c>
      <c r="L208" s="153" t="n">
        <v>0</v>
      </c>
      <c r="M208" s="153"/>
      <c r="N208" s="153" t="n">
        <f aca="false">ROUND($L$208*$K$208,2)</f>
        <v>0</v>
      </c>
      <c r="O208" s="153"/>
      <c r="P208" s="153"/>
      <c r="Q208" s="153"/>
      <c r="R208" s="31"/>
      <c r="T208" s="154"/>
      <c r="U208" s="38" t="s">
        <v>42</v>
      </c>
      <c r="V208" s="155" t="n">
        <v>0</v>
      </c>
      <c r="W208" s="155" t="n">
        <f aca="false">$V$208*$K$208</f>
        <v>0</v>
      </c>
      <c r="X208" s="155" t="n">
        <v>0</v>
      </c>
      <c r="Y208" s="155" t="n">
        <f aca="false">$X$208*$K$208</f>
        <v>0</v>
      </c>
      <c r="Z208" s="155" t="n">
        <v>0</v>
      </c>
      <c r="AA208" s="156" t="n">
        <f aca="false">$Z$208*$K$208</f>
        <v>0</v>
      </c>
      <c r="AR208" s="12" t="s">
        <v>145</v>
      </c>
      <c r="AT208" s="12" t="s">
        <v>141</v>
      </c>
      <c r="AU208" s="12" t="s">
        <v>27</v>
      </c>
      <c r="AY208" s="12" t="s">
        <v>140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22</v>
      </c>
      <c r="BK208" s="157" t="n">
        <f aca="false">ROUND($L$208*$K$208,2)</f>
        <v>0</v>
      </c>
      <c r="BL208" s="12" t="s">
        <v>145</v>
      </c>
      <c r="BM208" s="12" t="s">
        <v>345</v>
      </c>
    </row>
    <row r="209" s="12" customFormat="true" ht="27" hidden="false" customHeight="true" outlineLevel="0" collapsed="false">
      <c r="B209" s="30"/>
      <c r="C209" s="148" t="n">
        <v>63</v>
      </c>
      <c r="D209" s="148" t="s">
        <v>141</v>
      </c>
      <c r="E209" s="149" t="s">
        <v>346</v>
      </c>
      <c r="F209" s="150" t="s">
        <v>347</v>
      </c>
      <c r="G209" s="150"/>
      <c r="H209" s="150"/>
      <c r="I209" s="150"/>
      <c r="J209" s="151" t="s">
        <v>166</v>
      </c>
      <c r="K209" s="152" t="n">
        <v>817.654</v>
      </c>
      <c r="L209" s="153" t="n">
        <v>0</v>
      </c>
      <c r="M209" s="153"/>
      <c r="N209" s="153" t="n">
        <f aca="false">ROUND($L$209*$K$209,2)</f>
        <v>0</v>
      </c>
      <c r="O209" s="153"/>
      <c r="P209" s="153"/>
      <c r="Q209" s="153"/>
      <c r="R209" s="31"/>
      <c r="T209" s="154"/>
      <c r="U209" s="38" t="s">
        <v>42</v>
      </c>
      <c r="V209" s="155" t="n">
        <v>0</v>
      </c>
      <c r="W209" s="155" t="n">
        <f aca="false">$V$209*$K$209</f>
        <v>0</v>
      </c>
      <c r="X209" s="155" t="n">
        <v>0</v>
      </c>
      <c r="Y209" s="155" t="n">
        <f aca="false">$X$209*$K$209</f>
        <v>0</v>
      </c>
      <c r="Z209" s="155" t="n">
        <v>0</v>
      </c>
      <c r="AA209" s="156" t="n">
        <f aca="false">$Z$209*$K$209</f>
        <v>0</v>
      </c>
      <c r="AR209" s="12" t="s">
        <v>145</v>
      </c>
      <c r="AT209" s="12" t="s">
        <v>141</v>
      </c>
      <c r="AU209" s="12" t="s">
        <v>27</v>
      </c>
      <c r="AY209" s="12" t="s">
        <v>140</v>
      </c>
      <c r="BE209" s="157" t="n">
        <f aca="false">IF($U$209="základní",$N$209,0)</f>
        <v>0</v>
      </c>
      <c r="BF209" s="157" t="n">
        <f aca="false">IF($U$209="snížená",$N$209,0)</f>
        <v>0</v>
      </c>
      <c r="BG209" s="157" t="n">
        <f aca="false">IF($U$209="zákl. přenesená",$N$209,0)</f>
        <v>0</v>
      </c>
      <c r="BH209" s="157" t="n">
        <f aca="false">IF($U$209="sníž. přenesená",$N$209,0)</f>
        <v>0</v>
      </c>
      <c r="BI209" s="157" t="n">
        <f aca="false">IF($U$209="nulová",$N$209,0)</f>
        <v>0</v>
      </c>
      <c r="BJ209" s="12" t="s">
        <v>22</v>
      </c>
      <c r="BK209" s="157" t="n">
        <f aca="false">ROUND($L$209*$K$209,2)</f>
        <v>0</v>
      </c>
      <c r="BL209" s="12" t="s">
        <v>145</v>
      </c>
      <c r="BM209" s="12" t="s">
        <v>348</v>
      </c>
    </row>
    <row r="210" s="12" customFormat="true" ht="27" hidden="false" customHeight="true" outlineLevel="0" collapsed="false">
      <c r="B210" s="30"/>
      <c r="C210" s="148" t="n">
        <v>64</v>
      </c>
      <c r="D210" s="148" t="s">
        <v>141</v>
      </c>
      <c r="E210" s="149" t="s">
        <v>349</v>
      </c>
      <c r="F210" s="150" t="s">
        <v>350</v>
      </c>
      <c r="G210" s="150"/>
      <c r="H210" s="150"/>
      <c r="I210" s="150"/>
      <c r="J210" s="151" t="s">
        <v>144</v>
      </c>
      <c r="K210" s="152" t="n">
        <v>1.987</v>
      </c>
      <c r="L210" s="153" t="n">
        <v>0</v>
      </c>
      <c r="M210" s="153"/>
      <c r="N210" s="153" t="n">
        <f aca="false">ROUND($L$210*$K$210,2)</f>
        <v>0</v>
      </c>
      <c r="O210" s="153"/>
      <c r="P210" s="153"/>
      <c r="Q210" s="153"/>
      <c r="R210" s="31"/>
      <c r="T210" s="154"/>
      <c r="U210" s="38" t="s">
        <v>42</v>
      </c>
      <c r="V210" s="155" t="n">
        <v>7.596</v>
      </c>
      <c r="W210" s="155" t="n">
        <f aca="false">$V$210*$K$210</f>
        <v>15.093252</v>
      </c>
      <c r="X210" s="155" t="n">
        <v>0</v>
      </c>
      <c r="Y210" s="155" t="n">
        <f aca="false">$X$210*$K$210</f>
        <v>0</v>
      </c>
      <c r="Z210" s="155" t="n">
        <v>1.95</v>
      </c>
      <c r="AA210" s="156" t="n">
        <f aca="false">$Z$210*$K$210</f>
        <v>3.87465</v>
      </c>
      <c r="AR210" s="12" t="s">
        <v>145</v>
      </c>
      <c r="AT210" s="12" t="s">
        <v>141</v>
      </c>
      <c r="AU210" s="12" t="s">
        <v>27</v>
      </c>
      <c r="AY210" s="12" t="s">
        <v>140</v>
      </c>
      <c r="BE210" s="157" t="n">
        <f aca="false">IF($U$210="základní",$N$210,0)</f>
        <v>0</v>
      </c>
      <c r="BF210" s="157" t="n">
        <f aca="false">IF($U$210="snížená",$N$210,0)</f>
        <v>0</v>
      </c>
      <c r="BG210" s="157" t="n">
        <f aca="false">IF($U$210="zákl. přenesená",$N$210,0)</f>
        <v>0</v>
      </c>
      <c r="BH210" s="157" t="n">
        <f aca="false">IF($U$210="sníž. přenesená",$N$210,0)</f>
        <v>0</v>
      </c>
      <c r="BI210" s="157" t="n">
        <f aca="false">IF($U$210="nulová",$N$210,0)</f>
        <v>0</v>
      </c>
      <c r="BJ210" s="12" t="s">
        <v>22</v>
      </c>
      <c r="BK210" s="157" t="n">
        <f aca="false">ROUND($L$210*$K$210,2)</f>
        <v>0</v>
      </c>
      <c r="BL210" s="12" t="s">
        <v>145</v>
      </c>
      <c r="BM210" s="12" t="s">
        <v>351</v>
      </c>
    </row>
    <row r="211" s="12" customFormat="true" ht="27" hidden="false" customHeight="true" outlineLevel="0" collapsed="false">
      <c r="B211" s="30"/>
      <c r="C211" s="148" t="n">
        <v>65</v>
      </c>
      <c r="D211" s="148" t="s">
        <v>141</v>
      </c>
      <c r="E211" s="149" t="s">
        <v>352</v>
      </c>
      <c r="F211" s="150" t="s">
        <v>353</v>
      </c>
      <c r="G211" s="150"/>
      <c r="H211" s="150"/>
      <c r="I211" s="150"/>
      <c r="J211" s="151" t="s">
        <v>144</v>
      </c>
      <c r="K211" s="152" t="n">
        <v>0.769</v>
      </c>
      <c r="L211" s="153" t="n">
        <v>0</v>
      </c>
      <c r="M211" s="153"/>
      <c r="N211" s="153" t="n">
        <f aca="false">ROUND($L$211*$K$211,2)</f>
        <v>0</v>
      </c>
      <c r="O211" s="153"/>
      <c r="P211" s="153"/>
      <c r="Q211" s="153"/>
      <c r="R211" s="31"/>
      <c r="T211" s="154"/>
      <c r="U211" s="38" t="s">
        <v>42</v>
      </c>
      <c r="V211" s="155" t="n">
        <v>5.633</v>
      </c>
      <c r="W211" s="155" t="n">
        <f aca="false">$V$211*$K$211</f>
        <v>4.331777</v>
      </c>
      <c r="X211" s="155" t="n">
        <v>0</v>
      </c>
      <c r="Y211" s="155" t="n">
        <f aca="false">$X$211*$K$211</f>
        <v>0</v>
      </c>
      <c r="Z211" s="155" t="n">
        <v>1.95</v>
      </c>
      <c r="AA211" s="156" t="n">
        <f aca="false">$Z$211*$K$211</f>
        <v>1.49955</v>
      </c>
      <c r="AR211" s="12" t="s">
        <v>145</v>
      </c>
      <c r="AT211" s="12" t="s">
        <v>141</v>
      </c>
      <c r="AU211" s="12" t="s">
        <v>27</v>
      </c>
      <c r="AY211" s="12" t="s">
        <v>140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2" t="s">
        <v>22</v>
      </c>
      <c r="BK211" s="157" t="n">
        <f aca="false">ROUND($L$211*$K$211,2)</f>
        <v>0</v>
      </c>
      <c r="BL211" s="12" t="s">
        <v>145</v>
      </c>
      <c r="BM211" s="12" t="s">
        <v>354</v>
      </c>
    </row>
    <row r="212" s="12" customFormat="true" ht="27" hidden="false" customHeight="true" outlineLevel="0" collapsed="false">
      <c r="B212" s="30"/>
      <c r="C212" s="148" t="n">
        <v>66</v>
      </c>
      <c r="D212" s="148" t="s">
        <v>141</v>
      </c>
      <c r="E212" s="149" t="s">
        <v>355</v>
      </c>
      <c r="F212" s="150" t="s">
        <v>356</v>
      </c>
      <c r="G212" s="150"/>
      <c r="H212" s="150"/>
      <c r="I212" s="150"/>
      <c r="J212" s="151" t="s">
        <v>241</v>
      </c>
      <c r="K212" s="152" t="n">
        <v>15.35</v>
      </c>
      <c r="L212" s="153" t="n">
        <v>0</v>
      </c>
      <c r="M212" s="153"/>
      <c r="N212" s="153" t="n">
        <f aca="false">ROUND($L$212*$K$212,2)</f>
        <v>0</v>
      </c>
      <c r="O212" s="153"/>
      <c r="P212" s="153"/>
      <c r="Q212" s="153"/>
      <c r="R212" s="31"/>
      <c r="T212" s="154"/>
      <c r="U212" s="38" t="s">
        <v>42</v>
      </c>
      <c r="V212" s="155" t="n">
        <v>3.468</v>
      </c>
      <c r="W212" s="155" t="n">
        <f aca="false">$V$212*$K$212</f>
        <v>53.2338</v>
      </c>
      <c r="X212" s="155" t="n">
        <v>0.04938</v>
      </c>
      <c r="Y212" s="155" t="n">
        <f aca="false">$X$212*$K$212</f>
        <v>0.757983</v>
      </c>
      <c r="Z212" s="155" t="n">
        <v>0</v>
      </c>
      <c r="AA212" s="156" t="n">
        <f aca="false">$Z$212*$K$212</f>
        <v>0</v>
      </c>
      <c r="AR212" s="12" t="s">
        <v>145</v>
      </c>
      <c r="AT212" s="12" t="s">
        <v>141</v>
      </c>
      <c r="AU212" s="12" t="s">
        <v>27</v>
      </c>
      <c r="AY212" s="12" t="s">
        <v>140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22</v>
      </c>
      <c r="BK212" s="157" t="n">
        <f aca="false">ROUND($L$212*$K$212,2)</f>
        <v>0</v>
      </c>
      <c r="BL212" s="12" t="s">
        <v>145</v>
      </c>
      <c r="BM212" s="12" t="s">
        <v>357</v>
      </c>
    </row>
    <row r="213" s="12" customFormat="true" ht="27" hidden="false" customHeight="true" outlineLevel="0" collapsed="false">
      <c r="B213" s="30"/>
      <c r="C213" s="148" t="n">
        <v>67</v>
      </c>
      <c r="D213" s="148" t="s">
        <v>141</v>
      </c>
      <c r="E213" s="149" t="s">
        <v>358</v>
      </c>
      <c r="F213" s="150" t="s">
        <v>359</v>
      </c>
      <c r="G213" s="150"/>
      <c r="H213" s="150"/>
      <c r="I213" s="150"/>
      <c r="J213" s="151" t="s">
        <v>241</v>
      </c>
      <c r="K213" s="152" t="n">
        <v>121.5</v>
      </c>
      <c r="L213" s="153" t="n">
        <v>0</v>
      </c>
      <c r="M213" s="153"/>
      <c r="N213" s="153" t="n">
        <f aca="false">ROUND($L$213*$K$213,2)</f>
        <v>0</v>
      </c>
      <c r="O213" s="153"/>
      <c r="P213" s="153"/>
      <c r="Q213" s="153"/>
      <c r="R213" s="31"/>
      <c r="T213" s="154"/>
      <c r="U213" s="38" t="s">
        <v>42</v>
      </c>
      <c r="V213" s="155" t="n">
        <v>0.657</v>
      </c>
      <c r="W213" s="155" t="n">
        <f aca="false">$V$213*$K$213</f>
        <v>79.8255</v>
      </c>
      <c r="X213" s="155" t="n">
        <v>0.01257</v>
      </c>
      <c r="Y213" s="155" t="n">
        <f aca="false">$X$213*$K$213</f>
        <v>1.527255</v>
      </c>
      <c r="Z213" s="155" t="n">
        <v>0</v>
      </c>
      <c r="AA213" s="156" t="n">
        <f aca="false">$Z$213*$K$213</f>
        <v>0</v>
      </c>
      <c r="AR213" s="12" t="s">
        <v>145</v>
      </c>
      <c r="AT213" s="12" t="s">
        <v>141</v>
      </c>
      <c r="AU213" s="12" t="s">
        <v>27</v>
      </c>
      <c r="AY213" s="12" t="s">
        <v>140</v>
      </c>
      <c r="BE213" s="157" t="n">
        <f aca="false">IF($U$213="základní",$N$213,0)</f>
        <v>0</v>
      </c>
      <c r="BF213" s="157" t="n">
        <f aca="false">IF($U$213="snížená",$N$213,0)</f>
        <v>0</v>
      </c>
      <c r="BG213" s="157" t="n">
        <f aca="false">IF($U$213="zákl. přenesená",$N$213,0)</f>
        <v>0</v>
      </c>
      <c r="BH213" s="157" t="n">
        <f aca="false">IF($U$213="sníž. přenesená",$N$213,0)</f>
        <v>0</v>
      </c>
      <c r="BI213" s="157" t="n">
        <f aca="false">IF($U$213="nulová",$N$213,0)</f>
        <v>0</v>
      </c>
      <c r="BJ213" s="12" t="s">
        <v>22</v>
      </c>
      <c r="BK213" s="157" t="n">
        <f aca="false">ROUND($L$213*$K$213,2)</f>
        <v>0</v>
      </c>
      <c r="BL213" s="12" t="s">
        <v>145</v>
      </c>
      <c r="BM213" s="12" t="s">
        <v>360</v>
      </c>
    </row>
    <row r="214" s="160" customFormat="true" ht="21.75" hidden="false" customHeight="true" outlineLevel="0" collapsed="false">
      <c r="B214" s="161"/>
      <c r="D214" s="162" t="s">
        <v>361</v>
      </c>
      <c r="E214" s="163"/>
      <c r="F214" s="163"/>
      <c r="G214" s="163"/>
      <c r="H214" s="163"/>
      <c r="I214" s="163"/>
      <c r="J214" s="163"/>
      <c r="K214" s="163"/>
      <c r="L214" s="163"/>
      <c r="M214" s="163"/>
      <c r="N214" s="147" t="n">
        <f aca="false">SUM(N215:N215)</f>
        <v>0</v>
      </c>
      <c r="O214" s="147"/>
      <c r="P214" s="147"/>
      <c r="Q214" s="147"/>
      <c r="R214" s="164"/>
      <c r="T214" s="165"/>
      <c r="W214" s="166" t="n">
        <f aca="false">$W$215</f>
        <v>605.535573</v>
      </c>
      <c r="Y214" s="166" t="n">
        <f aca="false">$Y$215</f>
        <v>0</v>
      </c>
      <c r="AA214" s="167" t="n">
        <f aca="false">$AA$215</f>
        <v>0</v>
      </c>
      <c r="AR214" s="163" t="s">
        <v>22</v>
      </c>
      <c r="AT214" s="163" t="s">
        <v>76</v>
      </c>
      <c r="AU214" s="163" t="s">
        <v>27</v>
      </c>
      <c r="AY214" s="163" t="s">
        <v>140</v>
      </c>
      <c r="BK214" s="168" t="n">
        <f aca="false">$BK$215</f>
        <v>0</v>
      </c>
    </row>
    <row r="215" s="12" customFormat="true" ht="15.75" hidden="false" customHeight="true" outlineLevel="0" collapsed="false">
      <c r="B215" s="30"/>
      <c r="C215" s="148" t="n">
        <v>68</v>
      </c>
      <c r="D215" s="148" t="s">
        <v>141</v>
      </c>
      <c r="E215" s="149" t="s">
        <v>362</v>
      </c>
      <c r="F215" s="150" t="s">
        <v>363</v>
      </c>
      <c r="G215" s="150"/>
      <c r="H215" s="150"/>
      <c r="I215" s="150"/>
      <c r="J215" s="151" t="s">
        <v>166</v>
      </c>
      <c r="K215" s="152" t="n">
        <v>728.683</v>
      </c>
      <c r="L215" s="153" t="n">
        <v>0</v>
      </c>
      <c r="M215" s="153"/>
      <c r="N215" s="153" t="n">
        <f aca="false">ROUND($L$215*$K$215,2)</f>
        <v>0</v>
      </c>
      <c r="O215" s="153"/>
      <c r="P215" s="153"/>
      <c r="Q215" s="153"/>
      <c r="R215" s="31"/>
      <c r="T215" s="154"/>
      <c r="U215" s="38" t="s">
        <v>42</v>
      </c>
      <c r="V215" s="155" t="n">
        <v>0.831</v>
      </c>
      <c r="W215" s="155" t="n">
        <f aca="false">$V$215*$K$215</f>
        <v>605.535573</v>
      </c>
      <c r="X215" s="155" t="n">
        <v>0</v>
      </c>
      <c r="Y215" s="155" t="n">
        <f aca="false">$X$215*$K$215</f>
        <v>0</v>
      </c>
      <c r="Z215" s="155" t="n">
        <v>0</v>
      </c>
      <c r="AA215" s="156" t="n">
        <f aca="false">$Z$215*$K$215</f>
        <v>0</v>
      </c>
      <c r="AR215" s="12" t="s">
        <v>145</v>
      </c>
      <c r="AT215" s="12" t="s">
        <v>141</v>
      </c>
      <c r="AU215" s="12" t="s">
        <v>364</v>
      </c>
      <c r="AY215" s="12" t="s">
        <v>140</v>
      </c>
      <c r="BE215" s="157" t="n">
        <f aca="false">IF($U$215="základní",$N$215,0)</f>
        <v>0</v>
      </c>
      <c r="BF215" s="157" t="n">
        <f aca="false">IF($U$215="snížená",$N$215,0)</f>
        <v>0</v>
      </c>
      <c r="BG215" s="157" t="n">
        <f aca="false">IF($U$215="zákl. přenesená",$N$215,0)</f>
        <v>0</v>
      </c>
      <c r="BH215" s="157" t="n">
        <f aca="false">IF($U$215="sníž. přenesená",$N$215,0)</f>
        <v>0</v>
      </c>
      <c r="BI215" s="157" t="n">
        <f aca="false">IF($U$215="nulová",$N$215,0)</f>
        <v>0</v>
      </c>
      <c r="BJ215" s="12" t="s">
        <v>22</v>
      </c>
      <c r="BK215" s="157" t="n">
        <f aca="false">ROUND($L$215*$K$215,2)</f>
        <v>0</v>
      </c>
      <c r="BL215" s="12" t="s">
        <v>145</v>
      </c>
      <c r="BM215" s="12" t="s">
        <v>365</v>
      </c>
    </row>
    <row r="216" s="160" customFormat="true" ht="21.75" hidden="false" customHeight="true" outlineLevel="0" collapsed="false">
      <c r="B216" s="161"/>
      <c r="D216" s="162" t="s">
        <v>366</v>
      </c>
      <c r="E216" s="163"/>
      <c r="F216" s="163"/>
      <c r="G216" s="163"/>
      <c r="H216" s="163"/>
      <c r="I216" s="163"/>
      <c r="J216" s="163"/>
      <c r="K216" s="163"/>
      <c r="L216" s="163"/>
      <c r="M216" s="163"/>
      <c r="N216" s="147" t="n">
        <f aca="false">SUM(N217:N220)</f>
        <v>0</v>
      </c>
      <c r="O216" s="147"/>
      <c r="P216" s="147"/>
      <c r="Q216" s="147"/>
      <c r="R216" s="164"/>
      <c r="T216" s="165"/>
      <c r="W216" s="166" t="n">
        <f aca="false">$W$217+SUM($W$218:$W$220)</f>
        <v>207.362745</v>
      </c>
      <c r="Y216" s="166" t="n">
        <f aca="false">$Y$217+SUM($Y$218:$Y$220)</f>
        <v>5.009544</v>
      </c>
      <c r="AA216" s="167" t="n">
        <f aca="false">$AA$217+SUM($AA$218:$AA$220)</f>
        <v>0</v>
      </c>
      <c r="AR216" s="163" t="s">
        <v>94</v>
      </c>
      <c r="AT216" s="163" t="s">
        <v>76</v>
      </c>
      <c r="AU216" s="163" t="s">
        <v>364</v>
      </c>
      <c r="AY216" s="163" t="s">
        <v>140</v>
      </c>
      <c r="BK216" s="168" t="n">
        <f aca="false">$BK$217+SUM($BK$218:$BK$220)</f>
        <v>0</v>
      </c>
    </row>
    <row r="217" s="12" customFormat="true" ht="27" hidden="false" customHeight="true" outlineLevel="0" collapsed="false">
      <c r="B217" s="30"/>
      <c r="C217" s="148" t="n">
        <v>69</v>
      </c>
      <c r="D217" s="148" t="s">
        <v>141</v>
      </c>
      <c r="E217" s="149" t="s">
        <v>367</v>
      </c>
      <c r="F217" s="150" t="s">
        <v>368</v>
      </c>
      <c r="G217" s="150"/>
      <c r="H217" s="150"/>
      <c r="I217" s="150"/>
      <c r="J217" s="151" t="s">
        <v>153</v>
      </c>
      <c r="K217" s="152" t="n">
        <v>814.56</v>
      </c>
      <c r="L217" s="153" t="n">
        <v>0</v>
      </c>
      <c r="M217" s="153"/>
      <c r="N217" s="153" t="n">
        <f aca="false">ROUND($L$217*$K$217,2)</f>
        <v>0</v>
      </c>
      <c r="O217" s="153"/>
      <c r="P217" s="153"/>
      <c r="Q217" s="153"/>
      <c r="R217" s="31"/>
      <c r="T217" s="154"/>
      <c r="U217" s="38" t="s">
        <v>42</v>
      </c>
      <c r="V217" s="155" t="n">
        <v>0.024</v>
      </c>
      <c r="W217" s="155" t="n">
        <f aca="false">$V$217*$K$217</f>
        <v>19.54944</v>
      </c>
      <c r="X217" s="155" t="n">
        <v>0</v>
      </c>
      <c r="Y217" s="155" t="n">
        <f aca="false">$X$217*$K$217</f>
        <v>0</v>
      </c>
      <c r="Z217" s="155" t="n">
        <v>0</v>
      </c>
      <c r="AA217" s="156" t="n">
        <f aca="false">$Z$217*$K$217</f>
        <v>0</v>
      </c>
      <c r="AR217" s="12" t="s">
        <v>369</v>
      </c>
      <c r="AT217" s="12" t="s">
        <v>141</v>
      </c>
      <c r="AU217" s="12" t="s">
        <v>370</v>
      </c>
      <c r="AY217" s="12" t="s">
        <v>140</v>
      </c>
      <c r="BE217" s="157" t="n">
        <f aca="false">IF($U$217="základní",$N$217,0)</f>
        <v>0</v>
      </c>
      <c r="BF217" s="157" t="n">
        <f aca="false">IF($U$217="snížená",$N$217,0)</f>
        <v>0</v>
      </c>
      <c r="BG217" s="157" t="n">
        <f aca="false">IF($U$217="zákl. přenesená",$N$217,0)</f>
        <v>0</v>
      </c>
      <c r="BH217" s="157" t="n">
        <f aca="false">IF($U$217="sníž. přenesená",$N$217,0)</f>
        <v>0</v>
      </c>
      <c r="BI217" s="157" t="n">
        <f aca="false">IF($U$217="nulová",$N$217,0)</f>
        <v>0</v>
      </c>
      <c r="BJ217" s="12" t="s">
        <v>22</v>
      </c>
      <c r="BK217" s="157" t="n">
        <f aca="false">ROUND($L$217*$K$217,2)</f>
        <v>0</v>
      </c>
      <c r="BL217" s="12" t="s">
        <v>369</v>
      </c>
      <c r="BM217" s="12" t="s">
        <v>371</v>
      </c>
    </row>
    <row r="218" s="12" customFormat="true" ht="27" hidden="false" customHeight="true" outlineLevel="0" collapsed="false">
      <c r="B218" s="30"/>
      <c r="C218" s="148" t="n">
        <v>70</v>
      </c>
      <c r="D218" s="148" t="s">
        <v>141</v>
      </c>
      <c r="E218" s="149" t="s">
        <v>372</v>
      </c>
      <c r="F218" s="150" t="s">
        <v>373</v>
      </c>
      <c r="G218" s="150"/>
      <c r="H218" s="150"/>
      <c r="I218" s="150"/>
      <c r="J218" s="151" t="s">
        <v>153</v>
      </c>
      <c r="K218" s="152" t="n">
        <v>814.56</v>
      </c>
      <c r="L218" s="153" t="n">
        <v>0</v>
      </c>
      <c r="M218" s="153"/>
      <c r="N218" s="153" t="n">
        <f aca="false">ROUND($L$218*$K$218,2)</f>
        <v>0</v>
      </c>
      <c r="O218" s="153"/>
      <c r="P218" s="153"/>
      <c r="Q218" s="153"/>
      <c r="R218" s="31"/>
      <c r="T218" s="154"/>
      <c r="U218" s="38" t="s">
        <v>42</v>
      </c>
      <c r="V218" s="155" t="n">
        <v>0.222</v>
      </c>
      <c r="W218" s="155" t="n">
        <f aca="false">$V$218*$K$218</f>
        <v>180.83232</v>
      </c>
      <c r="X218" s="155" t="n">
        <v>0.0004</v>
      </c>
      <c r="Y218" s="155" t="n">
        <f aca="false">$X$218*$K$218</f>
        <v>0.325824</v>
      </c>
      <c r="Z218" s="155" t="n">
        <v>0</v>
      </c>
      <c r="AA218" s="156" t="n">
        <f aca="false">$Z$218*$K$218</f>
        <v>0</v>
      </c>
      <c r="AR218" s="12" t="s">
        <v>369</v>
      </c>
      <c r="AT218" s="12" t="s">
        <v>141</v>
      </c>
      <c r="AU218" s="12" t="s">
        <v>370</v>
      </c>
      <c r="AY218" s="12" t="s">
        <v>140</v>
      </c>
      <c r="BE218" s="157" t="n">
        <f aca="false">IF($U$218="základní",$N$218,0)</f>
        <v>0</v>
      </c>
      <c r="BF218" s="157" t="n">
        <f aca="false">IF($U$218="snížená",$N$218,0)</f>
        <v>0</v>
      </c>
      <c r="BG218" s="157" t="n">
        <f aca="false">IF($U$218="zákl. přenesená",$N$218,0)</f>
        <v>0</v>
      </c>
      <c r="BH218" s="157" t="n">
        <f aca="false">IF($U$218="sníž. přenesená",$N$218,0)</f>
        <v>0</v>
      </c>
      <c r="BI218" s="157" t="n">
        <f aca="false">IF($U$218="nulová",$N$218,0)</f>
        <v>0</v>
      </c>
      <c r="BJ218" s="12" t="s">
        <v>22</v>
      </c>
      <c r="BK218" s="157" t="n">
        <f aca="false">ROUND($L$218*$K$218,2)</f>
        <v>0</v>
      </c>
      <c r="BL218" s="12" t="s">
        <v>369</v>
      </c>
      <c r="BM218" s="12" t="s">
        <v>374</v>
      </c>
    </row>
    <row r="219" s="12" customFormat="true" ht="15.75" hidden="false" customHeight="true" outlineLevel="0" collapsed="false">
      <c r="B219" s="30"/>
      <c r="C219" s="169" t="n">
        <v>71</v>
      </c>
      <c r="D219" s="169" t="s">
        <v>375</v>
      </c>
      <c r="E219" s="170" t="s">
        <v>376</v>
      </c>
      <c r="F219" s="171" t="s">
        <v>377</v>
      </c>
      <c r="G219" s="171"/>
      <c r="H219" s="171"/>
      <c r="I219" s="171"/>
      <c r="J219" s="172" t="s">
        <v>153</v>
      </c>
      <c r="K219" s="173" t="n">
        <v>936.744</v>
      </c>
      <c r="L219" s="174" t="n">
        <v>0</v>
      </c>
      <c r="M219" s="174"/>
      <c r="N219" s="174" t="n">
        <f aca="false">ROUND($L$219*$K$219,2)</f>
        <v>0</v>
      </c>
      <c r="O219" s="174"/>
      <c r="P219" s="174"/>
      <c r="Q219" s="174"/>
      <c r="R219" s="31"/>
      <c r="T219" s="154"/>
      <c r="U219" s="38" t="s">
        <v>42</v>
      </c>
      <c r="V219" s="155" t="n">
        <v>0</v>
      </c>
      <c r="W219" s="155" t="n">
        <f aca="false">$V$219*$K$219</f>
        <v>0</v>
      </c>
      <c r="X219" s="155" t="n">
        <v>0.005</v>
      </c>
      <c r="Y219" s="155" t="n">
        <f aca="false">$X$219*$K$219</f>
        <v>4.68372</v>
      </c>
      <c r="Z219" s="155" t="n">
        <v>0</v>
      </c>
      <c r="AA219" s="156" t="n">
        <f aca="false">$Z$219*$K$219</f>
        <v>0</v>
      </c>
      <c r="AR219" s="12" t="s">
        <v>378</v>
      </c>
      <c r="AT219" s="12" t="s">
        <v>375</v>
      </c>
      <c r="AU219" s="12" t="s">
        <v>370</v>
      </c>
      <c r="AY219" s="12" t="s">
        <v>140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2" t="s">
        <v>22</v>
      </c>
      <c r="BK219" s="157" t="n">
        <f aca="false">ROUND($L$219*$K$219,2)</f>
        <v>0</v>
      </c>
      <c r="BL219" s="12" t="s">
        <v>369</v>
      </c>
      <c r="BM219" s="12" t="s">
        <v>379</v>
      </c>
    </row>
    <row r="220" s="12" customFormat="true" ht="27" hidden="false" customHeight="true" outlineLevel="0" collapsed="false">
      <c r="B220" s="30"/>
      <c r="C220" s="148" t="n">
        <v>72</v>
      </c>
      <c r="D220" s="148" t="s">
        <v>141</v>
      </c>
      <c r="E220" s="149" t="s">
        <v>380</v>
      </c>
      <c r="F220" s="150" t="s">
        <v>381</v>
      </c>
      <c r="G220" s="150"/>
      <c r="H220" s="150"/>
      <c r="I220" s="150"/>
      <c r="J220" s="151" t="s">
        <v>166</v>
      </c>
      <c r="K220" s="152" t="n">
        <v>4.455</v>
      </c>
      <c r="L220" s="153" t="n">
        <v>0</v>
      </c>
      <c r="M220" s="153"/>
      <c r="N220" s="153" t="n">
        <f aca="false">ROUND($L$220*$K$220,2)</f>
        <v>0</v>
      </c>
      <c r="O220" s="153"/>
      <c r="P220" s="153"/>
      <c r="Q220" s="153"/>
      <c r="R220" s="31"/>
      <c r="T220" s="154"/>
      <c r="U220" s="38" t="s">
        <v>42</v>
      </c>
      <c r="V220" s="155" t="n">
        <v>1.567</v>
      </c>
      <c r="W220" s="155" t="n">
        <f aca="false">$V$220*$K$220</f>
        <v>6.980985</v>
      </c>
      <c r="X220" s="155" t="n">
        <v>0</v>
      </c>
      <c r="Y220" s="155" t="n">
        <f aca="false">$X$220*$K$220</f>
        <v>0</v>
      </c>
      <c r="Z220" s="155" t="n">
        <v>0</v>
      </c>
      <c r="AA220" s="156" t="n">
        <f aca="false">$Z$220*$K$220</f>
        <v>0</v>
      </c>
      <c r="AR220" s="12" t="s">
        <v>369</v>
      </c>
      <c r="AT220" s="12" t="s">
        <v>141</v>
      </c>
      <c r="AU220" s="12" t="s">
        <v>370</v>
      </c>
      <c r="AY220" s="12" t="s">
        <v>140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22</v>
      </c>
      <c r="BK220" s="157" t="n">
        <f aca="false">ROUND($L$220*$K$220,2)</f>
        <v>0</v>
      </c>
      <c r="BL220" s="12" t="s">
        <v>369</v>
      </c>
      <c r="BM220" s="12" t="s">
        <v>382</v>
      </c>
    </row>
    <row r="221" s="160" customFormat="true" ht="21.75" hidden="false" customHeight="true" outlineLevel="0" collapsed="false">
      <c r="B221" s="161"/>
      <c r="D221" s="162" t="s">
        <v>383</v>
      </c>
      <c r="E221" s="163"/>
      <c r="F221" s="163"/>
      <c r="G221" s="163"/>
      <c r="H221" s="163"/>
      <c r="I221" s="163"/>
      <c r="J221" s="163"/>
      <c r="K221" s="163"/>
      <c r="L221" s="163"/>
      <c r="M221" s="163"/>
      <c r="N221" s="147" t="n">
        <f aca="false">SUM(N222:N240)</f>
        <v>0</v>
      </c>
      <c r="O221" s="147"/>
      <c r="P221" s="147"/>
      <c r="Q221" s="147"/>
      <c r="R221" s="164"/>
      <c r="T221" s="165"/>
      <c r="W221" s="166" t="n">
        <f aca="false">$W$222+SUM($W$223:$W$240)</f>
        <v>267.916615</v>
      </c>
      <c r="Y221" s="166" t="n">
        <f aca="false">$Y$222+SUM($Y$223:$Y$240)</f>
        <v>0.06010968</v>
      </c>
      <c r="AA221" s="167" t="n">
        <f aca="false">$AA$222+SUM($AA$223:$AA$240)</f>
        <v>2.96467</v>
      </c>
      <c r="AR221" s="163" t="s">
        <v>94</v>
      </c>
      <c r="AT221" s="163" t="s">
        <v>76</v>
      </c>
      <c r="AU221" s="163" t="s">
        <v>370</v>
      </c>
      <c r="AY221" s="163" t="s">
        <v>140</v>
      </c>
      <c r="BK221" s="168" t="n">
        <f aca="false">$BK$222+SUM($BK$223:$BK$240)</f>
        <v>0</v>
      </c>
    </row>
    <row r="222" s="12" customFormat="true" ht="27" hidden="false" customHeight="true" outlineLevel="0" collapsed="false">
      <c r="B222" s="30"/>
      <c r="C222" s="148" t="n">
        <v>73</v>
      </c>
      <c r="D222" s="148" t="s">
        <v>141</v>
      </c>
      <c r="E222" s="149" t="s">
        <v>384</v>
      </c>
      <c r="F222" s="150" t="s">
        <v>385</v>
      </c>
      <c r="G222" s="150"/>
      <c r="H222" s="150"/>
      <c r="I222" s="150"/>
      <c r="J222" s="151" t="s">
        <v>241</v>
      </c>
      <c r="K222" s="152" t="n">
        <v>243.01</v>
      </c>
      <c r="L222" s="153" t="n">
        <v>0</v>
      </c>
      <c r="M222" s="153"/>
      <c r="N222" s="153" t="n">
        <f aca="false">ROUND($L$222*$K$222,2)</f>
        <v>0</v>
      </c>
      <c r="O222" s="153"/>
      <c r="P222" s="153"/>
      <c r="Q222" s="153"/>
      <c r="R222" s="31"/>
      <c r="T222" s="154"/>
      <c r="U222" s="38" t="s">
        <v>42</v>
      </c>
      <c r="V222" s="155" t="n">
        <v>0.238</v>
      </c>
      <c r="W222" s="155" t="n">
        <f aca="false">$V$222*$K$222</f>
        <v>57.83638</v>
      </c>
      <c r="X222" s="155" t="n">
        <v>0</v>
      </c>
      <c r="Y222" s="155" t="n">
        <f aca="false">$X$222*$K$222</f>
        <v>0</v>
      </c>
      <c r="Z222" s="155" t="n">
        <v>0</v>
      </c>
      <c r="AA222" s="156" t="n">
        <f aca="false">$Z$222*$K$222</f>
        <v>0</v>
      </c>
      <c r="AR222" s="12" t="s">
        <v>369</v>
      </c>
      <c r="AT222" s="12" t="s">
        <v>141</v>
      </c>
      <c r="AU222" s="12" t="s">
        <v>386</v>
      </c>
      <c r="AY222" s="12" t="s">
        <v>140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22</v>
      </c>
      <c r="BK222" s="157" t="n">
        <f aca="false">ROUND($L$222*$K$222,2)</f>
        <v>0</v>
      </c>
      <c r="BL222" s="12" t="s">
        <v>369</v>
      </c>
      <c r="BM222" s="12" t="s">
        <v>387</v>
      </c>
    </row>
    <row r="223" s="12" customFormat="true" ht="27" hidden="false" customHeight="true" outlineLevel="0" collapsed="false">
      <c r="B223" s="30"/>
      <c r="C223" s="148" t="n">
        <v>74</v>
      </c>
      <c r="D223" s="148" t="s">
        <v>141</v>
      </c>
      <c r="E223" s="149" t="s">
        <v>388</v>
      </c>
      <c r="F223" s="150" t="s">
        <v>389</v>
      </c>
      <c r="G223" s="150"/>
      <c r="H223" s="150"/>
      <c r="I223" s="150"/>
      <c r="J223" s="151" t="s">
        <v>241</v>
      </c>
      <c r="K223" s="152" t="n">
        <v>118.4</v>
      </c>
      <c r="L223" s="153" t="n">
        <v>0</v>
      </c>
      <c r="M223" s="153"/>
      <c r="N223" s="153" t="n">
        <f aca="false">ROUND($L$223*$K$223,2)</f>
        <v>0</v>
      </c>
      <c r="O223" s="153"/>
      <c r="P223" s="153"/>
      <c r="Q223" s="153"/>
      <c r="R223" s="31"/>
      <c r="T223" s="154"/>
      <c r="U223" s="38" t="s">
        <v>42</v>
      </c>
      <c r="V223" s="155" t="n">
        <v>0.238</v>
      </c>
      <c r="W223" s="155" t="n">
        <f aca="false">$V$223*$K$223</f>
        <v>28.1792</v>
      </c>
      <c r="X223" s="155" t="n">
        <v>0</v>
      </c>
      <c r="Y223" s="155" t="n">
        <f aca="false">$X$223*$K$223</f>
        <v>0</v>
      </c>
      <c r="Z223" s="155" t="n">
        <v>0</v>
      </c>
      <c r="AA223" s="156" t="n">
        <f aca="false">$Z$223*$K$223</f>
        <v>0</v>
      </c>
      <c r="AR223" s="12" t="s">
        <v>145</v>
      </c>
      <c r="AT223" s="12" t="s">
        <v>141</v>
      </c>
      <c r="AU223" s="12" t="s">
        <v>386</v>
      </c>
      <c r="AY223" s="12" t="s">
        <v>140</v>
      </c>
      <c r="BE223" s="157" t="n">
        <f aca="false">IF($U$223="základní",$N$223,0)</f>
        <v>0</v>
      </c>
      <c r="BF223" s="157" t="n">
        <f aca="false">IF($U$223="snížená",$N$223,0)</f>
        <v>0</v>
      </c>
      <c r="BG223" s="157" t="n">
        <f aca="false">IF($U$223="zákl. přenesená",$N$223,0)</f>
        <v>0</v>
      </c>
      <c r="BH223" s="157" t="n">
        <f aca="false">IF($U$223="sníž. přenesená",$N$223,0)</f>
        <v>0</v>
      </c>
      <c r="BI223" s="157" t="n">
        <f aca="false">IF($U$223="nulová",$N$223,0)</f>
        <v>0</v>
      </c>
      <c r="BJ223" s="12" t="s">
        <v>22</v>
      </c>
      <c r="BK223" s="157" t="n">
        <f aca="false">ROUND($L$223*$K$223,2)</f>
        <v>0</v>
      </c>
      <c r="BL223" s="12" t="s">
        <v>145</v>
      </c>
      <c r="BM223" s="12" t="s">
        <v>390</v>
      </c>
    </row>
    <row r="224" s="12" customFormat="true" ht="27" hidden="false" customHeight="true" outlineLevel="0" collapsed="false">
      <c r="B224" s="30"/>
      <c r="C224" s="148" t="n">
        <v>75</v>
      </c>
      <c r="D224" s="148" t="s">
        <v>141</v>
      </c>
      <c r="E224" s="149" t="s">
        <v>391</v>
      </c>
      <c r="F224" s="150" t="s">
        <v>392</v>
      </c>
      <c r="G224" s="150"/>
      <c r="H224" s="150"/>
      <c r="I224" s="150"/>
      <c r="J224" s="151" t="s">
        <v>241</v>
      </c>
      <c r="K224" s="152" t="n">
        <v>179.19</v>
      </c>
      <c r="L224" s="153" t="n">
        <v>0</v>
      </c>
      <c r="M224" s="153"/>
      <c r="N224" s="153" t="n">
        <f aca="false">ROUND($L$224*$K$224,2)</f>
        <v>0</v>
      </c>
      <c r="O224" s="153"/>
      <c r="P224" s="153"/>
      <c r="Q224" s="153"/>
      <c r="R224" s="31"/>
      <c r="T224" s="154"/>
      <c r="U224" s="38" t="s">
        <v>42</v>
      </c>
      <c r="V224" s="155" t="n">
        <v>0.296</v>
      </c>
      <c r="W224" s="155" t="n">
        <f aca="false">$V$224*$K$224</f>
        <v>53.04024</v>
      </c>
      <c r="X224" s="155" t="n">
        <v>0</v>
      </c>
      <c r="Y224" s="155" t="n">
        <f aca="false">$X$224*$K$224</f>
        <v>0</v>
      </c>
      <c r="Z224" s="155" t="n">
        <v>0</v>
      </c>
      <c r="AA224" s="156" t="n">
        <f aca="false">$Z$224*$K$224</f>
        <v>0</v>
      </c>
      <c r="AR224" s="12" t="s">
        <v>145</v>
      </c>
      <c r="AT224" s="12" t="s">
        <v>141</v>
      </c>
      <c r="AU224" s="12" t="s">
        <v>386</v>
      </c>
      <c r="AY224" s="12" t="s">
        <v>140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2" t="s">
        <v>22</v>
      </c>
      <c r="BK224" s="157" t="n">
        <f aca="false">ROUND($L$224*$K$224,2)</f>
        <v>0</v>
      </c>
      <c r="BL224" s="12" t="s">
        <v>145</v>
      </c>
      <c r="BM224" s="12" t="s">
        <v>393</v>
      </c>
    </row>
    <row r="225" s="12" customFormat="true" ht="18.75" hidden="false" customHeight="true" outlineLevel="0" collapsed="false">
      <c r="B225" s="30"/>
      <c r="F225" s="158" t="s">
        <v>394</v>
      </c>
      <c r="G225" s="158"/>
      <c r="H225" s="158"/>
      <c r="I225" s="158"/>
      <c r="R225" s="31"/>
      <c r="T225" s="159"/>
      <c r="AA225" s="72"/>
      <c r="AT225" s="12" t="s">
        <v>210</v>
      </c>
      <c r="AU225" s="12" t="s">
        <v>386</v>
      </c>
    </row>
    <row r="226" s="12" customFormat="true" ht="27" hidden="false" customHeight="true" outlineLevel="0" collapsed="false">
      <c r="B226" s="30"/>
      <c r="C226" s="148" t="n">
        <v>76</v>
      </c>
      <c r="D226" s="148" t="s">
        <v>141</v>
      </c>
      <c r="E226" s="149" t="s">
        <v>395</v>
      </c>
      <c r="F226" s="150" t="s">
        <v>392</v>
      </c>
      <c r="G226" s="150"/>
      <c r="H226" s="150"/>
      <c r="I226" s="150"/>
      <c r="J226" s="151" t="s">
        <v>241</v>
      </c>
      <c r="K226" s="152" t="n">
        <v>295.7</v>
      </c>
      <c r="L226" s="153" t="n">
        <v>0</v>
      </c>
      <c r="M226" s="153"/>
      <c r="N226" s="153" t="n">
        <f aca="false">ROUND($L$226*$K$226,2)</f>
        <v>0</v>
      </c>
      <c r="O226" s="153"/>
      <c r="P226" s="153"/>
      <c r="Q226" s="153"/>
      <c r="R226" s="31"/>
      <c r="T226" s="154"/>
      <c r="U226" s="38" t="s">
        <v>42</v>
      </c>
      <c r="V226" s="155" t="n">
        <v>0.296</v>
      </c>
      <c r="W226" s="155" t="n">
        <f aca="false">$V$226*$K$226</f>
        <v>87.5272</v>
      </c>
      <c r="X226" s="155" t="n">
        <v>0</v>
      </c>
      <c r="Y226" s="155" t="n">
        <f aca="false">$X$226*$K$226</f>
        <v>0</v>
      </c>
      <c r="Z226" s="155" t="n">
        <v>0</v>
      </c>
      <c r="AA226" s="156" t="n">
        <f aca="false">$Z$226*$K$226</f>
        <v>0</v>
      </c>
      <c r="AR226" s="12" t="s">
        <v>145</v>
      </c>
      <c r="AT226" s="12" t="s">
        <v>141</v>
      </c>
      <c r="AU226" s="12" t="s">
        <v>386</v>
      </c>
      <c r="AY226" s="12" t="s">
        <v>140</v>
      </c>
      <c r="BE226" s="157" t="n">
        <f aca="false">IF($U$226="základní",$N$226,0)</f>
        <v>0</v>
      </c>
      <c r="BF226" s="157" t="n">
        <f aca="false">IF($U$226="snížená",$N$226,0)</f>
        <v>0</v>
      </c>
      <c r="BG226" s="157" t="n">
        <f aca="false">IF($U$226="zákl. přenesená",$N$226,0)</f>
        <v>0</v>
      </c>
      <c r="BH226" s="157" t="n">
        <f aca="false">IF($U$226="sníž. přenesená",$N$226,0)</f>
        <v>0</v>
      </c>
      <c r="BI226" s="157" t="n">
        <f aca="false">IF($U$226="nulová",$N$226,0)</f>
        <v>0</v>
      </c>
      <c r="BJ226" s="12" t="s">
        <v>22</v>
      </c>
      <c r="BK226" s="157" t="n">
        <f aca="false">ROUND($L$226*$K$226,2)</f>
        <v>0</v>
      </c>
      <c r="BL226" s="12" t="s">
        <v>145</v>
      </c>
      <c r="BM226" s="12" t="s">
        <v>396</v>
      </c>
    </row>
    <row r="227" s="12" customFormat="true" ht="18.75" hidden="false" customHeight="true" outlineLevel="0" collapsed="false">
      <c r="B227" s="30"/>
      <c r="F227" s="158" t="s">
        <v>394</v>
      </c>
      <c r="G227" s="158"/>
      <c r="H227" s="158"/>
      <c r="I227" s="158"/>
      <c r="R227" s="31"/>
      <c r="T227" s="159"/>
      <c r="AA227" s="72"/>
      <c r="AT227" s="12" t="s">
        <v>210</v>
      </c>
      <c r="AU227" s="12" t="s">
        <v>386</v>
      </c>
    </row>
    <row r="228" s="12" customFormat="true" ht="27" hidden="false" customHeight="true" outlineLevel="0" collapsed="false">
      <c r="B228" s="30"/>
      <c r="C228" s="148" t="n">
        <v>77</v>
      </c>
      <c r="D228" s="148" t="s">
        <v>141</v>
      </c>
      <c r="E228" s="149" t="s">
        <v>397</v>
      </c>
      <c r="F228" s="150" t="s">
        <v>398</v>
      </c>
      <c r="G228" s="150"/>
      <c r="H228" s="150"/>
      <c r="I228" s="150"/>
      <c r="J228" s="151" t="s">
        <v>144</v>
      </c>
      <c r="K228" s="152" t="n">
        <v>4.748</v>
      </c>
      <c r="L228" s="153" t="n">
        <v>0</v>
      </c>
      <c r="M228" s="153"/>
      <c r="N228" s="153" t="n">
        <f aca="false">ROUND($L$228*$K$228,2)</f>
        <v>0</v>
      </c>
      <c r="O228" s="153"/>
      <c r="P228" s="153"/>
      <c r="Q228" s="153"/>
      <c r="R228" s="31"/>
      <c r="T228" s="154"/>
      <c r="U228" s="38" t="s">
        <v>42</v>
      </c>
      <c r="V228" s="155" t="n">
        <v>0</v>
      </c>
      <c r="W228" s="155" t="n">
        <f aca="false">$V$228*$K$228</f>
        <v>0</v>
      </c>
      <c r="X228" s="155" t="n">
        <v>0.01266</v>
      </c>
      <c r="Y228" s="155" t="n">
        <f aca="false">$X$228*$K$228</f>
        <v>0.06010968</v>
      </c>
      <c r="Z228" s="155" t="n">
        <v>0</v>
      </c>
      <c r="AA228" s="156" t="n">
        <f aca="false">$Z$228*$K$228</f>
        <v>0</v>
      </c>
      <c r="AR228" s="12" t="s">
        <v>145</v>
      </c>
      <c r="AT228" s="12" t="s">
        <v>141</v>
      </c>
      <c r="AU228" s="12" t="s">
        <v>386</v>
      </c>
      <c r="AY228" s="12" t="s">
        <v>140</v>
      </c>
      <c r="BE228" s="157" t="n">
        <f aca="false">IF($U$228="základní",$N$228,0)</f>
        <v>0</v>
      </c>
      <c r="BF228" s="157" t="n">
        <f aca="false">IF($U$228="snížená",$N$228,0)</f>
        <v>0</v>
      </c>
      <c r="BG228" s="157" t="n">
        <f aca="false">IF($U$228="zákl. přenesená",$N$228,0)</f>
        <v>0</v>
      </c>
      <c r="BH228" s="157" t="n">
        <f aca="false">IF($U$228="sníž. přenesená",$N$228,0)</f>
        <v>0</v>
      </c>
      <c r="BI228" s="157" t="n">
        <f aca="false">IF($U$228="nulová",$N$228,0)</f>
        <v>0</v>
      </c>
      <c r="BJ228" s="12" t="s">
        <v>22</v>
      </c>
      <c r="BK228" s="157" t="n">
        <f aca="false">ROUND($L$228*$K$228,2)</f>
        <v>0</v>
      </c>
      <c r="BL228" s="12" t="s">
        <v>145</v>
      </c>
      <c r="BM228" s="12" t="s">
        <v>399</v>
      </c>
    </row>
    <row r="229" s="12" customFormat="true" ht="27" hidden="false" customHeight="true" outlineLevel="0" collapsed="false">
      <c r="B229" s="30"/>
      <c r="C229" s="148" t="n">
        <v>78</v>
      </c>
      <c r="D229" s="148" t="s">
        <v>141</v>
      </c>
      <c r="E229" s="149" t="s">
        <v>400</v>
      </c>
      <c r="F229" s="150" t="s">
        <v>401</v>
      </c>
      <c r="G229" s="150"/>
      <c r="H229" s="150"/>
      <c r="I229" s="150"/>
      <c r="J229" s="151" t="s">
        <v>153</v>
      </c>
      <c r="K229" s="152" t="n">
        <v>47.572</v>
      </c>
      <c r="L229" s="153" t="n">
        <v>0</v>
      </c>
      <c r="M229" s="153"/>
      <c r="N229" s="153" t="n">
        <f aca="false">ROUND($L$229*$K$229,2)</f>
        <v>0</v>
      </c>
      <c r="O229" s="153"/>
      <c r="P229" s="153"/>
      <c r="Q229" s="153"/>
      <c r="R229" s="31"/>
      <c r="T229" s="154"/>
      <c r="U229" s="38" t="s">
        <v>42</v>
      </c>
      <c r="V229" s="155" t="n">
        <v>0.16</v>
      </c>
      <c r="W229" s="155" t="n">
        <f aca="false">$V$229*$K$229</f>
        <v>7.61152</v>
      </c>
      <c r="X229" s="155" t="n">
        <v>0</v>
      </c>
      <c r="Y229" s="155" t="n">
        <f aca="false">$X$229*$K$229</f>
        <v>0</v>
      </c>
      <c r="Z229" s="155" t="n">
        <v>0.015</v>
      </c>
      <c r="AA229" s="156" t="n">
        <f aca="false">$Z$229*$K$229</f>
        <v>0.71358</v>
      </c>
      <c r="AR229" s="12" t="s">
        <v>145</v>
      </c>
      <c r="AT229" s="12" t="s">
        <v>141</v>
      </c>
      <c r="AU229" s="12" t="s">
        <v>386</v>
      </c>
      <c r="AY229" s="12" t="s">
        <v>140</v>
      </c>
      <c r="BE229" s="157" t="n">
        <f aca="false">IF($U$229="základní",$N$229,0)</f>
        <v>0</v>
      </c>
      <c r="BF229" s="157" t="n">
        <f aca="false">IF($U$229="snížená",$N$229,0)</f>
        <v>0</v>
      </c>
      <c r="BG229" s="157" t="n">
        <f aca="false">IF($U$229="zákl. přenesená",$N$229,0)</f>
        <v>0</v>
      </c>
      <c r="BH229" s="157" t="n">
        <f aca="false">IF($U$229="sníž. přenesená",$N$229,0)</f>
        <v>0</v>
      </c>
      <c r="BI229" s="157" t="n">
        <f aca="false">IF($U$229="nulová",$N$229,0)</f>
        <v>0</v>
      </c>
      <c r="BJ229" s="12" t="s">
        <v>22</v>
      </c>
      <c r="BK229" s="157" t="n">
        <f aca="false">ROUND($L$229*$K$229,2)</f>
        <v>0</v>
      </c>
      <c r="BL229" s="12" t="s">
        <v>145</v>
      </c>
      <c r="BM229" s="12" t="s">
        <v>402</v>
      </c>
    </row>
    <row r="230" s="12" customFormat="true" ht="15.75" hidden="false" customHeight="true" outlineLevel="0" collapsed="false">
      <c r="B230" s="30"/>
      <c r="C230" s="148" t="n">
        <v>79</v>
      </c>
      <c r="D230" s="148" t="s">
        <v>141</v>
      </c>
      <c r="E230" s="149" t="s">
        <v>403</v>
      </c>
      <c r="F230" s="150" t="s">
        <v>404</v>
      </c>
      <c r="G230" s="150"/>
      <c r="H230" s="150"/>
      <c r="I230" s="150"/>
      <c r="J230" s="151" t="s">
        <v>153</v>
      </c>
      <c r="K230" s="152" t="n">
        <v>17.37</v>
      </c>
      <c r="L230" s="153" t="n">
        <v>0</v>
      </c>
      <c r="M230" s="153"/>
      <c r="N230" s="153" t="n">
        <f aca="false">ROUND($L$230*$K$230,2)</f>
        <v>0</v>
      </c>
      <c r="O230" s="153"/>
      <c r="P230" s="153"/>
      <c r="Q230" s="153"/>
      <c r="R230" s="31"/>
      <c r="T230" s="154"/>
      <c r="U230" s="38" t="s">
        <v>42</v>
      </c>
      <c r="V230" s="155" t="n">
        <v>0.43</v>
      </c>
      <c r="W230" s="155" t="n">
        <f aca="false">$V$230*$K$230</f>
        <v>7.4691</v>
      </c>
      <c r="X230" s="155" t="n">
        <v>0</v>
      </c>
      <c r="Y230" s="155" t="n">
        <f aca="false">$X$230*$K$230</f>
        <v>0</v>
      </c>
      <c r="Z230" s="155" t="n">
        <v>0.017</v>
      </c>
      <c r="AA230" s="156" t="n">
        <f aca="false">$Z$230*$K$230</f>
        <v>0.29529</v>
      </c>
      <c r="AR230" s="12" t="s">
        <v>145</v>
      </c>
      <c r="AT230" s="12" t="s">
        <v>141</v>
      </c>
      <c r="AU230" s="12" t="s">
        <v>386</v>
      </c>
      <c r="AY230" s="12" t="s">
        <v>140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22</v>
      </c>
      <c r="BK230" s="157" t="n">
        <f aca="false">ROUND($L$230*$K$230,2)</f>
        <v>0</v>
      </c>
      <c r="BL230" s="12" t="s">
        <v>145</v>
      </c>
      <c r="BM230" s="12" t="s">
        <v>405</v>
      </c>
    </row>
    <row r="231" s="12" customFormat="true" ht="15.75" hidden="false" customHeight="true" outlineLevel="0" collapsed="false">
      <c r="B231" s="30"/>
      <c r="C231" s="148" t="n">
        <v>80</v>
      </c>
      <c r="D231" s="148" t="s">
        <v>141</v>
      </c>
      <c r="E231" s="149" t="s">
        <v>406</v>
      </c>
      <c r="F231" s="150" t="s">
        <v>407</v>
      </c>
      <c r="G231" s="150"/>
      <c r="H231" s="150"/>
      <c r="I231" s="150"/>
      <c r="J231" s="151" t="s">
        <v>153</v>
      </c>
      <c r="K231" s="152" t="n">
        <v>12.6</v>
      </c>
      <c r="L231" s="153" t="n">
        <v>0</v>
      </c>
      <c r="M231" s="153"/>
      <c r="N231" s="153" t="n">
        <f aca="false">ROUND($L$231*$K$231,2)</f>
        <v>0</v>
      </c>
      <c r="O231" s="153"/>
      <c r="P231" s="153"/>
      <c r="Q231" s="153"/>
      <c r="R231" s="31"/>
      <c r="T231" s="154"/>
      <c r="U231" s="38" t="s">
        <v>42</v>
      </c>
      <c r="V231" s="155" t="n">
        <v>0.21</v>
      </c>
      <c r="W231" s="155" t="n">
        <f aca="false">$V$231*$K$231</f>
        <v>2.646</v>
      </c>
      <c r="X231" s="155" t="n">
        <v>0</v>
      </c>
      <c r="Y231" s="155" t="n">
        <f aca="false">$X$231*$K$231</f>
        <v>0</v>
      </c>
      <c r="Z231" s="155" t="n">
        <v>0</v>
      </c>
      <c r="AA231" s="156" t="n">
        <f aca="false">$Z$231*$K$231</f>
        <v>0</v>
      </c>
      <c r="AR231" s="12" t="s">
        <v>145</v>
      </c>
      <c r="AT231" s="12" t="s">
        <v>141</v>
      </c>
      <c r="AU231" s="12" t="s">
        <v>386</v>
      </c>
      <c r="AY231" s="12" t="s">
        <v>140</v>
      </c>
      <c r="BE231" s="157" t="n">
        <f aca="false">IF($U$231="základní",$N$231,0)</f>
        <v>0</v>
      </c>
      <c r="BF231" s="157" t="n">
        <f aca="false">IF($U$231="snížená",$N$231,0)</f>
        <v>0</v>
      </c>
      <c r="BG231" s="157" t="n">
        <f aca="false">IF($U$231="zákl. přenesená",$N$231,0)</f>
        <v>0</v>
      </c>
      <c r="BH231" s="157" t="n">
        <f aca="false">IF($U$231="sníž. přenesená",$N$231,0)</f>
        <v>0</v>
      </c>
      <c r="BI231" s="157" t="n">
        <f aca="false">IF($U$231="nulová",$N$231,0)</f>
        <v>0</v>
      </c>
      <c r="BJ231" s="12" t="s">
        <v>22</v>
      </c>
      <c r="BK231" s="157" t="n">
        <f aca="false">ROUND($L$231*$K$231,2)</f>
        <v>0</v>
      </c>
      <c r="BL231" s="12" t="s">
        <v>145</v>
      </c>
      <c r="BM231" s="12" t="s">
        <v>408</v>
      </c>
    </row>
    <row r="232" s="12" customFormat="true" ht="27" hidden="false" customHeight="true" outlineLevel="0" collapsed="false">
      <c r="B232" s="30"/>
      <c r="C232" s="148" t="n">
        <v>81</v>
      </c>
      <c r="D232" s="148" t="s">
        <v>141</v>
      </c>
      <c r="E232" s="149" t="s">
        <v>409</v>
      </c>
      <c r="F232" s="150" t="s">
        <v>410</v>
      </c>
      <c r="G232" s="150"/>
      <c r="H232" s="150"/>
      <c r="I232" s="150"/>
      <c r="J232" s="151" t="s">
        <v>153</v>
      </c>
      <c r="K232" s="152" t="n">
        <v>139.7</v>
      </c>
      <c r="L232" s="153" t="n">
        <v>0</v>
      </c>
      <c r="M232" s="153"/>
      <c r="N232" s="153" t="n">
        <f aca="false">ROUND($L$232*$K$232,2)</f>
        <v>0</v>
      </c>
      <c r="O232" s="153"/>
      <c r="P232" s="153"/>
      <c r="Q232" s="153"/>
      <c r="R232" s="31"/>
      <c r="T232" s="154"/>
      <c r="U232" s="38" t="s">
        <v>42</v>
      </c>
      <c r="V232" s="155" t="n">
        <v>0.106</v>
      </c>
      <c r="W232" s="155" t="n">
        <f aca="false">$V$232*$K$232</f>
        <v>14.8082</v>
      </c>
      <c r="X232" s="155" t="n">
        <v>0</v>
      </c>
      <c r="Y232" s="155" t="n">
        <f aca="false">$X$232*$K$232</f>
        <v>0</v>
      </c>
      <c r="Z232" s="155" t="n">
        <v>0.014</v>
      </c>
      <c r="AA232" s="156" t="n">
        <f aca="false">$Z$232*$K$232</f>
        <v>1.9558</v>
      </c>
      <c r="AR232" s="12" t="s">
        <v>145</v>
      </c>
      <c r="AT232" s="12" t="s">
        <v>141</v>
      </c>
      <c r="AU232" s="12" t="s">
        <v>386</v>
      </c>
      <c r="AY232" s="12" t="s">
        <v>140</v>
      </c>
      <c r="BE232" s="157" t="n">
        <f aca="false">IF($U$232="základní",$N$232,0)</f>
        <v>0</v>
      </c>
      <c r="BF232" s="157" t="n">
        <f aca="false">IF($U$232="snížená",$N$232,0)</f>
        <v>0</v>
      </c>
      <c r="BG232" s="157" t="n">
        <f aca="false">IF($U$232="zákl. přenesená",$N$232,0)</f>
        <v>0</v>
      </c>
      <c r="BH232" s="157" t="n">
        <f aca="false">IF($U$232="sníž. přenesená",$N$232,0)</f>
        <v>0</v>
      </c>
      <c r="BI232" s="157" t="n">
        <f aca="false">IF($U$232="nulová",$N$232,0)</f>
        <v>0</v>
      </c>
      <c r="BJ232" s="12" t="s">
        <v>22</v>
      </c>
      <c r="BK232" s="157" t="n">
        <f aca="false">ROUND($L$232*$K$232,2)</f>
        <v>0</v>
      </c>
      <c r="BL232" s="12" t="s">
        <v>145</v>
      </c>
      <c r="BM232" s="12" t="s">
        <v>411</v>
      </c>
    </row>
    <row r="233" s="12" customFormat="true" ht="15.75" hidden="false" customHeight="true" outlineLevel="0" collapsed="false">
      <c r="B233" s="30"/>
      <c r="C233" s="148" t="n">
        <v>82</v>
      </c>
      <c r="D233" s="148" t="s">
        <v>141</v>
      </c>
      <c r="E233" s="175" t="s">
        <v>412</v>
      </c>
      <c r="F233" s="150" t="s">
        <v>413</v>
      </c>
      <c r="G233" s="150"/>
      <c r="H233" s="150"/>
      <c r="I233" s="150"/>
      <c r="J233" s="151" t="s">
        <v>170</v>
      </c>
      <c r="K233" s="152" t="n">
        <v>1</v>
      </c>
      <c r="L233" s="153" t="n">
        <v>0</v>
      </c>
      <c r="M233" s="153"/>
      <c r="N233" s="153" t="n">
        <f aca="false">ROUND($L$233*$K$233,2)</f>
        <v>0</v>
      </c>
      <c r="O233" s="153"/>
      <c r="P233" s="153"/>
      <c r="Q233" s="153"/>
      <c r="R233" s="31"/>
      <c r="T233" s="154"/>
      <c r="U233" s="38" t="s">
        <v>42</v>
      </c>
      <c r="V233" s="155" t="n">
        <v>0</v>
      </c>
      <c r="W233" s="155" t="n">
        <f aca="false">$V$233*$K$233</f>
        <v>0</v>
      </c>
      <c r="X233" s="155" t="n">
        <v>0</v>
      </c>
      <c r="Y233" s="155" t="n">
        <f aca="false">$X$233*$K$233</f>
        <v>0</v>
      </c>
      <c r="Z233" s="155" t="n">
        <v>0</v>
      </c>
      <c r="AA233" s="156" t="n">
        <f aca="false">$Z$233*$K$233</f>
        <v>0</v>
      </c>
      <c r="AR233" s="12" t="s">
        <v>145</v>
      </c>
      <c r="AT233" s="12" t="s">
        <v>141</v>
      </c>
      <c r="AU233" s="12" t="s">
        <v>386</v>
      </c>
      <c r="AY233" s="12" t="s">
        <v>140</v>
      </c>
      <c r="BE233" s="157" t="n">
        <f aca="false">IF($U$233="základní",$N$233,0)</f>
        <v>0</v>
      </c>
      <c r="BF233" s="157" t="n">
        <f aca="false">IF($U$233="snížená",$N$233,0)</f>
        <v>0</v>
      </c>
      <c r="BG233" s="157" t="n">
        <f aca="false">IF($U$233="zákl. přenesená",$N$233,0)</f>
        <v>0</v>
      </c>
      <c r="BH233" s="157" t="n">
        <f aca="false">IF($U$233="sníž. přenesená",$N$233,0)</f>
        <v>0</v>
      </c>
      <c r="BI233" s="157" t="n">
        <f aca="false">IF($U$233="nulová",$N$233,0)</f>
        <v>0</v>
      </c>
      <c r="BJ233" s="12" t="s">
        <v>22</v>
      </c>
      <c r="BK233" s="157" t="n">
        <f aca="false">ROUND($L$233*$K$233,2)</f>
        <v>0</v>
      </c>
      <c r="BL233" s="12" t="s">
        <v>145</v>
      </c>
      <c r="BM233" s="12" t="s">
        <v>414</v>
      </c>
    </row>
    <row r="234" s="12" customFormat="true" ht="15.75" hidden="false" customHeight="true" outlineLevel="0" collapsed="false">
      <c r="B234" s="30"/>
      <c r="C234" s="148" t="n">
        <v>83</v>
      </c>
      <c r="D234" s="148" t="s">
        <v>141</v>
      </c>
      <c r="E234" s="175" t="s">
        <v>415</v>
      </c>
      <c r="F234" s="150" t="s">
        <v>416</v>
      </c>
      <c r="G234" s="150"/>
      <c r="H234" s="150"/>
      <c r="I234" s="150"/>
      <c r="J234" s="151" t="s">
        <v>170</v>
      </c>
      <c r="K234" s="152" t="n">
        <v>1</v>
      </c>
      <c r="L234" s="153" t="n">
        <v>0</v>
      </c>
      <c r="M234" s="153"/>
      <c r="N234" s="153" t="n">
        <f aca="false">ROUND($L$234*$K$234,2)</f>
        <v>0</v>
      </c>
      <c r="O234" s="153"/>
      <c r="P234" s="153"/>
      <c r="Q234" s="153"/>
      <c r="R234" s="31"/>
      <c r="T234" s="154"/>
      <c r="U234" s="38" t="s">
        <v>42</v>
      </c>
      <c r="V234" s="155" t="n">
        <v>0</v>
      </c>
      <c r="W234" s="155" t="n">
        <f aca="false">$V$234*$K$234</f>
        <v>0</v>
      </c>
      <c r="X234" s="155" t="n">
        <v>0</v>
      </c>
      <c r="Y234" s="155" t="n">
        <f aca="false">$X$234*$K$234</f>
        <v>0</v>
      </c>
      <c r="Z234" s="155" t="n">
        <v>0</v>
      </c>
      <c r="AA234" s="156" t="n">
        <f aca="false">$Z$234*$K$234</f>
        <v>0</v>
      </c>
      <c r="AR234" s="12" t="s">
        <v>145</v>
      </c>
      <c r="AT234" s="12" t="s">
        <v>141</v>
      </c>
      <c r="AU234" s="12" t="s">
        <v>386</v>
      </c>
      <c r="AY234" s="12" t="s">
        <v>140</v>
      </c>
      <c r="BE234" s="157" t="n">
        <f aca="false">IF($U$234="základní",$N$234,0)</f>
        <v>0</v>
      </c>
      <c r="BF234" s="157" t="n">
        <f aca="false">IF($U$234="snížená",$N$234,0)</f>
        <v>0</v>
      </c>
      <c r="BG234" s="157" t="n">
        <f aca="false">IF($U$234="zákl. přenesená",$N$234,0)</f>
        <v>0</v>
      </c>
      <c r="BH234" s="157" t="n">
        <f aca="false">IF($U$234="sníž. přenesená",$N$234,0)</f>
        <v>0</v>
      </c>
      <c r="BI234" s="157" t="n">
        <f aca="false">IF($U$234="nulová",$N$234,0)</f>
        <v>0</v>
      </c>
      <c r="BJ234" s="12" t="s">
        <v>22</v>
      </c>
      <c r="BK234" s="157" t="n">
        <f aca="false">ROUND($L$234*$K$234,2)</f>
        <v>0</v>
      </c>
      <c r="BL234" s="12" t="s">
        <v>145</v>
      </c>
      <c r="BM234" s="12" t="s">
        <v>417</v>
      </c>
    </row>
    <row r="235" s="12" customFormat="true" ht="27" hidden="false" customHeight="true" outlineLevel="0" collapsed="false">
      <c r="B235" s="30"/>
      <c r="C235" s="148" t="n">
        <v>84</v>
      </c>
      <c r="D235" s="148" t="s">
        <v>141</v>
      </c>
      <c r="E235" s="175" t="s">
        <v>418</v>
      </c>
      <c r="F235" s="150" t="s">
        <v>419</v>
      </c>
      <c r="G235" s="150"/>
      <c r="H235" s="150"/>
      <c r="I235" s="150"/>
      <c r="J235" s="151" t="s">
        <v>153</v>
      </c>
      <c r="K235" s="152" t="n">
        <v>106.92</v>
      </c>
      <c r="L235" s="153" t="n">
        <v>0</v>
      </c>
      <c r="M235" s="153"/>
      <c r="N235" s="153" t="n">
        <f aca="false">ROUND($L$235*$K$235,2)</f>
        <v>0</v>
      </c>
      <c r="O235" s="153"/>
      <c r="P235" s="153"/>
      <c r="Q235" s="153"/>
      <c r="R235" s="31"/>
      <c r="T235" s="154"/>
      <c r="U235" s="38" t="s">
        <v>42</v>
      </c>
      <c r="V235" s="155" t="n">
        <v>0</v>
      </c>
      <c r="W235" s="155" t="n">
        <f aca="false">$V$235*$K$235</f>
        <v>0</v>
      </c>
      <c r="X235" s="155" t="n">
        <v>0</v>
      </c>
      <c r="Y235" s="155" t="n">
        <f aca="false">$X$235*$K$235</f>
        <v>0</v>
      </c>
      <c r="Z235" s="155" t="n">
        <v>0</v>
      </c>
      <c r="AA235" s="156" t="n">
        <f aca="false">$Z$235*$K$235</f>
        <v>0</v>
      </c>
      <c r="AR235" s="12" t="s">
        <v>145</v>
      </c>
      <c r="AT235" s="12" t="s">
        <v>141</v>
      </c>
      <c r="AU235" s="12" t="s">
        <v>386</v>
      </c>
      <c r="AY235" s="12" t="s">
        <v>140</v>
      </c>
      <c r="BE235" s="157" t="n">
        <f aca="false">IF($U$235="základní",$N$235,0)</f>
        <v>0</v>
      </c>
      <c r="BF235" s="157" t="n">
        <f aca="false">IF($U$235="snížená",$N$235,0)</f>
        <v>0</v>
      </c>
      <c r="BG235" s="157" t="n">
        <f aca="false">IF($U$235="zákl. přenesená",$N$235,0)</f>
        <v>0</v>
      </c>
      <c r="BH235" s="157" t="n">
        <f aca="false">IF($U$235="sníž. přenesená",$N$235,0)</f>
        <v>0</v>
      </c>
      <c r="BI235" s="157" t="n">
        <f aca="false">IF($U$235="nulová",$N$235,0)</f>
        <v>0</v>
      </c>
      <c r="BJ235" s="12" t="s">
        <v>22</v>
      </c>
      <c r="BK235" s="157" t="n">
        <f aca="false">ROUND($L$235*$K$235,2)</f>
        <v>0</v>
      </c>
      <c r="BL235" s="12" t="s">
        <v>145</v>
      </c>
      <c r="BM235" s="12" t="s">
        <v>420</v>
      </c>
    </row>
    <row r="236" s="12" customFormat="true" ht="15.75" hidden="false" customHeight="true" outlineLevel="0" collapsed="false">
      <c r="B236" s="30"/>
      <c r="C236" s="148" t="n">
        <v>85</v>
      </c>
      <c r="D236" s="148" t="s">
        <v>141</v>
      </c>
      <c r="E236" s="175" t="s">
        <v>421</v>
      </c>
      <c r="F236" s="150" t="s">
        <v>422</v>
      </c>
      <c r="G236" s="150"/>
      <c r="H236" s="150"/>
      <c r="I236" s="150"/>
      <c r="J236" s="151" t="s">
        <v>144</v>
      </c>
      <c r="K236" s="152" t="n">
        <v>1.924</v>
      </c>
      <c r="L236" s="153" t="n">
        <v>0</v>
      </c>
      <c r="M236" s="153"/>
      <c r="N236" s="153" t="n">
        <f aca="false">ROUND($L$236*$K$236,2)</f>
        <v>0</v>
      </c>
      <c r="O236" s="153"/>
      <c r="P236" s="153"/>
      <c r="Q236" s="153"/>
      <c r="R236" s="31"/>
      <c r="T236" s="154"/>
      <c r="U236" s="38" t="s">
        <v>42</v>
      </c>
      <c r="V236" s="155" t="n">
        <v>0</v>
      </c>
      <c r="W236" s="155" t="n">
        <f aca="false">$V$236*$K$236</f>
        <v>0</v>
      </c>
      <c r="X236" s="155" t="n">
        <v>0</v>
      </c>
      <c r="Y236" s="155" t="n">
        <f aca="false">$X$236*$K$236</f>
        <v>0</v>
      </c>
      <c r="Z236" s="155" t="n">
        <v>0</v>
      </c>
      <c r="AA236" s="156" t="n">
        <f aca="false">$Z$236*$K$236</f>
        <v>0</v>
      </c>
      <c r="AR236" s="12" t="s">
        <v>145</v>
      </c>
      <c r="AT236" s="12" t="s">
        <v>141</v>
      </c>
      <c r="AU236" s="12" t="s">
        <v>386</v>
      </c>
      <c r="AY236" s="12" t="s">
        <v>140</v>
      </c>
      <c r="BE236" s="157" t="n">
        <f aca="false">IF($U$236="základní",$N$236,0)</f>
        <v>0</v>
      </c>
      <c r="BF236" s="157" t="n">
        <f aca="false">IF($U$236="snížená",$N$236,0)</f>
        <v>0</v>
      </c>
      <c r="BG236" s="157" t="n">
        <f aca="false">IF($U$236="zákl. přenesená",$N$236,0)</f>
        <v>0</v>
      </c>
      <c r="BH236" s="157" t="n">
        <f aca="false">IF($U$236="sníž. přenesená",$N$236,0)</f>
        <v>0</v>
      </c>
      <c r="BI236" s="157" t="n">
        <f aca="false">IF($U$236="nulová",$N$236,0)</f>
        <v>0</v>
      </c>
      <c r="BJ236" s="12" t="s">
        <v>22</v>
      </c>
      <c r="BK236" s="157" t="n">
        <f aca="false">ROUND($L$236*$K$236,2)</f>
        <v>0</v>
      </c>
      <c r="BL236" s="12" t="s">
        <v>145</v>
      </c>
      <c r="BM236" s="12" t="s">
        <v>423</v>
      </c>
    </row>
    <row r="237" s="12" customFormat="true" ht="15.75" hidden="false" customHeight="true" outlineLevel="0" collapsed="false">
      <c r="B237" s="30"/>
      <c r="C237" s="148" t="n">
        <v>86</v>
      </c>
      <c r="D237" s="148" t="s">
        <v>141</v>
      </c>
      <c r="E237" s="175" t="s">
        <v>424</v>
      </c>
      <c r="F237" s="150" t="s">
        <v>425</v>
      </c>
      <c r="G237" s="150"/>
      <c r="H237" s="150"/>
      <c r="I237" s="150"/>
      <c r="J237" s="151" t="s">
        <v>144</v>
      </c>
      <c r="K237" s="152" t="n">
        <v>0.976</v>
      </c>
      <c r="L237" s="153" t="n">
        <v>0</v>
      </c>
      <c r="M237" s="153"/>
      <c r="N237" s="153" t="n">
        <f aca="false">ROUND($L$237*$K$237,2)</f>
        <v>0</v>
      </c>
      <c r="O237" s="153"/>
      <c r="P237" s="153"/>
      <c r="Q237" s="153"/>
      <c r="R237" s="31"/>
      <c r="T237" s="154"/>
      <c r="U237" s="38" t="s">
        <v>42</v>
      </c>
      <c r="V237" s="155" t="n">
        <v>0</v>
      </c>
      <c r="W237" s="155" t="n">
        <f aca="false">$V$237*$K$237</f>
        <v>0</v>
      </c>
      <c r="X237" s="155" t="n">
        <v>0</v>
      </c>
      <c r="Y237" s="155" t="n">
        <f aca="false">$X$237*$K$237</f>
        <v>0</v>
      </c>
      <c r="Z237" s="155" t="n">
        <v>0</v>
      </c>
      <c r="AA237" s="156" t="n">
        <f aca="false">$Z$237*$K$237</f>
        <v>0</v>
      </c>
      <c r="AR237" s="12" t="s">
        <v>145</v>
      </c>
      <c r="AT237" s="12" t="s">
        <v>141</v>
      </c>
      <c r="AU237" s="12" t="s">
        <v>386</v>
      </c>
      <c r="AY237" s="12" t="s">
        <v>140</v>
      </c>
      <c r="BE237" s="157" t="n">
        <f aca="false">IF($U$237="základní",$N$237,0)</f>
        <v>0</v>
      </c>
      <c r="BF237" s="157" t="n">
        <f aca="false">IF($U$237="snížená",$N$237,0)</f>
        <v>0</v>
      </c>
      <c r="BG237" s="157" t="n">
        <f aca="false">IF($U$237="zákl. přenesená",$N$237,0)</f>
        <v>0</v>
      </c>
      <c r="BH237" s="157" t="n">
        <f aca="false">IF($U$237="sníž. přenesená",$N$237,0)</f>
        <v>0</v>
      </c>
      <c r="BI237" s="157" t="n">
        <f aca="false">IF($U$237="nulová",$N$237,0)</f>
        <v>0</v>
      </c>
      <c r="BJ237" s="12" t="s">
        <v>22</v>
      </c>
      <c r="BK237" s="157" t="n">
        <f aca="false">ROUND($L$237*$K$237,2)</f>
        <v>0</v>
      </c>
      <c r="BL237" s="12" t="s">
        <v>145</v>
      </c>
      <c r="BM237" s="12" t="s">
        <v>426</v>
      </c>
    </row>
    <row r="238" s="12" customFormat="true" ht="15.75" hidden="false" customHeight="true" outlineLevel="0" collapsed="false">
      <c r="B238" s="30"/>
      <c r="C238" s="148" t="n">
        <v>87</v>
      </c>
      <c r="D238" s="148" t="s">
        <v>141</v>
      </c>
      <c r="E238" s="175" t="s">
        <v>427</v>
      </c>
      <c r="F238" s="150" t="s">
        <v>428</v>
      </c>
      <c r="G238" s="150"/>
      <c r="H238" s="150"/>
      <c r="I238" s="150"/>
      <c r="J238" s="151" t="s">
        <v>153</v>
      </c>
      <c r="K238" s="152" t="n">
        <v>47.36</v>
      </c>
      <c r="L238" s="153" t="n">
        <v>0</v>
      </c>
      <c r="M238" s="153"/>
      <c r="N238" s="153" t="n">
        <f aca="false">ROUND($L$238*$K$238,2)</f>
        <v>0</v>
      </c>
      <c r="O238" s="153"/>
      <c r="P238" s="153"/>
      <c r="Q238" s="153"/>
      <c r="R238" s="31"/>
      <c r="T238" s="154"/>
      <c r="U238" s="38" t="s">
        <v>42</v>
      </c>
      <c r="V238" s="155" t="n">
        <v>0</v>
      </c>
      <c r="W238" s="155" t="n">
        <f aca="false">$V$238*$K$238</f>
        <v>0</v>
      </c>
      <c r="X238" s="155" t="n">
        <v>0</v>
      </c>
      <c r="Y238" s="155" t="n">
        <f aca="false">$X$238*$K$238</f>
        <v>0</v>
      </c>
      <c r="Z238" s="155" t="n">
        <v>0</v>
      </c>
      <c r="AA238" s="156" t="n">
        <f aca="false">$Z$238*$K$238</f>
        <v>0</v>
      </c>
      <c r="AR238" s="12" t="s">
        <v>145</v>
      </c>
      <c r="AT238" s="12" t="s">
        <v>141</v>
      </c>
      <c r="AU238" s="12" t="s">
        <v>386</v>
      </c>
      <c r="AY238" s="12" t="s">
        <v>140</v>
      </c>
      <c r="BE238" s="157" t="n">
        <f aca="false">IF($U$238="základní",$N$238,0)</f>
        <v>0</v>
      </c>
      <c r="BF238" s="157" t="n">
        <f aca="false">IF($U$238="snížená",$N$238,0)</f>
        <v>0</v>
      </c>
      <c r="BG238" s="157" t="n">
        <f aca="false">IF($U$238="zákl. přenesená",$N$238,0)</f>
        <v>0</v>
      </c>
      <c r="BH238" s="157" t="n">
        <f aca="false">IF($U$238="sníž. přenesená",$N$238,0)</f>
        <v>0</v>
      </c>
      <c r="BI238" s="157" t="n">
        <f aca="false">IF($U$238="nulová",$N$238,0)</f>
        <v>0</v>
      </c>
      <c r="BJ238" s="12" t="s">
        <v>22</v>
      </c>
      <c r="BK238" s="157" t="n">
        <f aca="false">ROUND($L$238*$K$238,2)</f>
        <v>0</v>
      </c>
      <c r="BL238" s="12" t="s">
        <v>145</v>
      </c>
      <c r="BM238" s="12" t="s">
        <v>429</v>
      </c>
    </row>
    <row r="239" s="12" customFormat="true" ht="15.75" hidden="false" customHeight="true" outlineLevel="0" collapsed="false">
      <c r="B239" s="30"/>
      <c r="C239" s="148" t="n">
        <v>88</v>
      </c>
      <c r="D239" s="148" t="s">
        <v>141</v>
      </c>
      <c r="E239" s="175" t="s">
        <v>430</v>
      </c>
      <c r="F239" s="150" t="s">
        <v>431</v>
      </c>
      <c r="G239" s="150"/>
      <c r="H239" s="150"/>
      <c r="I239" s="150"/>
      <c r="J239" s="151" t="s">
        <v>153</v>
      </c>
      <c r="K239" s="152" t="n">
        <v>189.956</v>
      </c>
      <c r="L239" s="153" t="n">
        <v>0</v>
      </c>
      <c r="M239" s="153"/>
      <c r="N239" s="153" t="n">
        <f aca="false">ROUND($L$239*$K$239,2)</f>
        <v>0</v>
      </c>
      <c r="O239" s="153"/>
      <c r="P239" s="153"/>
      <c r="Q239" s="153"/>
      <c r="R239" s="31"/>
      <c r="T239" s="154"/>
      <c r="U239" s="38" t="s">
        <v>42</v>
      </c>
      <c r="V239" s="155" t="n">
        <v>0</v>
      </c>
      <c r="W239" s="155" t="n">
        <f aca="false">$V$239*$K$239</f>
        <v>0</v>
      </c>
      <c r="X239" s="155" t="n">
        <v>0</v>
      </c>
      <c r="Y239" s="155" t="n">
        <f aca="false">$X$239*$K$239</f>
        <v>0</v>
      </c>
      <c r="Z239" s="155" t="n">
        <v>0</v>
      </c>
      <c r="AA239" s="156" t="n">
        <f aca="false">$Z$239*$K$239</f>
        <v>0</v>
      </c>
      <c r="AR239" s="12" t="s">
        <v>145</v>
      </c>
      <c r="AT239" s="12" t="s">
        <v>141</v>
      </c>
      <c r="AU239" s="12" t="s">
        <v>386</v>
      </c>
      <c r="AY239" s="12" t="s">
        <v>140</v>
      </c>
      <c r="BE239" s="157" t="n">
        <f aca="false">IF($U$239="základní",$N$239,0)</f>
        <v>0</v>
      </c>
      <c r="BF239" s="157" t="n">
        <f aca="false">IF($U$239="snížená",$N$239,0)</f>
        <v>0</v>
      </c>
      <c r="BG239" s="157" t="n">
        <f aca="false">IF($U$239="zákl. přenesená",$N$239,0)</f>
        <v>0</v>
      </c>
      <c r="BH239" s="157" t="n">
        <f aca="false">IF($U$239="sníž. přenesená",$N$239,0)</f>
        <v>0</v>
      </c>
      <c r="BI239" s="157" t="n">
        <f aca="false">IF($U$239="nulová",$N$239,0)</f>
        <v>0</v>
      </c>
      <c r="BJ239" s="12" t="s">
        <v>22</v>
      </c>
      <c r="BK239" s="157" t="n">
        <f aca="false">ROUND($L$239*$K$239,2)</f>
        <v>0</v>
      </c>
      <c r="BL239" s="12" t="s">
        <v>145</v>
      </c>
      <c r="BM239" s="12" t="s">
        <v>432</v>
      </c>
    </row>
    <row r="240" s="12" customFormat="true" ht="27" hidden="false" customHeight="true" outlineLevel="0" collapsed="false">
      <c r="B240" s="30"/>
      <c r="C240" s="148" t="n">
        <v>89</v>
      </c>
      <c r="D240" s="148" t="s">
        <v>141</v>
      </c>
      <c r="E240" s="149" t="s">
        <v>433</v>
      </c>
      <c r="F240" s="150" t="s">
        <v>434</v>
      </c>
      <c r="G240" s="150"/>
      <c r="H240" s="150"/>
      <c r="I240" s="150"/>
      <c r="J240" s="151" t="s">
        <v>166</v>
      </c>
      <c r="K240" s="152" t="n">
        <v>5.025</v>
      </c>
      <c r="L240" s="153" t="n">
        <v>0</v>
      </c>
      <c r="M240" s="153"/>
      <c r="N240" s="153" t="n">
        <f aca="false">ROUND($L$240*$K$240,2)</f>
        <v>0</v>
      </c>
      <c r="O240" s="153"/>
      <c r="P240" s="153"/>
      <c r="Q240" s="153"/>
      <c r="R240" s="31"/>
      <c r="T240" s="154"/>
      <c r="U240" s="38" t="s">
        <v>42</v>
      </c>
      <c r="V240" s="155" t="n">
        <v>1.751</v>
      </c>
      <c r="W240" s="155" t="n">
        <f aca="false">$V$240*$K$240</f>
        <v>8.798775</v>
      </c>
      <c r="X240" s="155" t="n">
        <v>0</v>
      </c>
      <c r="Y240" s="155" t="n">
        <f aca="false">$X$240*$K$240</f>
        <v>0</v>
      </c>
      <c r="Z240" s="155" t="n">
        <v>0</v>
      </c>
      <c r="AA240" s="156" t="n">
        <f aca="false">$Z$240*$K$240</f>
        <v>0</v>
      </c>
      <c r="AR240" s="12" t="s">
        <v>145</v>
      </c>
      <c r="AT240" s="12" t="s">
        <v>141</v>
      </c>
      <c r="AU240" s="12" t="s">
        <v>386</v>
      </c>
      <c r="AY240" s="12" t="s">
        <v>140</v>
      </c>
      <c r="BE240" s="157" t="n">
        <f aca="false">IF($U$240="základní",$N$240,0)</f>
        <v>0</v>
      </c>
      <c r="BF240" s="157" t="n">
        <f aca="false">IF($U$240="snížená",$N$240,0)</f>
        <v>0</v>
      </c>
      <c r="BG240" s="157" t="n">
        <f aca="false">IF($U$240="zákl. přenesená",$N$240,0)</f>
        <v>0</v>
      </c>
      <c r="BH240" s="157" t="n">
        <f aca="false">IF($U$240="sníž. přenesená",$N$240,0)</f>
        <v>0</v>
      </c>
      <c r="BI240" s="157" t="n">
        <f aca="false">IF($U$240="nulová",$N$240,0)</f>
        <v>0</v>
      </c>
      <c r="BJ240" s="12" t="s">
        <v>22</v>
      </c>
      <c r="BK240" s="157" t="n">
        <f aca="false">ROUND($L$240*$K$240,2)</f>
        <v>0</v>
      </c>
      <c r="BL240" s="12" t="s">
        <v>145</v>
      </c>
      <c r="BM240" s="12" t="s">
        <v>435</v>
      </c>
    </row>
    <row r="241" s="160" customFormat="true" ht="21.75" hidden="false" customHeight="true" outlineLevel="0" collapsed="false">
      <c r="B241" s="161"/>
      <c r="D241" s="162" t="s">
        <v>436</v>
      </c>
      <c r="E241" s="163"/>
      <c r="F241" s="163"/>
      <c r="G241" s="163"/>
      <c r="H241" s="163"/>
      <c r="I241" s="163"/>
      <c r="J241" s="163"/>
      <c r="K241" s="163"/>
      <c r="L241" s="163"/>
      <c r="M241" s="163"/>
      <c r="N241" s="147" t="n">
        <f aca="false">SUM(N242:N250)</f>
        <v>0</v>
      </c>
      <c r="O241" s="147"/>
      <c r="P241" s="147"/>
      <c r="Q241" s="147"/>
      <c r="R241" s="164"/>
      <c r="T241" s="165"/>
      <c r="W241" s="166" t="n">
        <f aca="false">$W$242+SUM($W$243:$W$250)</f>
        <v>52.928402</v>
      </c>
      <c r="Y241" s="166" t="n">
        <f aca="false">$Y$242+SUM($Y$243:$Y$250)</f>
        <v>0.531346</v>
      </c>
      <c r="AA241" s="167" t="n">
        <f aca="false">$AA$242+SUM($AA$243:$AA$250)</f>
        <v>0.0047595</v>
      </c>
      <c r="AR241" s="163" t="s">
        <v>94</v>
      </c>
      <c r="AT241" s="163" t="s">
        <v>76</v>
      </c>
      <c r="AU241" s="163" t="s">
        <v>386</v>
      </c>
      <c r="AY241" s="163" t="s">
        <v>140</v>
      </c>
      <c r="BK241" s="168" t="n">
        <f aca="false">$BK$242+SUM($BK$243:$BK$250)</f>
        <v>0</v>
      </c>
    </row>
    <row r="242" s="12" customFormat="true" ht="15.75" hidden="false" customHeight="true" outlineLevel="0" collapsed="false">
      <c r="B242" s="30"/>
      <c r="C242" s="148" t="n">
        <v>90</v>
      </c>
      <c r="D242" s="148" t="s">
        <v>141</v>
      </c>
      <c r="E242" s="149" t="s">
        <v>437</v>
      </c>
      <c r="F242" s="150" t="s">
        <v>438</v>
      </c>
      <c r="G242" s="150"/>
      <c r="H242" s="150"/>
      <c r="I242" s="150"/>
      <c r="J242" s="151" t="s">
        <v>241</v>
      </c>
      <c r="K242" s="152" t="n">
        <v>2.85</v>
      </c>
      <c r="L242" s="153" t="n">
        <v>0</v>
      </c>
      <c r="M242" s="153"/>
      <c r="N242" s="153" t="n">
        <f aca="false">ROUND($L$242*$K$242,2)</f>
        <v>0</v>
      </c>
      <c r="O242" s="153"/>
      <c r="P242" s="153"/>
      <c r="Q242" s="153"/>
      <c r="R242" s="31"/>
      <c r="T242" s="154"/>
      <c r="U242" s="38" t="s">
        <v>42</v>
      </c>
      <c r="V242" s="155" t="n">
        <v>0.195</v>
      </c>
      <c r="W242" s="155" t="n">
        <f aca="false">$V$242*$K$242</f>
        <v>0.55575</v>
      </c>
      <c r="X242" s="155" t="n">
        <v>0</v>
      </c>
      <c r="Y242" s="155" t="n">
        <f aca="false">$X$242*$K$242</f>
        <v>0</v>
      </c>
      <c r="Z242" s="155" t="n">
        <v>0.00167</v>
      </c>
      <c r="AA242" s="156" t="n">
        <f aca="false">$Z$242*$K$242</f>
        <v>0.0047595</v>
      </c>
      <c r="AR242" s="12" t="s">
        <v>369</v>
      </c>
      <c r="AT242" s="12" t="s">
        <v>141</v>
      </c>
      <c r="AU242" s="12" t="s">
        <v>439</v>
      </c>
      <c r="AY242" s="12" t="s">
        <v>140</v>
      </c>
      <c r="BE242" s="157" t="n">
        <f aca="false">IF($U$242="základní",$N$242,0)</f>
        <v>0</v>
      </c>
      <c r="BF242" s="157" t="n">
        <f aca="false">IF($U$242="snížená",$N$242,0)</f>
        <v>0</v>
      </c>
      <c r="BG242" s="157" t="n">
        <f aca="false">IF($U$242="zákl. přenesená",$N$242,0)</f>
        <v>0</v>
      </c>
      <c r="BH242" s="157" t="n">
        <f aca="false">IF($U$242="sníž. přenesená",$N$242,0)</f>
        <v>0</v>
      </c>
      <c r="BI242" s="157" t="n">
        <f aca="false">IF($U$242="nulová",$N$242,0)</f>
        <v>0</v>
      </c>
      <c r="BJ242" s="12" t="s">
        <v>22</v>
      </c>
      <c r="BK242" s="157" t="n">
        <f aca="false">ROUND($L$242*$K$242,2)</f>
        <v>0</v>
      </c>
      <c r="BL242" s="12" t="s">
        <v>369</v>
      </c>
      <c r="BM242" s="12" t="s">
        <v>440</v>
      </c>
    </row>
    <row r="243" s="12" customFormat="true" ht="27" hidden="false" customHeight="true" outlineLevel="0" collapsed="false">
      <c r="B243" s="30"/>
      <c r="C243" s="148" t="n">
        <v>91</v>
      </c>
      <c r="D243" s="148" t="s">
        <v>141</v>
      </c>
      <c r="E243" s="149" t="s">
        <v>441</v>
      </c>
      <c r="F243" s="150" t="s">
        <v>442</v>
      </c>
      <c r="G243" s="150"/>
      <c r="H243" s="150"/>
      <c r="I243" s="150"/>
      <c r="J243" s="151" t="s">
        <v>241</v>
      </c>
      <c r="K243" s="152" t="n">
        <v>1.8</v>
      </c>
      <c r="L243" s="153" t="n">
        <v>0</v>
      </c>
      <c r="M243" s="153"/>
      <c r="N243" s="153" t="n">
        <f aca="false">ROUND($L$243*$K$243,2)</f>
        <v>0</v>
      </c>
      <c r="O243" s="153"/>
      <c r="P243" s="153"/>
      <c r="Q243" s="153"/>
      <c r="R243" s="31"/>
      <c r="T243" s="154"/>
      <c r="U243" s="38" t="s">
        <v>42</v>
      </c>
      <c r="V243" s="155" t="n">
        <v>1.06</v>
      </c>
      <c r="W243" s="155" t="n">
        <f aca="false">$V$243*$K$243</f>
        <v>1.908</v>
      </c>
      <c r="X243" s="155" t="n">
        <v>0.00121</v>
      </c>
      <c r="Y243" s="155" t="n">
        <f aca="false">$X$243*$K$243</f>
        <v>0.002178</v>
      </c>
      <c r="Z243" s="155" t="n">
        <v>0</v>
      </c>
      <c r="AA243" s="156" t="n">
        <f aca="false">$Z$243*$K$243</f>
        <v>0</v>
      </c>
      <c r="AR243" s="12" t="s">
        <v>369</v>
      </c>
      <c r="AT243" s="12" t="s">
        <v>141</v>
      </c>
      <c r="AU243" s="12" t="s">
        <v>439</v>
      </c>
      <c r="AY243" s="12" t="s">
        <v>140</v>
      </c>
      <c r="BE243" s="157" t="n">
        <f aca="false">IF($U$243="základní",$N$243,0)</f>
        <v>0</v>
      </c>
      <c r="BF243" s="157" t="n">
        <f aca="false">IF($U$243="snížená",$N$243,0)</f>
        <v>0</v>
      </c>
      <c r="BG243" s="157" t="n">
        <f aca="false">IF($U$243="zákl. přenesená",$N$243,0)</f>
        <v>0</v>
      </c>
      <c r="BH243" s="157" t="n">
        <f aca="false">IF($U$243="sníž. přenesená",$N$243,0)</f>
        <v>0</v>
      </c>
      <c r="BI243" s="157" t="n">
        <f aca="false">IF($U$243="nulová",$N$243,0)</f>
        <v>0</v>
      </c>
      <c r="BJ243" s="12" t="s">
        <v>22</v>
      </c>
      <c r="BK243" s="157" t="n">
        <f aca="false">ROUND($L$243*$K$243,2)</f>
        <v>0</v>
      </c>
      <c r="BL243" s="12" t="s">
        <v>369</v>
      </c>
      <c r="BM243" s="12" t="s">
        <v>443</v>
      </c>
    </row>
    <row r="244" s="12" customFormat="true" ht="27" hidden="false" customHeight="true" outlineLevel="0" collapsed="false">
      <c r="B244" s="30"/>
      <c r="C244" s="148" t="n">
        <v>92</v>
      </c>
      <c r="D244" s="148" t="s">
        <v>141</v>
      </c>
      <c r="E244" s="149" t="s">
        <v>444</v>
      </c>
      <c r="F244" s="150" t="s">
        <v>445</v>
      </c>
      <c r="G244" s="150"/>
      <c r="H244" s="150"/>
      <c r="I244" s="150"/>
      <c r="J244" s="151" t="s">
        <v>241</v>
      </c>
      <c r="K244" s="152" t="n">
        <v>134.96</v>
      </c>
      <c r="L244" s="153" t="n">
        <v>0</v>
      </c>
      <c r="M244" s="153"/>
      <c r="N244" s="153" t="n">
        <f aca="false">ROUND($L$244*$K$244,2)</f>
        <v>0</v>
      </c>
      <c r="O244" s="153"/>
      <c r="P244" s="153"/>
      <c r="Q244" s="153"/>
      <c r="R244" s="31"/>
      <c r="T244" s="154"/>
      <c r="U244" s="38" t="s">
        <v>42</v>
      </c>
      <c r="V244" s="155" t="n">
        <v>0.322</v>
      </c>
      <c r="W244" s="155" t="n">
        <f aca="false">$V$244*$K$244</f>
        <v>43.45712</v>
      </c>
      <c r="X244" s="155" t="n">
        <v>0.0038</v>
      </c>
      <c r="Y244" s="155" t="n">
        <f aca="false">$X$244*$K$244</f>
        <v>0.512848</v>
      </c>
      <c r="Z244" s="155" t="n">
        <v>0</v>
      </c>
      <c r="AA244" s="156" t="n">
        <f aca="false">$Z$244*$K$244</f>
        <v>0</v>
      </c>
      <c r="AR244" s="12" t="s">
        <v>369</v>
      </c>
      <c r="AT244" s="12" t="s">
        <v>141</v>
      </c>
      <c r="AU244" s="12" t="s">
        <v>439</v>
      </c>
      <c r="AY244" s="12" t="s">
        <v>140</v>
      </c>
      <c r="BE244" s="157" t="n">
        <f aca="false">IF($U$244="základní",$N$244,0)</f>
        <v>0</v>
      </c>
      <c r="BF244" s="157" t="n">
        <f aca="false">IF($U$244="snížená",$N$244,0)</f>
        <v>0</v>
      </c>
      <c r="BG244" s="157" t="n">
        <f aca="false">IF($U$244="zákl. přenesená",$N$244,0)</f>
        <v>0</v>
      </c>
      <c r="BH244" s="157" t="n">
        <f aca="false">IF($U$244="sníž. přenesená",$N$244,0)</f>
        <v>0</v>
      </c>
      <c r="BI244" s="157" t="n">
        <f aca="false">IF($U$244="nulová",$N$244,0)</f>
        <v>0</v>
      </c>
      <c r="BJ244" s="12" t="s">
        <v>22</v>
      </c>
      <c r="BK244" s="157" t="n">
        <f aca="false">ROUND($L$244*$K$244,2)</f>
        <v>0</v>
      </c>
      <c r="BL244" s="12" t="s">
        <v>369</v>
      </c>
      <c r="BM244" s="12" t="s">
        <v>446</v>
      </c>
    </row>
    <row r="245" s="12" customFormat="true" ht="27" hidden="false" customHeight="true" outlineLevel="0" collapsed="false">
      <c r="B245" s="30"/>
      <c r="C245" s="148" t="n">
        <v>93</v>
      </c>
      <c r="D245" s="148" t="s">
        <v>141</v>
      </c>
      <c r="E245" s="149" t="s">
        <v>447</v>
      </c>
      <c r="F245" s="150" t="s">
        <v>448</v>
      </c>
      <c r="G245" s="150"/>
      <c r="H245" s="150"/>
      <c r="I245" s="150"/>
      <c r="J245" s="151" t="s">
        <v>170</v>
      </c>
      <c r="K245" s="152" t="n">
        <v>6</v>
      </c>
      <c r="L245" s="153" t="n">
        <v>0</v>
      </c>
      <c r="M245" s="153"/>
      <c r="N245" s="153" t="n">
        <f aca="false">ROUND($L$245*$K$245,2)</f>
        <v>0</v>
      </c>
      <c r="O245" s="153"/>
      <c r="P245" s="153"/>
      <c r="Q245" s="153"/>
      <c r="R245" s="31"/>
      <c r="T245" s="154"/>
      <c r="U245" s="38" t="s">
        <v>42</v>
      </c>
      <c r="V245" s="155" t="n">
        <v>0.35</v>
      </c>
      <c r="W245" s="155" t="n">
        <f aca="false">$V$245*$K$245</f>
        <v>2.1</v>
      </c>
      <c r="X245" s="155" t="n">
        <v>0.00272</v>
      </c>
      <c r="Y245" s="155" t="n">
        <f aca="false">$X$245*$K$245</f>
        <v>0.01632</v>
      </c>
      <c r="Z245" s="155" t="n">
        <v>0</v>
      </c>
      <c r="AA245" s="156" t="n">
        <f aca="false">$Z$245*$K$245</f>
        <v>0</v>
      </c>
      <c r="AR245" s="12" t="s">
        <v>369</v>
      </c>
      <c r="AT245" s="12" t="s">
        <v>141</v>
      </c>
      <c r="AU245" s="12" t="s">
        <v>439</v>
      </c>
      <c r="AY245" s="12" t="s">
        <v>140</v>
      </c>
      <c r="BE245" s="157" t="n">
        <f aca="false">IF($U$245="základní",$N$245,0)</f>
        <v>0</v>
      </c>
      <c r="BF245" s="157" t="n">
        <f aca="false">IF($U$245="snížená",$N$245,0)</f>
        <v>0</v>
      </c>
      <c r="BG245" s="157" t="n">
        <f aca="false">IF($U$245="zákl. přenesená",$N$245,0)</f>
        <v>0</v>
      </c>
      <c r="BH245" s="157" t="n">
        <f aca="false">IF($U$245="sníž. přenesená",$N$245,0)</f>
        <v>0</v>
      </c>
      <c r="BI245" s="157" t="n">
        <f aca="false">IF($U$245="nulová",$N$245,0)</f>
        <v>0</v>
      </c>
      <c r="BJ245" s="12" t="s">
        <v>22</v>
      </c>
      <c r="BK245" s="157" t="n">
        <f aca="false">ROUND($L$245*$K$245,2)</f>
        <v>0</v>
      </c>
      <c r="BL245" s="12" t="s">
        <v>369</v>
      </c>
      <c r="BM245" s="12" t="s">
        <v>449</v>
      </c>
    </row>
    <row r="246" s="12" customFormat="true" ht="15.75" hidden="false" customHeight="true" outlineLevel="0" collapsed="false">
      <c r="B246" s="30"/>
      <c r="C246" s="148" t="n">
        <v>94</v>
      </c>
      <c r="D246" s="148" t="s">
        <v>141</v>
      </c>
      <c r="E246" s="149" t="s">
        <v>450</v>
      </c>
      <c r="F246" s="150" t="s">
        <v>451</v>
      </c>
      <c r="G246" s="150"/>
      <c r="H246" s="150"/>
      <c r="I246" s="150"/>
      <c r="J246" s="151" t="s">
        <v>241</v>
      </c>
      <c r="K246" s="152" t="n">
        <v>20.7</v>
      </c>
      <c r="L246" s="153" t="n">
        <v>0</v>
      </c>
      <c r="M246" s="153"/>
      <c r="N246" s="153" t="n">
        <f aca="false">ROUND($L$246*$K$246,2)</f>
        <v>0</v>
      </c>
      <c r="O246" s="153"/>
      <c r="P246" s="153"/>
      <c r="Q246" s="153"/>
      <c r="R246" s="31"/>
      <c r="T246" s="154"/>
      <c r="U246" s="38" t="s">
        <v>42</v>
      </c>
      <c r="V246" s="155" t="n">
        <v>0</v>
      </c>
      <c r="W246" s="155" t="n">
        <f aca="false">$V$246*$K$246</f>
        <v>0</v>
      </c>
      <c r="X246" s="155" t="n">
        <v>0</v>
      </c>
      <c r="Y246" s="155" t="n">
        <f aca="false">$X$246*$K$246</f>
        <v>0</v>
      </c>
      <c r="Z246" s="155" t="n">
        <v>0</v>
      </c>
      <c r="AA246" s="156" t="n">
        <f aca="false">$Z$246*$K$246</f>
        <v>0</v>
      </c>
      <c r="AR246" s="12" t="s">
        <v>369</v>
      </c>
      <c r="AT246" s="12" t="s">
        <v>141</v>
      </c>
      <c r="AU246" s="12" t="s">
        <v>439</v>
      </c>
      <c r="AY246" s="12" t="s">
        <v>140</v>
      </c>
      <c r="BE246" s="157" t="n">
        <f aca="false">IF($U$246="základní",$N$246,0)</f>
        <v>0</v>
      </c>
      <c r="BF246" s="157" t="n">
        <f aca="false">IF($U$246="snížená",$N$246,0)</f>
        <v>0</v>
      </c>
      <c r="BG246" s="157" t="n">
        <f aca="false">IF($U$246="zákl. přenesená",$N$246,0)</f>
        <v>0</v>
      </c>
      <c r="BH246" s="157" t="n">
        <f aca="false">IF($U$246="sníž. přenesená",$N$246,0)</f>
        <v>0</v>
      </c>
      <c r="BI246" s="157" t="n">
        <f aca="false">IF($U$246="nulová",$N$246,0)</f>
        <v>0</v>
      </c>
      <c r="BJ246" s="12" t="s">
        <v>22</v>
      </c>
      <c r="BK246" s="157" t="n">
        <f aca="false">ROUND($L$246*$K$246,2)</f>
        <v>0</v>
      </c>
      <c r="BL246" s="12" t="s">
        <v>369</v>
      </c>
      <c r="BM246" s="12" t="s">
        <v>452</v>
      </c>
    </row>
    <row r="247" s="12" customFormat="true" ht="27" hidden="false" customHeight="true" outlineLevel="0" collapsed="false">
      <c r="B247" s="30"/>
      <c r="C247" s="148" t="n">
        <v>95</v>
      </c>
      <c r="D247" s="148" t="s">
        <v>141</v>
      </c>
      <c r="E247" s="175" t="s">
        <v>453</v>
      </c>
      <c r="F247" s="150" t="s">
        <v>454</v>
      </c>
      <c r="G247" s="150"/>
      <c r="H247" s="150"/>
      <c r="I247" s="150"/>
      <c r="J247" s="151" t="s">
        <v>241</v>
      </c>
      <c r="K247" s="152" t="n">
        <v>134.96</v>
      </c>
      <c r="L247" s="153" t="n">
        <v>0</v>
      </c>
      <c r="M247" s="153"/>
      <c r="N247" s="153" t="n">
        <f aca="false">ROUND($L$247*$K$247,2)</f>
        <v>0</v>
      </c>
      <c r="O247" s="153"/>
      <c r="P247" s="153"/>
      <c r="Q247" s="153"/>
      <c r="R247" s="31"/>
      <c r="T247" s="154"/>
      <c r="U247" s="38" t="s">
        <v>42</v>
      </c>
      <c r="V247" s="155" t="n">
        <v>0</v>
      </c>
      <c r="W247" s="155" t="n">
        <f aca="false">$V$247*$K$247</f>
        <v>0</v>
      </c>
      <c r="X247" s="155" t="n">
        <v>0</v>
      </c>
      <c r="Y247" s="155" t="n">
        <f aca="false">$X$247*$K$247</f>
        <v>0</v>
      </c>
      <c r="Z247" s="155" t="n">
        <v>0</v>
      </c>
      <c r="AA247" s="156" t="n">
        <f aca="false">$Z$247*$K$247</f>
        <v>0</v>
      </c>
      <c r="AR247" s="12" t="s">
        <v>369</v>
      </c>
      <c r="AT247" s="12" t="s">
        <v>141</v>
      </c>
      <c r="AU247" s="12" t="s">
        <v>439</v>
      </c>
      <c r="AY247" s="12" t="s">
        <v>140</v>
      </c>
      <c r="BE247" s="157" t="n">
        <f aca="false">IF($U$247="základní",$N$247,0)</f>
        <v>0</v>
      </c>
      <c r="BF247" s="157" t="n">
        <f aca="false">IF($U$247="snížená",$N$247,0)</f>
        <v>0</v>
      </c>
      <c r="BG247" s="157" t="n">
        <f aca="false">IF($U$247="zákl. přenesená",$N$247,0)</f>
        <v>0</v>
      </c>
      <c r="BH247" s="157" t="n">
        <f aca="false">IF($U$247="sníž. přenesená",$N$247,0)</f>
        <v>0</v>
      </c>
      <c r="BI247" s="157" t="n">
        <f aca="false">IF($U$247="nulová",$N$247,0)</f>
        <v>0</v>
      </c>
      <c r="BJ247" s="12" t="s">
        <v>22</v>
      </c>
      <c r="BK247" s="157" t="n">
        <f aca="false">ROUND($L$247*$K$247,2)</f>
        <v>0</v>
      </c>
      <c r="BL247" s="12" t="s">
        <v>369</v>
      </c>
      <c r="BM247" s="12" t="s">
        <v>455</v>
      </c>
    </row>
    <row r="248" s="12" customFormat="true" ht="15.75" hidden="false" customHeight="true" outlineLevel="0" collapsed="false">
      <c r="B248" s="30"/>
      <c r="C248" s="148" t="n">
        <v>96</v>
      </c>
      <c r="D248" s="148" t="s">
        <v>141</v>
      </c>
      <c r="E248" s="175" t="s">
        <v>456</v>
      </c>
      <c r="F248" s="150" t="s">
        <v>457</v>
      </c>
      <c r="G248" s="150"/>
      <c r="H248" s="150"/>
      <c r="I248" s="150"/>
      <c r="J248" s="151" t="s">
        <v>170</v>
      </c>
      <c r="K248" s="152" t="n">
        <v>6</v>
      </c>
      <c r="L248" s="153" t="n">
        <v>0</v>
      </c>
      <c r="M248" s="153"/>
      <c r="N248" s="153" t="n">
        <f aca="false">ROUND($L$248*$K$248,2)</f>
        <v>0</v>
      </c>
      <c r="O248" s="153"/>
      <c r="P248" s="153"/>
      <c r="Q248" s="153"/>
      <c r="R248" s="31"/>
      <c r="T248" s="154"/>
      <c r="U248" s="38" t="s">
        <v>42</v>
      </c>
      <c r="V248" s="155" t="n">
        <v>0</v>
      </c>
      <c r="W248" s="155" t="n">
        <f aca="false">$V$248*$K$248</f>
        <v>0</v>
      </c>
      <c r="X248" s="155" t="n">
        <v>0</v>
      </c>
      <c r="Y248" s="155" t="n">
        <f aca="false">$X$248*$K$248</f>
        <v>0</v>
      </c>
      <c r="Z248" s="155" t="n">
        <v>0</v>
      </c>
      <c r="AA248" s="156" t="n">
        <f aca="false">$Z$248*$K$248</f>
        <v>0</v>
      </c>
      <c r="AR248" s="12" t="s">
        <v>369</v>
      </c>
      <c r="AT248" s="12" t="s">
        <v>141</v>
      </c>
      <c r="AU248" s="12" t="s">
        <v>439</v>
      </c>
      <c r="AY248" s="12" t="s">
        <v>140</v>
      </c>
      <c r="BE248" s="157" t="n">
        <f aca="false">IF($U$248="základní",$N$248,0)</f>
        <v>0</v>
      </c>
      <c r="BF248" s="157" t="n">
        <f aca="false">IF($U$248="snížená",$N$248,0)</f>
        <v>0</v>
      </c>
      <c r="BG248" s="157" t="n">
        <f aca="false">IF($U$248="zákl. přenesená",$N$248,0)</f>
        <v>0</v>
      </c>
      <c r="BH248" s="157" t="n">
        <f aca="false">IF($U$248="sníž. přenesená",$N$248,0)</f>
        <v>0</v>
      </c>
      <c r="BI248" s="157" t="n">
        <f aca="false">IF($U$248="nulová",$N$248,0)</f>
        <v>0</v>
      </c>
      <c r="BJ248" s="12" t="s">
        <v>22</v>
      </c>
      <c r="BK248" s="157" t="n">
        <f aca="false">ROUND($L$248*$K$248,2)</f>
        <v>0</v>
      </c>
      <c r="BL248" s="12" t="s">
        <v>369</v>
      </c>
      <c r="BM248" s="12" t="s">
        <v>458</v>
      </c>
    </row>
    <row r="249" s="12" customFormat="true" ht="15.75" hidden="false" customHeight="true" outlineLevel="0" collapsed="false">
      <c r="B249" s="30"/>
      <c r="C249" s="148" t="n">
        <v>97</v>
      </c>
      <c r="D249" s="148" t="s">
        <v>141</v>
      </c>
      <c r="E249" s="175" t="s">
        <v>459</v>
      </c>
      <c r="F249" s="150" t="s">
        <v>460</v>
      </c>
      <c r="G249" s="150"/>
      <c r="H249" s="150"/>
      <c r="I249" s="150"/>
      <c r="J249" s="151" t="s">
        <v>241</v>
      </c>
      <c r="K249" s="152" t="n">
        <v>20.7</v>
      </c>
      <c r="L249" s="153" t="n">
        <v>0</v>
      </c>
      <c r="M249" s="153"/>
      <c r="N249" s="153" t="n">
        <f aca="false">ROUND($L$249*$K$249,2)</f>
        <v>0</v>
      </c>
      <c r="O249" s="153"/>
      <c r="P249" s="153"/>
      <c r="Q249" s="153"/>
      <c r="R249" s="31"/>
      <c r="T249" s="154"/>
      <c r="U249" s="38" t="s">
        <v>42</v>
      </c>
      <c r="V249" s="155" t="n">
        <v>0</v>
      </c>
      <c r="W249" s="155" t="n">
        <f aca="false">$V$249*$K$249</f>
        <v>0</v>
      </c>
      <c r="X249" s="155" t="n">
        <v>0</v>
      </c>
      <c r="Y249" s="155" t="n">
        <f aca="false">$X$249*$K$249</f>
        <v>0</v>
      </c>
      <c r="Z249" s="155" t="n">
        <v>0</v>
      </c>
      <c r="AA249" s="156" t="n">
        <f aca="false">$Z$249*$K$249</f>
        <v>0</v>
      </c>
      <c r="AR249" s="12" t="s">
        <v>369</v>
      </c>
      <c r="AT249" s="12" t="s">
        <v>141</v>
      </c>
      <c r="AU249" s="12" t="s">
        <v>439</v>
      </c>
      <c r="AY249" s="12" t="s">
        <v>140</v>
      </c>
      <c r="BE249" s="157" t="n">
        <f aca="false">IF($U$249="základní",$N$249,0)</f>
        <v>0</v>
      </c>
      <c r="BF249" s="157" t="n">
        <f aca="false">IF($U$249="snížená",$N$249,0)</f>
        <v>0</v>
      </c>
      <c r="BG249" s="157" t="n">
        <f aca="false">IF($U$249="zákl. přenesená",$N$249,0)</f>
        <v>0</v>
      </c>
      <c r="BH249" s="157" t="n">
        <f aca="false">IF($U$249="sníž. přenesená",$N$249,0)</f>
        <v>0</v>
      </c>
      <c r="BI249" s="157" t="n">
        <f aca="false">IF($U$249="nulová",$N$249,0)</f>
        <v>0</v>
      </c>
      <c r="BJ249" s="12" t="s">
        <v>22</v>
      </c>
      <c r="BK249" s="157" t="n">
        <f aca="false">ROUND($L$249*$K$249,2)</f>
        <v>0</v>
      </c>
      <c r="BL249" s="12" t="s">
        <v>369</v>
      </c>
      <c r="BM249" s="12" t="s">
        <v>461</v>
      </c>
    </row>
    <row r="250" s="12" customFormat="true" ht="27" hidden="false" customHeight="true" outlineLevel="0" collapsed="false">
      <c r="B250" s="30"/>
      <c r="C250" s="148" t="n">
        <v>98</v>
      </c>
      <c r="D250" s="148" t="s">
        <v>141</v>
      </c>
      <c r="E250" s="149" t="s">
        <v>462</v>
      </c>
      <c r="F250" s="150" t="s">
        <v>463</v>
      </c>
      <c r="G250" s="150"/>
      <c r="H250" s="150"/>
      <c r="I250" s="150"/>
      <c r="J250" s="151" t="s">
        <v>166</v>
      </c>
      <c r="K250" s="152" t="n">
        <v>1.036</v>
      </c>
      <c r="L250" s="153" t="n">
        <v>0</v>
      </c>
      <c r="M250" s="153"/>
      <c r="N250" s="153" t="n">
        <f aca="false">ROUND($L$250*$K$250,2)</f>
        <v>0</v>
      </c>
      <c r="O250" s="153"/>
      <c r="P250" s="153"/>
      <c r="Q250" s="153"/>
      <c r="R250" s="31"/>
      <c r="T250" s="154"/>
      <c r="U250" s="38" t="s">
        <v>42</v>
      </c>
      <c r="V250" s="155" t="n">
        <v>4.737</v>
      </c>
      <c r="W250" s="155" t="n">
        <f aca="false">$V$250*$K$250</f>
        <v>4.907532</v>
      </c>
      <c r="X250" s="155" t="n">
        <v>0</v>
      </c>
      <c r="Y250" s="155" t="n">
        <f aca="false">$X$250*$K$250</f>
        <v>0</v>
      </c>
      <c r="Z250" s="155" t="n">
        <v>0</v>
      </c>
      <c r="AA250" s="156" t="n">
        <f aca="false">$Z$250*$K$250</f>
        <v>0</v>
      </c>
      <c r="AR250" s="12" t="s">
        <v>369</v>
      </c>
      <c r="AT250" s="12" t="s">
        <v>141</v>
      </c>
      <c r="AU250" s="12" t="s">
        <v>439</v>
      </c>
      <c r="AY250" s="12" t="s">
        <v>140</v>
      </c>
      <c r="BE250" s="157" t="n">
        <f aca="false">IF($U$250="základní",$N$250,0)</f>
        <v>0</v>
      </c>
      <c r="BF250" s="157" t="n">
        <f aca="false">IF($U$250="snížená",$N$250,0)</f>
        <v>0</v>
      </c>
      <c r="BG250" s="157" t="n">
        <f aca="false">IF($U$250="zákl. přenesená",$N$250,0)</f>
        <v>0</v>
      </c>
      <c r="BH250" s="157" t="n">
        <f aca="false">IF($U$250="sníž. přenesená",$N$250,0)</f>
        <v>0</v>
      </c>
      <c r="BI250" s="157" t="n">
        <f aca="false">IF($U$250="nulová",$N$250,0)</f>
        <v>0</v>
      </c>
      <c r="BJ250" s="12" t="s">
        <v>22</v>
      </c>
      <c r="BK250" s="157" t="n">
        <f aca="false">ROUND($L$250*$K$250,2)</f>
        <v>0</v>
      </c>
      <c r="BL250" s="12" t="s">
        <v>369</v>
      </c>
      <c r="BM250" s="12" t="s">
        <v>464</v>
      </c>
    </row>
    <row r="251" s="160" customFormat="true" ht="21.75" hidden="false" customHeight="true" outlineLevel="0" collapsed="false">
      <c r="B251" s="161"/>
      <c r="D251" s="162" t="s">
        <v>465</v>
      </c>
      <c r="E251" s="163"/>
      <c r="F251" s="163"/>
      <c r="G251" s="163"/>
      <c r="H251" s="163"/>
      <c r="I251" s="163"/>
      <c r="J251" s="163"/>
      <c r="K251" s="163"/>
      <c r="L251" s="163"/>
      <c r="M251" s="163"/>
      <c r="N251" s="147" t="n">
        <f aca="false">SUM(N252:N256)</f>
        <v>0</v>
      </c>
      <c r="O251" s="147"/>
      <c r="P251" s="147"/>
      <c r="Q251" s="147"/>
      <c r="R251" s="164"/>
      <c r="T251" s="165"/>
      <c r="W251" s="166" t="n">
        <f aca="false">$W$252+$W$253+$W$256</f>
        <v>48.716238</v>
      </c>
      <c r="Y251" s="166" t="n">
        <f aca="false">$Y$252+$Y$253+$Y$256</f>
        <v>0.41055</v>
      </c>
      <c r="AA251" s="167" t="n">
        <f aca="false">$AA$252+$AA$253+$AA$256</f>
        <v>0</v>
      </c>
      <c r="AR251" s="163" t="s">
        <v>94</v>
      </c>
      <c r="AT251" s="163" t="s">
        <v>76</v>
      </c>
      <c r="AU251" s="163" t="s">
        <v>439</v>
      </c>
      <c r="AY251" s="163" t="s">
        <v>140</v>
      </c>
      <c r="BK251" s="168" t="n">
        <f aca="false">$BK$252+$BK$253+$BK$256</f>
        <v>0</v>
      </c>
    </row>
    <row r="252" s="12" customFormat="true" ht="27" hidden="false" customHeight="true" outlineLevel="0" collapsed="false">
      <c r="B252" s="30"/>
      <c r="C252" s="148" t="n">
        <v>99</v>
      </c>
      <c r="D252" s="148" t="s">
        <v>141</v>
      </c>
      <c r="E252" s="149" t="s">
        <v>466</v>
      </c>
      <c r="F252" s="150" t="s">
        <v>467</v>
      </c>
      <c r="G252" s="150"/>
      <c r="H252" s="150"/>
      <c r="I252" s="150"/>
      <c r="J252" s="151" t="s">
        <v>153</v>
      </c>
      <c r="K252" s="152" t="n">
        <v>117.3</v>
      </c>
      <c r="L252" s="153" t="n">
        <v>0</v>
      </c>
      <c r="M252" s="153"/>
      <c r="N252" s="153" t="n">
        <f aca="false">ROUND($L$252*$K$252,2)</f>
        <v>0</v>
      </c>
      <c r="O252" s="153"/>
      <c r="P252" s="153"/>
      <c r="Q252" s="153"/>
      <c r="R252" s="31"/>
      <c r="T252" s="154"/>
      <c r="U252" s="38" t="s">
        <v>42</v>
      </c>
      <c r="V252" s="155" t="n">
        <v>0.388</v>
      </c>
      <c r="W252" s="155" t="n">
        <f aca="false">$V$252*$K$252</f>
        <v>45.5124</v>
      </c>
      <c r="X252" s="155" t="n">
        <v>0.0035</v>
      </c>
      <c r="Y252" s="155" t="n">
        <f aca="false">$X$252*$K$252</f>
        <v>0.41055</v>
      </c>
      <c r="Z252" s="155" t="n">
        <v>0</v>
      </c>
      <c r="AA252" s="156" t="n">
        <f aca="false">$Z$252*$K$252</f>
        <v>0</v>
      </c>
      <c r="AR252" s="12" t="s">
        <v>369</v>
      </c>
      <c r="AT252" s="12" t="s">
        <v>141</v>
      </c>
      <c r="AU252" s="12" t="s">
        <v>10</v>
      </c>
      <c r="AY252" s="12" t="s">
        <v>140</v>
      </c>
      <c r="BE252" s="157" t="n">
        <f aca="false">IF($U$252="základní",$N$252,0)</f>
        <v>0</v>
      </c>
      <c r="BF252" s="157" t="n">
        <f aca="false">IF($U$252="snížená",$N$252,0)</f>
        <v>0</v>
      </c>
      <c r="BG252" s="157" t="n">
        <f aca="false">IF($U$252="zákl. přenesená",$N$252,0)</f>
        <v>0</v>
      </c>
      <c r="BH252" s="157" t="n">
        <f aca="false">IF($U$252="sníž. přenesená",$N$252,0)</f>
        <v>0</v>
      </c>
      <c r="BI252" s="157" t="n">
        <f aca="false">IF($U$252="nulová",$N$252,0)</f>
        <v>0</v>
      </c>
      <c r="BJ252" s="12" t="s">
        <v>22</v>
      </c>
      <c r="BK252" s="157" t="n">
        <f aca="false">ROUND($L$252*$K$252,2)</f>
        <v>0</v>
      </c>
      <c r="BL252" s="12" t="s">
        <v>369</v>
      </c>
      <c r="BM252" s="12" t="s">
        <v>468</v>
      </c>
    </row>
    <row r="253" s="12" customFormat="true" ht="15.75" hidden="false" customHeight="true" outlineLevel="0" collapsed="false">
      <c r="B253" s="30"/>
      <c r="C253" s="148" t="n">
        <v>100</v>
      </c>
      <c r="D253" s="148" t="s">
        <v>141</v>
      </c>
      <c r="E253" s="175" t="s">
        <v>469</v>
      </c>
      <c r="F253" s="150" t="s">
        <v>470</v>
      </c>
      <c r="G253" s="150"/>
      <c r="H253" s="150"/>
      <c r="I253" s="150"/>
      <c r="J253" s="151" t="s">
        <v>241</v>
      </c>
      <c r="K253" s="152" t="n">
        <v>17</v>
      </c>
      <c r="L253" s="153" t="n">
        <v>0</v>
      </c>
      <c r="M253" s="153"/>
      <c r="N253" s="153" t="n">
        <f aca="false">ROUND($L$253*$K$253,2)</f>
        <v>0</v>
      </c>
      <c r="O253" s="153"/>
      <c r="P253" s="153"/>
      <c r="Q253" s="153"/>
      <c r="R253" s="31"/>
      <c r="T253" s="154"/>
      <c r="U253" s="38" t="s">
        <v>42</v>
      </c>
      <c r="V253" s="155" t="n">
        <v>0</v>
      </c>
      <c r="W253" s="155" t="n">
        <f aca="false">$V$253*$K$253</f>
        <v>0</v>
      </c>
      <c r="X253" s="155" t="n">
        <v>0</v>
      </c>
      <c r="Y253" s="155" t="n">
        <f aca="false">$X$253*$K$253</f>
        <v>0</v>
      </c>
      <c r="Z253" s="155" t="n">
        <v>0</v>
      </c>
      <c r="AA253" s="156" t="n">
        <f aca="false">$Z$253*$K$253</f>
        <v>0</v>
      </c>
      <c r="AR253" s="12" t="s">
        <v>369</v>
      </c>
      <c r="AT253" s="12" t="s">
        <v>141</v>
      </c>
      <c r="AU253" s="12" t="s">
        <v>10</v>
      </c>
      <c r="AY253" s="12" t="s">
        <v>140</v>
      </c>
      <c r="BE253" s="157" t="n">
        <f aca="false">IF($U$253="základní",$N$253,0)</f>
        <v>0</v>
      </c>
      <c r="BF253" s="157" t="n">
        <f aca="false">IF($U$253="snížená",$N$253,0)</f>
        <v>0</v>
      </c>
      <c r="BG253" s="157" t="n">
        <f aca="false">IF($U$253="zákl. přenesená",$N$253,0)</f>
        <v>0</v>
      </c>
      <c r="BH253" s="157" t="n">
        <f aca="false">IF($U$253="sníž. přenesená",$N$253,0)</f>
        <v>0</v>
      </c>
      <c r="BI253" s="157" t="n">
        <f aca="false">IF($U$253="nulová",$N$253,0)</f>
        <v>0</v>
      </c>
      <c r="BJ253" s="12" t="s">
        <v>22</v>
      </c>
      <c r="BK253" s="157" t="n">
        <f aca="false">ROUND($L$253*$K$253,2)</f>
        <v>0</v>
      </c>
      <c r="BL253" s="12" t="s">
        <v>369</v>
      </c>
      <c r="BM253" s="12" t="s">
        <v>471</v>
      </c>
    </row>
    <row r="254" s="12" customFormat="true" ht="39.75" hidden="false" customHeight="true" outlineLevel="0" collapsed="false">
      <c r="B254" s="30"/>
      <c r="C254" s="148" t="n">
        <v>101</v>
      </c>
      <c r="D254" s="176" t="s">
        <v>141</v>
      </c>
      <c r="E254" s="175" t="s">
        <v>472</v>
      </c>
      <c r="F254" s="177" t="s">
        <v>473</v>
      </c>
      <c r="G254" s="177"/>
      <c r="H254" s="177"/>
      <c r="I254" s="177"/>
      <c r="J254" s="178" t="s">
        <v>474</v>
      </c>
      <c r="K254" s="152" t="n">
        <v>1</v>
      </c>
      <c r="L254" s="153" t="n">
        <v>0</v>
      </c>
      <c r="M254" s="153"/>
      <c r="N254" s="153" t="n">
        <f aca="false">ROUND($L$254*$K$254,2)</f>
        <v>0</v>
      </c>
      <c r="O254" s="153"/>
      <c r="P254" s="153"/>
      <c r="Q254" s="153"/>
      <c r="R254" s="31"/>
      <c r="T254" s="154"/>
      <c r="U254" s="38"/>
      <c r="V254" s="155"/>
      <c r="W254" s="155"/>
      <c r="X254" s="155"/>
      <c r="Y254" s="155"/>
      <c r="Z254" s="155"/>
      <c r="AA254" s="156"/>
      <c r="BE254" s="157"/>
      <c r="BF254" s="157"/>
      <c r="BG254" s="157"/>
      <c r="BH254" s="157"/>
      <c r="BI254" s="157"/>
      <c r="BK254" s="157"/>
    </row>
    <row r="255" s="12" customFormat="true" ht="15.75" hidden="false" customHeight="true" outlineLevel="0" collapsed="false">
      <c r="B255" s="30"/>
      <c r="C255" s="148" t="n">
        <v>102</v>
      </c>
      <c r="D255" s="176" t="s">
        <v>141</v>
      </c>
      <c r="E255" s="175" t="s">
        <v>475</v>
      </c>
      <c r="F255" s="177" t="s">
        <v>476</v>
      </c>
      <c r="G255" s="177"/>
      <c r="H255" s="177"/>
      <c r="I255" s="177"/>
      <c r="J255" s="178" t="s">
        <v>474</v>
      </c>
      <c r="K255" s="152" t="n">
        <v>1</v>
      </c>
      <c r="L255" s="153" t="n">
        <v>0</v>
      </c>
      <c r="M255" s="153"/>
      <c r="N255" s="153" t="n">
        <f aca="false">ROUND($L$255*$K$255,2)</f>
        <v>0</v>
      </c>
      <c r="O255" s="153"/>
      <c r="P255" s="153"/>
      <c r="Q255" s="153"/>
      <c r="R255" s="31"/>
      <c r="T255" s="154"/>
      <c r="U255" s="38"/>
      <c r="V255" s="155"/>
      <c r="W255" s="155"/>
      <c r="X255" s="155"/>
      <c r="Y255" s="155"/>
      <c r="Z255" s="155"/>
      <c r="AA255" s="156"/>
      <c r="BE255" s="157"/>
      <c r="BF255" s="157"/>
      <c r="BG255" s="157"/>
      <c r="BH255" s="157"/>
      <c r="BI255" s="157"/>
      <c r="BK255" s="157"/>
    </row>
    <row r="256" s="12" customFormat="true" ht="27" hidden="false" customHeight="true" outlineLevel="0" collapsed="false">
      <c r="B256" s="30"/>
      <c r="C256" s="148" t="n">
        <v>103</v>
      </c>
      <c r="D256" s="148" t="s">
        <v>141</v>
      </c>
      <c r="E256" s="149" t="s">
        <v>477</v>
      </c>
      <c r="F256" s="150" t="s">
        <v>478</v>
      </c>
      <c r="G256" s="150"/>
      <c r="H256" s="150"/>
      <c r="I256" s="150"/>
      <c r="J256" s="151" t="s">
        <v>166</v>
      </c>
      <c r="K256" s="152" t="n">
        <v>1.471</v>
      </c>
      <c r="L256" s="153" t="n">
        <v>0</v>
      </c>
      <c r="M256" s="153"/>
      <c r="N256" s="153" t="n">
        <f aca="false">ROUND($L$256*$K$256,2)</f>
        <v>0</v>
      </c>
      <c r="O256" s="153"/>
      <c r="P256" s="153"/>
      <c r="Q256" s="153"/>
      <c r="R256" s="31"/>
      <c r="T256" s="154"/>
      <c r="U256" s="38" t="s">
        <v>42</v>
      </c>
      <c r="V256" s="155" t="n">
        <v>2.178</v>
      </c>
      <c r="W256" s="155" t="n">
        <f aca="false">$V$256*$K$256</f>
        <v>3.203838</v>
      </c>
      <c r="X256" s="155" t="n">
        <v>0</v>
      </c>
      <c r="Y256" s="155" t="n">
        <f aca="false">$X$256*$K$256</f>
        <v>0</v>
      </c>
      <c r="Z256" s="155" t="n">
        <v>0</v>
      </c>
      <c r="AA256" s="156" t="n">
        <f aca="false">$Z$256*$K$256</f>
        <v>0</v>
      </c>
      <c r="AR256" s="12" t="s">
        <v>369</v>
      </c>
      <c r="AT256" s="12" t="s">
        <v>141</v>
      </c>
      <c r="AU256" s="12" t="s">
        <v>10</v>
      </c>
      <c r="AY256" s="12" t="s">
        <v>140</v>
      </c>
      <c r="BE256" s="157" t="n">
        <f aca="false">IF($U$256="základní",$N$256,0)</f>
        <v>0</v>
      </c>
      <c r="BF256" s="157" t="n">
        <f aca="false">IF($U$256="snížená",$N$256,0)</f>
        <v>0</v>
      </c>
      <c r="BG256" s="157" t="n">
        <f aca="false">IF($U$256="zákl. přenesená",$N$256,0)</f>
        <v>0</v>
      </c>
      <c r="BH256" s="157" t="n">
        <f aca="false">IF($U$256="sníž. přenesená",$N$256,0)</f>
        <v>0</v>
      </c>
      <c r="BI256" s="157" t="n">
        <f aca="false">IF($U$256="nulová",$N$256,0)</f>
        <v>0</v>
      </c>
      <c r="BJ256" s="12" t="s">
        <v>22</v>
      </c>
      <c r="BK256" s="157" t="n">
        <f aca="false">ROUND($L$256*$K$256,2)</f>
        <v>0</v>
      </c>
      <c r="BL256" s="12" t="s">
        <v>369</v>
      </c>
      <c r="BM256" s="12" t="s">
        <v>479</v>
      </c>
    </row>
    <row r="257" s="160" customFormat="true" ht="21.75" hidden="false" customHeight="true" outlineLevel="0" collapsed="false">
      <c r="B257" s="161"/>
      <c r="D257" s="162" t="s">
        <v>480</v>
      </c>
      <c r="E257" s="163"/>
      <c r="F257" s="163"/>
      <c r="G257" s="163"/>
      <c r="H257" s="163"/>
      <c r="I257" s="163"/>
      <c r="J257" s="163"/>
      <c r="K257" s="163"/>
      <c r="L257" s="163"/>
      <c r="M257" s="163"/>
      <c r="N257" s="147" t="n">
        <f aca="false">SUM(N258:N265)</f>
        <v>0</v>
      </c>
      <c r="O257" s="147"/>
      <c r="P257" s="147"/>
      <c r="Q257" s="147"/>
      <c r="R257" s="164"/>
      <c r="T257" s="165"/>
      <c r="W257" s="166" t="n">
        <f aca="false">$W$258+SUM($W$259:$W$265)</f>
        <v>341.237966</v>
      </c>
      <c r="Y257" s="166" t="n">
        <f aca="false">$Y$258+SUM($Y$259:$Y$265)</f>
        <v>0.001764</v>
      </c>
      <c r="AA257" s="167" t="n">
        <f aca="false">$AA$258+SUM($AA$259:$AA$265)</f>
        <v>20.7179799</v>
      </c>
      <c r="AR257" s="163" t="s">
        <v>94</v>
      </c>
      <c r="AT257" s="163" t="s">
        <v>76</v>
      </c>
      <c r="AU257" s="163" t="s">
        <v>10</v>
      </c>
      <c r="AY257" s="163" t="s">
        <v>140</v>
      </c>
      <c r="BK257" s="168" t="n">
        <f aca="false">$BK$258+SUM($BK$259:$BK$265)</f>
        <v>0</v>
      </c>
    </row>
    <row r="258" s="12" customFormat="true" ht="27" hidden="false" customHeight="true" outlineLevel="0" collapsed="false">
      <c r="B258" s="30"/>
      <c r="C258" s="148" t="n">
        <v>104</v>
      </c>
      <c r="D258" s="148" t="s">
        <v>141</v>
      </c>
      <c r="E258" s="149" t="s">
        <v>481</v>
      </c>
      <c r="F258" s="150" t="s">
        <v>482</v>
      </c>
      <c r="G258" s="150"/>
      <c r="H258" s="150"/>
      <c r="I258" s="150"/>
      <c r="J258" s="151" t="s">
        <v>153</v>
      </c>
      <c r="K258" s="152" t="n">
        <v>840.486</v>
      </c>
      <c r="L258" s="153" t="n">
        <v>0</v>
      </c>
      <c r="M258" s="153"/>
      <c r="N258" s="153" t="n">
        <f aca="false">ROUND($L$258*$K$258,2)</f>
        <v>0</v>
      </c>
      <c r="O258" s="153"/>
      <c r="P258" s="153"/>
      <c r="Q258" s="153"/>
      <c r="R258" s="31"/>
      <c r="T258" s="154"/>
      <c r="U258" s="38" t="s">
        <v>42</v>
      </c>
      <c r="V258" s="155" t="n">
        <v>0.306</v>
      </c>
      <c r="W258" s="155" t="n">
        <f aca="false">$V$258*$K$258</f>
        <v>257.188716</v>
      </c>
      <c r="X258" s="155" t="n">
        <v>0</v>
      </c>
      <c r="Y258" s="155" t="n">
        <f aca="false">$X$258*$K$258</f>
        <v>0</v>
      </c>
      <c r="Z258" s="155" t="n">
        <v>0.02465</v>
      </c>
      <c r="AA258" s="156" t="n">
        <f aca="false">$Z$258*$K$258</f>
        <v>20.7179799</v>
      </c>
      <c r="AR258" s="12" t="s">
        <v>369</v>
      </c>
      <c r="AT258" s="12" t="s">
        <v>141</v>
      </c>
      <c r="AU258" s="12" t="s">
        <v>369</v>
      </c>
      <c r="AY258" s="12" t="s">
        <v>140</v>
      </c>
      <c r="BE258" s="157" t="n">
        <f aca="false">IF($U$258="základní",$N$258,0)</f>
        <v>0</v>
      </c>
      <c r="BF258" s="157" t="n">
        <f aca="false">IF($U$258="snížená",$N$258,0)</f>
        <v>0</v>
      </c>
      <c r="BG258" s="157" t="n">
        <f aca="false">IF($U$258="zákl. přenesená",$N$258,0)</f>
        <v>0</v>
      </c>
      <c r="BH258" s="157" t="n">
        <f aca="false">IF($U$258="sníž. přenesená",$N$258,0)</f>
        <v>0</v>
      </c>
      <c r="BI258" s="157" t="n">
        <f aca="false">IF($U$258="nulová",$N$258,0)</f>
        <v>0</v>
      </c>
      <c r="BJ258" s="12" t="s">
        <v>22</v>
      </c>
      <c r="BK258" s="157" t="n">
        <f aca="false">ROUND($L$258*$K$258,2)</f>
        <v>0</v>
      </c>
      <c r="BL258" s="12" t="s">
        <v>369</v>
      </c>
      <c r="BM258" s="12" t="s">
        <v>483</v>
      </c>
    </row>
    <row r="259" s="12" customFormat="true" ht="39" hidden="false" customHeight="true" outlineLevel="0" collapsed="false">
      <c r="B259" s="30"/>
      <c r="C259" s="148" t="n">
        <v>105</v>
      </c>
      <c r="D259" s="148" t="s">
        <v>141</v>
      </c>
      <c r="E259" s="149" t="s">
        <v>484</v>
      </c>
      <c r="F259" s="150" t="s">
        <v>485</v>
      </c>
      <c r="G259" s="150"/>
      <c r="H259" s="150"/>
      <c r="I259" s="150"/>
      <c r="J259" s="151" t="s">
        <v>153</v>
      </c>
      <c r="K259" s="152" t="n">
        <v>8.4</v>
      </c>
      <c r="L259" s="153" t="n">
        <v>0</v>
      </c>
      <c r="M259" s="153"/>
      <c r="N259" s="153" t="n">
        <f aca="false">ROUND($L$259*$K$259,2)</f>
        <v>0</v>
      </c>
      <c r="O259" s="153"/>
      <c r="P259" s="153"/>
      <c r="Q259" s="153"/>
      <c r="R259" s="31"/>
      <c r="T259" s="154"/>
      <c r="U259" s="38" t="s">
        <v>42</v>
      </c>
      <c r="V259" s="155" t="n">
        <v>1.368</v>
      </c>
      <c r="W259" s="155" t="n">
        <f aca="false">$V$259*$K$259</f>
        <v>11.4912</v>
      </c>
      <c r="X259" s="155" t="n">
        <v>0.00021</v>
      </c>
      <c r="Y259" s="155" t="n">
        <f aca="false">$X$259*$K$259</f>
        <v>0.001764</v>
      </c>
      <c r="Z259" s="155" t="n">
        <v>0</v>
      </c>
      <c r="AA259" s="156" t="n">
        <f aca="false">$Z$259*$K$259</f>
        <v>0</v>
      </c>
      <c r="AR259" s="12" t="s">
        <v>369</v>
      </c>
      <c r="AT259" s="12" t="s">
        <v>141</v>
      </c>
      <c r="AU259" s="12" t="s">
        <v>369</v>
      </c>
      <c r="AY259" s="12" t="s">
        <v>140</v>
      </c>
      <c r="BE259" s="157" t="n">
        <f aca="false">IF($U$259="základní",$N$259,0)</f>
        <v>0</v>
      </c>
      <c r="BF259" s="157" t="n">
        <f aca="false">IF($U$259="snížená",$N$259,0)</f>
        <v>0</v>
      </c>
      <c r="BG259" s="157" t="n">
        <f aca="false">IF($U$259="zákl. přenesená",$N$259,0)</f>
        <v>0</v>
      </c>
      <c r="BH259" s="157" t="n">
        <f aca="false">IF($U$259="sníž. přenesená",$N$259,0)</f>
        <v>0</v>
      </c>
      <c r="BI259" s="157" t="n">
        <f aca="false">IF($U$259="nulová",$N$259,0)</f>
        <v>0</v>
      </c>
      <c r="BJ259" s="12" t="s">
        <v>22</v>
      </c>
      <c r="BK259" s="157" t="n">
        <f aca="false">ROUND($L$259*$K$259,2)</f>
        <v>0</v>
      </c>
      <c r="BL259" s="12" t="s">
        <v>369</v>
      </c>
      <c r="BM259" s="12" t="s">
        <v>486</v>
      </c>
    </row>
    <row r="260" s="12" customFormat="true" ht="39" hidden="false" customHeight="true" outlineLevel="0" collapsed="false">
      <c r="B260" s="30"/>
      <c r="C260" s="148" t="n">
        <v>106</v>
      </c>
      <c r="D260" s="148" t="s">
        <v>141</v>
      </c>
      <c r="E260" s="149" t="s">
        <v>487</v>
      </c>
      <c r="F260" s="150" t="s">
        <v>488</v>
      </c>
      <c r="G260" s="150"/>
      <c r="H260" s="150"/>
      <c r="I260" s="150"/>
      <c r="J260" s="151" t="s">
        <v>170</v>
      </c>
      <c r="K260" s="152" t="n">
        <v>2</v>
      </c>
      <c r="L260" s="153" t="n">
        <v>0</v>
      </c>
      <c r="M260" s="153"/>
      <c r="N260" s="153" t="n">
        <f aca="false">ROUND($L$260*$K$260,2)</f>
        <v>0</v>
      </c>
      <c r="O260" s="153"/>
      <c r="P260" s="153"/>
      <c r="Q260" s="153"/>
      <c r="R260" s="31"/>
      <c r="T260" s="154"/>
      <c r="U260" s="38" t="s">
        <v>42</v>
      </c>
      <c r="V260" s="155" t="n">
        <v>1.954</v>
      </c>
      <c r="W260" s="155" t="n">
        <f aca="false">$V$260*$K$260</f>
        <v>3.908</v>
      </c>
      <c r="X260" s="155" t="n">
        <v>0</v>
      </c>
      <c r="Y260" s="155" t="n">
        <f aca="false">$X$260*$K$260</f>
        <v>0</v>
      </c>
      <c r="Z260" s="155" t="n">
        <v>0</v>
      </c>
      <c r="AA260" s="156" t="n">
        <f aca="false">$Z$260*$K$260</f>
        <v>0</v>
      </c>
      <c r="AR260" s="12" t="s">
        <v>369</v>
      </c>
      <c r="AT260" s="12" t="s">
        <v>141</v>
      </c>
      <c r="AU260" s="12" t="s">
        <v>369</v>
      </c>
      <c r="AY260" s="12" t="s">
        <v>140</v>
      </c>
      <c r="BE260" s="157" t="n">
        <f aca="false">IF($U$260="základní",$N$260,0)</f>
        <v>0</v>
      </c>
      <c r="BF260" s="157" t="n">
        <f aca="false">IF($U$260="snížená",$N$260,0)</f>
        <v>0</v>
      </c>
      <c r="BG260" s="157" t="n">
        <f aca="false">IF($U$260="zákl. přenesená",$N$260,0)</f>
        <v>0</v>
      </c>
      <c r="BH260" s="157" t="n">
        <f aca="false">IF($U$260="sníž. přenesená",$N$260,0)</f>
        <v>0</v>
      </c>
      <c r="BI260" s="157" t="n">
        <f aca="false">IF($U$260="nulová",$N$260,0)</f>
        <v>0</v>
      </c>
      <c r="BJ260" s="12" t="s">
        <v>22</v>
      </c>
      <c r="BK260" s="157" t="n">
        <f aca="false">ROUND($L$260*$K$260,2)</f>
        <v>0</v>
      </c>
      <c r="BL260" s="12" t="s">
        <v>369</v>
      </c>
      <c r="BM260" s="12" t="s">
        <v>489</v>
      </c>
    </row>
    <row r="261" s="12" customFormat="true" ht="27" hidden="false" customHeight="true" outlineLevel="0" collapsed="false">
      <c r="B261" s="30"/>
      <c r="C261" s="148" t="n">
        <v>107</v>
      </c>
      <c r="D261" s="148" t="s">
        <v>141</v>
      </c>
      <c r="E261" s="149" t="s">
        <v>490</v>
      </c>
      <c r="F261" s="150" t="s">
        <v>491</v>
      </c>
      <c r="G261" s="150"/>
      <c r="H261" s="150"/>
      <c r="I261" s="150"/>
      <c r="J261" s="151" t="s">
        <v>153</v>
      </c>
      <c r="K261" s="152" t="n">
        <v>195.692</v>
      </c>
      <c r="L261" s="153" t="n">
        <v>0</v>
      </c>
      <c r="M261" s="153"/>
      <c r="N261" s="153" t="n">
        <f aca="false">ROUND($L$261*$K$261,2)</f>
        <v>0</v>
      </c>
      <c r="O261" s="153"/>
      <c r="P261" s="153"/>
      <c r="Q261" s="153"/>
      <c r="R261" s="31"/>
      <c r="T261" s="154"/>
      <c r="U261" s="38" t="s">
        <v>42</v>
      </c>
      <c r="V261" s="155" t="n">
        <v>0.35</v>
      </c>
      <c r="W261" s="155" t="n">
        <f aca="false">$V$261*$K$261</f>
        <v>68.4922</v>
      </c>
      <c r="X261" s="155" t="n">
        <v>0</v>
      </c>
      <c r="Y261" s="155" t="n">
        <f aca="false">$X$261*$K$261</f>
        <v>0</v>
      </c>
      <c r="Z261" s="155" t="n">
        <v>0</v>
      </c>
      <c r="AA261" s="156" t="n">
        <f aca="false">$Z$261*$K$261</f>
        <v>0</v>
      </c>
      <c r="AR261" s="12" t="s">
        <v>369</v>
      </c>
      <c r="AT261" s="12" t="s">
        <v>141</v>
      </c>
      <c r="AU261" s="12" t="s">
        <v>369</v>
      </c>
      <c r="AY261" s="12" t="s">
        <v>140</v>
      </c>
      <c r="BE261" s="157" t="n">
        <f aca="false">IF($U$261="základní",$N$261,0)</f>
        <v>0</v>
      </c>
      <c r="BF261" s="157" t="n">
        <f aca="false">IF($U$261="snížená",$N$261,0)</f>
        <v>0</v>
      </c>
      <c r="BG261" s="157" t="n">
        <f aca="false">IF($U$261="zákl. přenesená",$N$261,0)</f>
        <v>0</v>
      </c>
      <c r="BH261" s="157" t="n">
        <f aca="false">IF($U$261="sníž. přenesená",$N$261,0)</f>
        <v>0</v>
      </c>
      <c r="BI261" s="157" t="n">
        <f aca="false">IF($U$261="nulová",$N$261,0)</f>
        <v>0</v>
      </c>
      <c r="BJ261" s="12" t="s">
        <v>22</v>
      </c>
      <c r="BK261" s="157" t="n">
        <f aca="false">ROUND($L$261*$K$261,2)</f>
        <v>0</v>
      </c>
      <c r="BL261" s="12" t="s">
        <v>369</v>
      </c>
      <c r="BM261" s="12" t="s">
        <v>492</v>
      </c>
    </row>
    <row r="262" s="12" customFormat="true" ht="15.75" hidden="false" customHeight="true" outlineLevel="0" collapsed="false">
      <c r="B262" s="30"/>
      <c r="C262" s="148" t="n">
        <v>108</v>
      </c>
      <c r="D262" s="148" t="s">
        <v>141</v>
      </c>
      <c r="E262" s="175" t="s">
        <v>493</v>
      </c>
      <c r="F262" s="150" t="s">
        <v>494</v>
      </c>
      <c r="G262" s="150"/>
      <c r="H262" s="150"/>
      <c r="I262" s="150"/>
      <c r="J262" s="151" t="s">
        <v>170</v>
      </c>
      <c r="K262" s="152" t="n">
        <v>2</v>
      </c>
      <c r="L262" s="153" t="n">
        <v>0</v>
      </c>
      <c r="M262" s="153"/>
      <c r="N262" s="153" t="n">
        <f aca="false">ROUND($L$262*$K$262,2)</f>
        <v>0</v>
      </c>
      <c r="O262" s="153"/>
      <c r="P262" s="153"/>
      <c r="Q262" s="153"/>
      <c r="R262" s="31"/>
      <c r="T262" s="154"/>
      <c r="U262" s="38" t="s">
        <v>42</v>
      </c>
      <c r="V262" s="155" t="n">
        <v>0</v>
      </c>
      <c r="W262" s="155" t="n">
        <f aca="false">$V$262*$K$262</f>
        <v>0</v>
      </c>
      <c r="X262" s="155" t="n">
        <v>0</v>
      </c>
      <c r="Y262" s="155" t="n">
        <f aca="false">$X$262*$K$262</f>
        <v>0</v>
      </c>
      <c r="Z262" s="155" t="n">
        <v>0</v>
      </c>
      <c r="AA262" s="156" t="n">
        <f aca="false">$Z$262*$K$262</f>
        <v>0</v>
      </c>
      <c r="AR262" s="12" t="s">
        <v>369</v>
      </c>
      <c r="AT262" s="12" t="s">
        <v>141</v>
      </c>
      <c r="AU262" s="12" t="s">
        <v>369</v>
      </c>
      <c r="AY262" s="12" t="s">
        <v>140</v>
      </c>
      <c r="BE262" s="157" t="n">
        <f aca="false">IF($U$262="základní",$N$262,0)</f>
        <v>0</v>
      </c>
      <c r="BF262" s="157" t="n">
        <f aca="false">IF($U$262="snížená",$N$262,0)</f>
        <v>0</v>
      </c>
      <c r="BG262" s="157" t="n">
        <f aca="false">IF($U$262="zákl. přenesená",$N$262,0)</f>
        <v>0</v>
      </c>
      <c r="BH262" s="157" t="n">
        <f aca="false">IF($U$262="sníž. přenesená",$N$262,0)</f>
        <v>0</v>
      </c>
      <c r="BI262" s="157" t="n">
        <f aca="false">IF($U$262="nulová",$N$262,0)</f>
        <v>0</v>
      </c>
      <c r="BJ262" s="12" t="s">
        <v>22</v>
      </c>
      <c r="BK262" s="157" t="n">
        <f aca="false">ROUND($L$262*$K$262,2)</f>
        <v>0</v>
      </c>
      <c r="BL262" s="12" t="s">
        <v>369</v>
      </c>
      <c r="BM262" s="12" t="s">
        <v>495</v>
      </c>
    </row>
    <row r="263" s="12" customFormat="true" ht="15.75" hidden="false" customHeight="true" outlineLevel="0" collapsed="false">
      <c r="B263" s="30"/>
      <c r="C263" s="148" t="n">
        <v>109</v>
      </c>
      <c r="D263" s="148" t="s">
        <v>141</v>
      </c>
      <c r="E263" s="175" t="s">
        <v>496</v>
      </c>
      <c r="F263" s="150" t="s">
        <v>497</v>
      </c>
      <c r="G263" s="150"/>
      <c r="H263" s="150"/>
      <c r="I263" s="150"/>
      <c r="J263" s="151" t="s">
        <v>170</v>
      </c>
      <c r="K263" s="152" t="n">
        <v>2</v>
      </c>
      <c r="L263" s="153" t="n">
        <v>0</v>
      </c>
      <c r="M263" s="153"/>
      <c r="N263" s="153" t="n">
        <f aca="false">ROUND($L$263*$K$263,2)</f>
        <v>0</v>
      </c>
      <c r="O263" s="153"/>
      <c r="P263" s="153"/>
      <c r="Q263" s="153"/>
      <c r="R263" s="31"/>
      <c r="T263" s="154"/>
      <c r="U263" s="38" t="s">
        <v>42</v>
      </c>
      <c r="V263" s="155" t="n">
        <v>0</v>
      </c>
      <c r="W263" s="155" t="n">
        <f aca="false">$V$263*$K$263</f>
        <v>0</v>
      </c>
      <c r="X263" s="155" t="n">
        <v>0</v>
      </c>
      <c r="Y263" s="155" t="n">
        <f aca="false">$X$263*$K$263</f>
        <v>0</v>
      </c>
      <c r="Z263" s="155" t="n">
        <v>0</v>
      </c>
      <c r="AA263" s="156" t="n">
        <f aca="false">$Z$263*$K$263</f>
        <v>0</v>
      </c>
      <c r="AR263" s="12" t="s">
        <v>369</v>
      </c>
      <c r="AT263" s="12" t="s">
        <v>141</v>
      </c>
      <c r="AU263" s="12" t="s">
        <v>369</v>
      </c>
      <c r="AY263" s="12" t="s">
        <v>140</v>
      </c>
      <c r="BE263" s="157" t="n">
        <f aca="false">IF($U$263="základní",$N$263,0)</f>
        <v>0</v>
      </c>
      <c r="BF263" s="157" t="n">
        <f aca="false">IF($U$263="snížená",$N$263,0)</f>
        <v>0</v>
      </c>
      <c r="BG263" s="157" t="n">
        <f aca="false">IF($U$263="zákl. přenesená",$N$263,0)</f>
        <v>0</v>
      </c>
      <c r="BH263" s="157" t="n">
        <f aca="false">IF($U$263="sníž. přenesená",$N$263,0)</f>
        <v>0</v>
      </c>
      <c r="BI263" s="157" t="n">
        <f aca="false">IF($U$263="nulová",$N$263,0)</f>
        <v>0</v>
      </c>
      <c r="BJ263" s="12" t="s">
        <v>22</v>
      </c>
      <c r="BK263" s="157" t="n">
        <f aca="false">ROUND($L$263*$K$263,2)</f>
        <v>0</v>
      </c>
      <c r="BL263" s="12" t="s">
        <v>369</v>
      </c>
      <c r="BM263" s="12" t="s">
        <v>498</v>
      </c>
    </row>
    <row r="264" s="12" customFormat="true" ht="15.75" hidden="false" customHeight="true" outlineLevel="0" collapsed="false">
      <c r="B264" s="30"/>
      <c r="C264" s="148" t="n">
        <v>110</v>
      </c>
      <c r="D264" s="148" t="s">
        <v>141</v>
      </c>
      <c r="E264" s="175" t="s">
        <v>499</v>
      </c>
      <c r="F264" s="150" t="s">
        <v>500</v>
      </c>
      <c r="G264" s="150"/>
      <c r="H264" s="150"/>
      <c r="I264" s="150"/>
      <c r="J264" s="151" t="s">
        <v>153</v>
      </c>
      <c r="K264" s="152" t="n">
        <v>128.212</v>
      </c>
      <c r="L264" s="153" t="n">
        <v>0</v>
      </c>
      <c r="M264" s="153"/>
      <c r="N264" s="153" t="n">
        <f aca="false">ROUND($L$264*$K$264,2)</f>
        <v>0</v>
      </c>
      <c r="O264" s="153"/>
      <c r="P264" s="153"/>
      <c r="Q264" s="153"/>
      <c r="R264" s="31"/>
      <c r="T264" s="154"/>
      <c r="U264" s="38" t="s">
        <v>42</v>
      </c>
      <c r="V264" s="155" t="n">
        <v>0</v>
      </c>
      <c r="W264" s="155" t="n">
        <f aca="false">$V$264*$K$264</f>
        <v>0</v>
      </c>
      <c r="X264" s="155" t="n">
        <v>0</v>
      </c>
      <c r="Y264" s="155" t="n">
        <f aca="false">$X$264*$K$264</f>
        <v>0</v>
      </c>
      <c r="Z264" s="155" t="n">
        <v>0</v>
      </c>
      <c r="AA264" s="156" t="n">
        <f aca="false">$Z$264*$K$264</f>
        <v>0</v>
      </c>
      <c r="AR264" s="12" t="s">
        <v>369</v>
      </c>
      <c r="AT264" s="12" t="s">
        <v>141</v>
      </c>
      <c r="AU264" s="12" t="s">
        <v>369</v>
      </c>
      <c r="AY264" s="12" t="s">
        <v>140</v>
      </c>
      <c r="BE264" s="157" t="n">
        <f aca="false">IF($U$264="základní",$N$264,0)</f>
        <v>0</v>
      </c>
      <c r="BF264" s="157" t="n">
        <f aca="false">IF($U$264="snížená",$N$264,0)</f>
        <v>0</v>
      </c>
      <c r="BG264" s="157" t="n">
        <f aca="false">IF($U$264="zákl. přenesená",$N$264,0)</f>
        <v>0</v>
      </c>
      <c r="BH264" s="157" t="n">
        <f aca="false">IF($U$264="sníž. přenesená",$N$264,0)</f>
        <v>0</v>
      </c>
      <c r="BI264" s="157" t="n">
        <f aca="false">IF($U$264="nulová",$N$264,0)</f>
        <v>0</v>
      </c>
      <c r="BJ264" s="12" t="s">
        <v>22</v>
      </c>
      <c r="BK264" s="157" t="n">
        <f aca="false">ROUND($L$264*$K$264,2)</f>
        <v>0</v>
      </c>
      <c r="BL264" s="12" t="s">
        <v>369</v>
      </c>
      <c r="BM264" s="12" t="s">
        <v>501</v>
      </c>
    </row>
    <row r="265" s="12" customFormat="true" ht="27" hidden="false" customHeight="true" outlineLevel="0" collapsed="false">
      <c r="B265" s="30"/>
      <c r="C265" s="148" t="n">
        <v>111</v>
      </c>
      <c r="D265" s="148" t="s">
        <v>141</v>
      </c>
      <c r="E265" s="149" t="s">
        <v>502</v>
      </c>
      <c r="F265" s="150" t="s">
        <v>503</v>
      </c>
      <c r="G265" s="150"/>
      <c r="H265" s="150"/>
      <c r="I265" s="150"/>
      <c r="J265" s="151" t="s">
        <v>166</v>
      </c>
      <c r="K265" s="152" t="n">
        <v>0.07</v>
      </c>
      <c r="L265" s="153" t="n">
        <v>0</v>
      </c>
      <c r="M265" s="153"/>
      <c r="N265" s="153" t="n">
        <f aca="false">ROUND($L$265*$K$265,2)</f>
        <v>0</v>
      </c>
      <c r="O265" s="153"/>
      <c r="P265" s="153"/>
      <c r="Q265" s="153"/>
      <c r="R265" s="31"/>
      <c r="T265" s="154"/>
      <c r="U265" s="38" t="s">
        <v>42</v>
      </c>
      <c r="V265" s="155" t="n">
        <v>2.255</v>
      </c>
      <c r="W265" s="155" t="n">
        <f aca="false">$V$265*$K$265</f>
        <v>0.15785</v>
      </c>
      <c r="X265" s="155" t="n">
        <v>0</v>
      </c>
      <c r="Y265" s="155" t="n">
        <f aca="false">$X$265*$K$265</f>
        <v>0</v>
      </c>
      <c r="Z265" s="155" t="n">
        <v>0</v>
      </c>
      <c r="AA265" s="156" t="n">
        <f aca="false">$Z$265*$K$265</f>
        <v>0</v>
      </c>
      <c r="AR265" s="12" t="s">
        <v>369</v>
      </c>
      <c r="AT265" s="12" t="s">
        <v>141</v>
      </c>
      <c r="AU265" s="12" t="s">
        <v>369</v>
      </c>
      <c r="AY265" s="12" t="s">
        <v>140</v>
      </c>
      <c r="BE265" s="157" t="n">
        <f aca="false">IF($U$265="základní",$N$265,0)</f>
        <v>0</v>
      </c>
      <c r="BF265" s="157" t="n">
        <f aca="false">IF($U$265="snížená",$N$265,0)</f>
        <v>0</v>
      </c>
      <c r="BG265" s="157" t="n">
        <f aca="false">IF($U$265="zákl. přenesená",$N$265,0)</f>
        <v>0</v>
      </c>
      <c r="BH265" s="157" t="n">
        <f aca="false">IF($U$265="sníž. přenesená",$N$265,0)</f>
        <v>0</v>
      </c>
      <c r="BI265" s="157" t="n">
        <f aca="false">IF($U$265="nulová",$N$265,0)</f>
        <v>0</v>
      </c>
      <c r="BJ265" s="12" t="s">
        <v>22</v>
      </c>
      <c r="BK265" s="157" t="n">
        <f aca="false">ROUND($L$265*$K$265,2)</f>
        <v>0</v>
      </c>
      <c r="BL265" s="12" t="s">
        <v>369</v>
      </c>
      <c r="BM265" s="12" t="s">
        <v>504</v>
      </c>
    </row>
    <row r="266" s="160" customFormat="true" ht="21.75" hidden="false" customHeight="true" outlineLevel="0" collapsed="false">
      <c r="B266" s="161"/>
      <c r="D266" s="162" t="s">
        <v>505</v>
      </c>
      <c r="E266" s="163"/>
      <c r="F266" s="163"/>
      <c r="G266" s="163"/>
      <c r="H266" s="163"/>
      <c r="I266" s="163"/>
      <c r="J266" s="163"/>
      <c r="K266" s="163"/>
      <c r="L266" s="163"/>
      <c r="M266" s="163"/>
      <c r="N266" s="147" t="n">
        <f aca="false">SUM(N267:N280)</f>
        <v>0</v>
      </c>
      <c r="O266" s="147"/>
      <c r="P266" s="147"/>
      <c r="Q266" s="147"/>
      <c r="R266" s="164"/>
      <c r="T266" s="165"/>
      <c r="W266" s="166" t="n">
        <f aca="false">$W$267+SUM($W$268:$W$280)</f>
        <v>454.86135</v>
      </c>
      <c r="Y266" s="166" t="n">
        <f aca="false">$Y$267+SUM($Y$268:$Y$280)</f>
        <v>0.10424666</v>
      </c>
      <c r="AA266" s="167" t="n">
        <f aca="false">$AA$267+SUM($AA$268:$AA$280)</f>
        <v>0</v>
      </c>
      <c r="AR266" s="163" t="s">
        <v>94</v>
      </c>
      <c r="AT266" s="163" t="s">
        <v>76</v>
      </c>
      <c r="AU266" s="163" t="s">
        <v>369</v>
      </c>
      <c r="AY266" s="163" t="s">
        <v>140</v>
      </c>
      <c r="BK266" s="168" t="n">
        <f aca="false">$BK$267+SUM($BK$268:$BK$280)</f>
        <v>0</v>
      </c>
    </row>
    <row r="267" s="12" customFormat="true" ht="27" hidden="false" customHeight="true" outlineLevel="0" collapsed="false">
      <c r="B267" s="30"/>
      <c r="C267" s="148" t="n">
        <v>112</v>
      </c>
      <c r="D267" s="148" t="s">
        <v>141</v>
      </c>
      <c r="E267" s="149" t="s">
        <v>506</v>
      </c>
      <c r="F267" s="150" t="s">
        <v>507</v>
      </c>
      <c r="G267" s="150"/>
      <c r="H267" s="150"/>
      <c r="I267" s="150"/>
      <c r="J267" s="151" t="s">
        <v>153</v>
      </c>
      <c r="K267" s="152" t="n">
        <v>796.218</v>
      </c>
      <c r="L267" s="153" t="n">
        <v>0</v>
      </c>
      <c r="M267" s="153"/>
      <c r="N267" s="153" t="n">
        <f aca="false">ROUND($L$267*$K$267,2)</f>
        <v>0</v>
      </c>
      <c r="O267" s="153"/>
      <c r="P267" s="153"/>
      <c r="Q267" s="153"/>
      <c r="R267" s="31"/>
      <c r="T267" s="154"/>
      <c r="U267" s="38" t="s">
        <v>42</v>
      </c>
      <c r="V267" s="155" t="n">
        <v>0.55</v>
      </c>
      <c r="W267" s="155" t="n">
        <f aca="false">$V$267*$K$267</f>
        <v>437.9199</v>
      </c>
      <c r="X267" s="155" t="n">
        <v>0.00012</v>
      </c>
      <c r="Y267" s="155" t="n">
        <f aca="false">$X$267*$K$267</f>
        <v>0.09554616</v>
      </c>
      <c r="Z267" s="155" t="n">
        <v>0</v>
      </c>
      <c r="AA267" s="156" t="n">
        <f aca="false">$Z$267*$K$267</f>
        <v>0</v>
      </c>
      <c r="AR267" s="12" t="s">
        <v>369</v>
      </c>
      <c r="AT267" s="12" t="s">
        <v>141</v>
      </c>
      <c r="AU267" s="12" t="s">
        <v>508</v>
      </c>
      <c r="AY267" s="12" t="s">
        <v>140</v>
      </c>
      <c r="BE267" s="157" t="n">
        <f aca="false">IF($U$267="základní",$N$267,0)</f>
        <v>0</v>
      </c>
      <c r="BF267" s="157" t="n">
        <f aca="false">IF($U$267="snížená",$N$267,0)</f>
        <v>0</v>
      </c>
      <c r="BG267" s="157" t="n">
        <f aca="false">IF($U$267="zákl. přenesená",$N$267,0)</f>
        <v>0</v>
      </c>
      <c r="BH267" s="157" t="n">
        <f aca="false">IF($U$267="sníž. přenesená",$N$267,0)</f>
        <v>0</v>
      </c>
      <c r="BI267" s="157" t="n">
        <f aca="false">IF($U$267="nulová",$N$267,0)</f>
        <v>0</v>
      </c>
      <c r="BJ267" s="12" t="s">
        <v>22</v>
      </c>
      <c r="BK267" s="157" t="n">
        <f aca="false">ROUND($L$267*$K$267,2)</f>
        <v>0</v>
      </c>
      <c r="BL267" s="12" t="s">
        <v>369</v>
      </c>
      <c r="BM267" s="12" t="s">
        <v>509</v>
      </c>
    </row>
    <row r="268" s="12" customFormat="true" ht="27" hidden="false" customHeight="true" outlineLevel="0" collapsed="false">
      <c r="B268" s="30"/>
      <c r="C268" s="148" t="n">
        <v>113</v>
      </c>
      <c r="D268" s="148" t="s">
        <v>141</v>
      </c>
      <c r="E268" s="149" t="s">
        <v>510</v>
      </c>
      <c r="F268" s="150" t="s">
        <v>511</v>
      </c>
      <c r="G268" s="150"/>
      <c r="H268" s="150"/>
      <c r="I268" s="150"/>
      <c r="J268" s="151" t="s">
        <v>170</v>
      </c>
      <c r="K268" s="152" t="n">
        <v>1</v>
      </c>
      <c r="L268" s="153" t="n">
        <v>0</v>
      </c>
      <c r="M268" s="153"/>
      <c r="N268" s="153" t="n">
        <f aca="false">ROUND($L$268*$K$268,2)</f>
        <v>0</v>
      </c>
      <c r="O268" s="153"/>
      <c r="P268" s="153"/>
      <c r="Q268" s="153"/>
      <c r="R268" s="31"/>
      <c r="T268" s="154"/>
      <c r="U268" s="38" t="s">
        <v>42</v>
      </c>
      <c r="V268" s="155" t="n">
        <v>1.872</v>
      </c>
      <c r="W268" s="155" t="n">
        <f aca="false">$V$268*$K$268</f>
        <v>1.872</v>
      </c>
      <c r="X268" s="155" t="n">
        <v>0.00033</v>
      </c>
      <c r="Y268" s="155" t="n">
        <f aca="false">$X$268*$K$268</f>
        <v>0.00033</v>
      </c>
      <c r="Z268" s="155" t="n">
        <v>0</v>
      </c>
      <c r="AA268" s="156" t="n">
        <f aca="false">$Z$268*$K$268</f>
        <v>0</v>
      </c>
      <c r="AR268" s="12" t="s">
        <v>369</v>
      </c>
      <c r="AT268" s="12" t="s">
        <v>141</v>
      </c>
      <c r="AU268" s="12" t="s">
        <v>508</v>
      </c>
      <c r="AY268" s="12" t="s">
        <v>140</v>
      </c>
      <c r="BE268" s="157" t="n">
        <f aca="false">IF($U$268="základní",$N$268,0)</f>
        <v>0</v>
      </c>
      <c r="BF268" s="157" t="n">
        <f aca="false">IF($U$268="snížená",$N$268,0)</f>
        <v>0</v>
      </c>
      <c r="BG268" s="157" t="n">
        <f aca="false">IF($U$268="zákl. přenesená",$N$268,0)</f>
        <v>0</v>
      </c>
      <c r="BH268" s="157" t="n">
        <f aca="false">IF($U$268="sníž. přenesená",$N$268,0)</f>
        <v>0</v>
      </c>
      <c r="BI268" s="157" t="n">
        <f aca="false">IF($U$268="nulová",$N$268,0)</f>
        <v>0</v>
      </c>
      <c r="BJ268" s="12" t="s">
        <v>22</v>
      </c>
      <c r="BK268" s="157" t="n">
        <f aca="false">ROUND($L$268*$K$268,2)</f>
        <v>0</v>
      </c>
      <c r="BL268" s="12" t="s">
        <v>369</v>
      </c>
      <c r="BM268" s="12" t="s">
        <v>512</v>
      </c>
    </row>
    <row r="269" s="12" customFormat="true" ht="27" hidden="false" customHeight="true" outlineLevel="0" collapsed="false">
      <c r="B269" s="30"/>
      <c r="C269" s="148" t="n">
        <v>114</v>
      </c>
      <c r="D269" s="148" t="s">
        <v>141</v>
      </c>
      <c r="E269" s="149" t="s">
        <v>513</v>
      </c>
      <c r="F269" s="150" t="s">
        <v>514</v>
      </c>
      <c r="G269" s="150"/>
      <c r="H269" s="150"/>
      <c r="I269" s="150"/>
      <c r="J269" s="151" t="s">
        <v>170</v>
      </c>
      <c r="K269" s="152" t="n">
        <v>2</v>
      </c>
      <c r="L269" s="153" t="n">
        <v>0</v>
      </c>
      <c r="M269" s="153"/>
      <c r="N269" s="153" t="n">
        <f aca="false">ROUND($L$269*$K$269,2)</f>
        <v>0</v>
      </c>
      <c r="O269" s="153"/>
      <c r="P269" s="153"/>
      <c r="Q269" s="153"/>
      <c r="R269" s="31"/>
      <c r="T269" s="154"/>
      <c r="U269" s="38" t="s">
        <v>42</v>
      </c>
      <c r="V269" s="155" t="n">
        <v>2.34</v>
      </c>
      <c r="W269" s="155" t="n">
        <f aca="false">$V$269*$K$269</f>
        <v>4.68</v>
      </c>
      <c r="X269" s="155" t="n">
        <v>0.00042</v>
      </c>
      <c r="Y269" s="155" t="n">
        <f aca="false">$X$269*$K$269</f>
        <v>0.00084</v>
      </c>
      <c r="Z269" s="155" t="n">
        <v>0</v>
      </c>
      <c r="AA269" s="156" t="n">
        <f aca="false">$Z$269*$K$269</f>
        <v>0</v>
      </c>
      <c r="AR269" s="12" t="s">
        <v>369</v>
      </c>
      <c r="AT269" s="12" t="s">
        <v>141</v>
      </c>
      <c r="AU269" s="12" t="s">
        <v>508</v>
      </c>
      <c r="AY269" s="12" t="s">
        <v>140</v>
      </c>
      <c r="BE269" s="157" t="n">
        <f aca="false">IF($U$269="základní",$N$269,0)</f>
        <v>0</v>
      </c>
      <c r="BF269" s="157" t="n">
        <f aca="false">IF($U$269="snížená",$N$269,0)</f>
        <v>0</v>
      </c>
      <c r="BG269" s="157" t="n">
        <f aca="false">IF($U$269="zákl. přenesená",$N$269,0)</f>
        <v>0</v>
      </c>
      <c r="BH269" s="157" t="n">
        <f aca="false">IF($U$269="sníž. přenesená",$N$269,0)</f>
        <v>0</v>
      </c>
      <c r="BI269" s="157" t="n">
        <f aca="false">IF($U$269="nulová",$N$269,0)</f>
        <v>0</v>
      </c>
      <c r="BJ269" s="12" t="s">
        <v>22</v>
      </c>
      <c r="BK269" s="157" t="n">
        <f aca="false">ROUND($L$269*$K$269,2)</f>
        <v>0</v>
      </c>
      <c r="BL269" s="12" t="s">
        <v>369</v>
      </c>
      <c r="BM269" s="12" t="s">
        <v>515</v>
      </c>
    </row>
    <row r="270" s="12" customFormat="true" ht="27" hidden="false" customHeight="true" outlineLevel="0" collapsed="false">
      <c r="B270" s="30"/>
      <c r="C270" s="148" t="n">
        <v>115</v>
      </c>
      <c r="D270" s="148" t="s">
        <v>141</v>
      </c>
      <c r="E270" s="149" t="s">
        <v>516</v>
      </c>
      <c r="F270" s="150" t="s">
        <v>517</v>
      </c>
      <c r="G270" s="150"/>
      <c r="H270" s="150"/>
      <c r="I270" s="150"/>
      <c r="J270" s="151" t="s">
        <v>170</v>
      </c>
      <c r="K270" s="152" t="n">
        <v>1</v>
      </c>
      <c r="L270" s="153" t="n">
        <v>0</v>
      </c>
      <c r="M270" s="153"/>
      <c r="N270" s="153" t="n">
        <f aca="false">ROUND($L$270*$K$270,2)</f>
        <v>0</v>
      </c>
      <c r="O270" s="153"/>
      <c r="P270" s="153"/>
      <c r="Q270" s="153"/>
      <c r="R270" s="31"/>
      <c r="T270" s="154"/>
      <c r="U270" s="38" t="s">
        <v>42</v>
      </c>
      <c r="V270" s="155" t="n">
        <v>4.116</v>
      </c>
      <c r="W270" s="155" t="n">
        <f aca="false">$V$270*$K$270</f>
        <v>4.116</v>
      </c>
      <c r="X270" s="155" t="n">
        <v>0.00056</v>
      </c>
      <c r="Y270" s="155" t="n">
        <f aca="false">$X$270*$K$270</f>
        <v>0.00056</v>
      </c>
      <c r="Z270" s="155" t="n">
        <v>0</v>
      </c>
      <c r="AA270" s="156" t="n">
        <f aca="false">$Z$270*$K$270</f>
        <v>0</v>
      </c>
      <c r="AR270" s="12" t="s">
        <v>369</v>
      </c>
      <c r="AT270" s="12" t="s">
        <v>141</v>
      </c>
      <c r="AU270" s="12" t="s">
        <v>508</v>
      </c>
      <c r="AY270" s="12" t="s">
        <v>140</v>
      </c>
      <c r="BE270" s="157" t="n">
        <f aca="false">IF($U$270="základní",$N$270,0)</f>
        <v>0</v>
      </c>
      <c r="BF270" s="157" t="n">
        <f aca="false">IF($U$270="snížená",$N$270,0)</f>
        <v>0</v>
      </c>
      <c r="BG270" s="157" t="n">
        <f aca="false">IF($U$270="zákl. přenesená",$N$270,0)</f>
        <v>0</v>
      </c>
      <c r="BH270" s="157" t="n">
        <f aca="false">IF($U$270="sníž. přenesená",$N$270,0)</f>
        <v>0</v>
      </c>
      <c r="BI270" s="157" t="n">
        <f aca="false">IF($U$270="nulová",$N$270,0)</f>
        <v>0</v>
      </c>
      <c r="BJ270" s="12" t="s">
        <v>22</v>
      </c>
      <c r="BK270" s="157" t="n">
        <f aca="false">ROUND($L$270*$K$270,2)</f>
        <v>0</v>
      </c>
      <c r="BL270" s="12" t="s">
        <v>369</v>
      </c>
      <c r="BM270" s="12" t="s">
        <v>518</v>
      </c>
    </row>
    <row r="271" s="12" customFormat="true" ht="27" hidden="false" customHeight="true" outlineLevel="0" collapsed="false">
      <c r="B271" s="30"/>
      <c r="C271" s="148" t="n">
        <v>116</v>
      </c>
      <c r="D271" s="148" t="s">
        <v>141</v>
      </c>
      <c r="E271" s="149" t="s">
        <v>519</v>
      </c>
      <c r="F271" s="150" t="s">
        <v>520</v>
      </c>
      <c r="G271" s="150"/>
      <c r="H271" s="150"/>
      <c r="I271" s="150"/>
      <c r="J271" s="151" t="s">
        <v>521</v>
      </c>
      <c r="K271" s="152" t="n">
        <v>139.41</v>
      </c>
      <c r="L271" s="153" t="n">
        <v>0</v>
      </c>
      <c r="M271" s="153"/>
      <c r="N271" s="153" t="n">
        <f aca="false">ROUND($L$271*$K$271,2)</f>
        <v>0</v>
      </c>
      <c r="O271" s="153"/>
      <c r="P271" s="153"/>
      <c r="Q271" s="153"/>
      <c r="R271" s="31"/>
      <c r="T271" s="154"/>
      <c r="U271" s="38" t="s">
        <v>42</v>
      </c>
      <c r="V271" s="155" t="n">
        <v>0.045</v>
      </c>
      <c r="W271" s="155" t="n">
        <f aca="false">$V$271*$K$271</f>
        <v>6.27345</v>
      </c>
      <c r="X271" s="155" t="n">
        <v>5E-005</v>
      </c>
      <c r="Y271" s="155" t="n">
        <f aca="false">$X$271*$K$271</f>
        <v>0.0069705</v>
      </c>
      <c r="Z271" s="155" t="n">
        <v>0</v>
      </c>
      <c r="AA271" s="156" t="n">
        <f aca="false">$Z$271*$K$271</f>
        <v>0</v>
      </c>
      <c r="AR271" s="12" t="s">
        <v>369</v>
      </c>
      <c r="AT271" s="12" t="s">
        <v>141</v>
      </c>
      <c r="AU271" s="12" t="s">
        <v>508</v>
      </c>
      <c r="AY271" s="12" t="s">
        <v>140</v>
      </c>
      <c r="BE271" s="157" t="n">
        <f aca="false">IF($U$271="základní",$N$271,0)</f>
        <v>0</v>
      </c>
      <c r="BF271" s="157" t="n">
        <f aca="false">IF($U$271="snížená",$N$271,0)</f>
        <v>0</v>
      </c>
      <c r="BG271" s="157" t="n">
        <f aca="false">IF($U$271="zákl. přenesená",$N$271,0)</f>
        <v>0</v>
      </c>
      <c r="BH271" s="157" t="n">
        <f aca="false">IF($U$271="sníž. přenesená",$N$271,0)</f>
        <v>0</v>
      </c>
      <c r="BI271" s="157" t="n">
        <f aca="false">IF($U$271="nulová",$N$271,0)</f>
        <v>0</v>
      </c>
      <c r="BJ271" s="12" t="s">
        <v>22</v>
      </c>
      <c r="BK271" s="157" t="n">
        <f aca="false">ROUND($L$271*$K$271,2)</f>
        <v>0</v>
      </c>
      <c r="BL271" s="12" t="s">
        <v>369</v>
      </c>
      <c r="BM271" s="12" t="s">
        <v>522</v>
      </c>
    </row>
    <row r="272" s="12" customFormat="true" ht="18.75" hidden="false" customHeight="true" outlineLevel="0" collapsed="false">
      <c r="B272" s="30"/>
      <c r="F272" s="158" t="s">
        <v>523</v>
      </c>
      <c r="G272" s="158"/>
      <c r="H272" s="158"/>
      <c r="I272" s="158"/>
      <c r="R272" s="31"/>
      <c r="T272" s="159"/>
      <c r="AA272" s="72"/>
      <c r="AT272" s="12" t="s">
        <v>210</v>
      </c>
      <c r="AU272" s="12" t="s">
        <v>508</v>
      </c>
    </row>
    <row r="273" s="12" customFormat="true" ht="27" hidden="false" customHeight="true" outlineLevel="0" collapsed="false">
      <c r="B273" s="30"/>
      <c r="C273" s="148" t="n">
        <v>117</v>
      </c>
      <c r="D273" s="148" t="s">
        <v>141</v>
      </c>
      <c r="E273" s="175" t="s">
        <v>524</v>
      </c>
      <c r="F273" s="150" t="s">
        <v>525</v>
      </c>
      <c r="G273" s="150"/>
      <c r="H273" s="150"/>
      <c r="I273" s="150"/>
      <c r="J273" s="151" t="s">
        <v>521</v>
      </c>
      <c r="K273" s="152" t="n">
        <v>98.532</v>
      </c>
      <c r="L273" s="153" t="n">
        <v>0</v>
      </c>
      <c r="M273" s="153"/>
      <c r="N273" s="153" t="n">
        <f aca="false">ROUND($L$273*$K$273,2)</f>
        <v>0</v>
      </c>
      <c r="O273" s="153"/>
      <c r="P273" s="153"/>
      <c r="Q273" s="153"/>
      <c r="R273" s="31"/>
      <c r="T273" s="154"/>
      <c r="U273" s="38" t="s">
        <v>42</v>
      </c>
      <c r="V273" s="155" t="n">
        <v>0</v>
      </c>
      <c r="W273" s="155" t="n">
        <f aca="false">$V$273*$K$273</f>
        <v>0</v>
      </c>
      <c r="X273" s="155" t="n">
        <v>0</v>
      </c>
      <c r="Y273" s="155" t="n">
        <f aca="false">$X$273*$K$273</f>
        <v>0</v>
      </c>
      <c r="Z273" s="155" t="n">
        <v>0</v>
      </c>
      <c r="AA273" s="156" t="n">
        <f aca="false">$Z$273*$K$273</f>
        <v>0</v>
      </c>
      <c r="AR273" s="12" t="s">
        <v>369</v>
      </c>
      <c r="AT273" s="12" t="s">
        <v>141</v>
      </c>
      <c r="AU273" s="12" t="s">
        <v>508</v>
      </c>
      <c r="AY273" s="12" t="s">
        <v>140</v>
      </c>
      <c r="BE273" s="157" t="n">
        <f aca="false">IF($U$273="základní",$N$273,0)</f>
        <v>0</v>
      </c>
      <c r="BF273" s="157" t="n">
        <f aca="false">IF($U$273="snížená",$N$273,0)</f>
        <v>0</v>
      </c>
      <c r="BG273" s="157" t="n">
        <f aca="false">IF($U$273="zákl. přenesená",$N$273,0)</f>
        <v>0</v>
      </c>
      <c r="BH273" s="157" t="n">
        <f aca="false">IF($U$273="sníž. přenesená",$N$273,0)</f>
        <v>0</v>
      </c>
      <c r="BI273" s="157" t="n">
        <f aca="false">IF($U$273="nulová",$N$273,0)</f>
        <v>0</v>
      </c>
      <c r="BJ273" s="12" t="s">
        <v>22</v>
      </c>
      <c r="BK273" s="157" t="n">
        <f aca="false">ROUND($L$273*$K$273,2)</f>
        <v>0</v>
      </c>
      <c r="BL273" s="12" t="s">
        <v>369</v>
      </c>
      <c r="BM273" s="12" t="s">
        <v>526</v>
      </c>
    </row>
    <row r="274" s="12" customFormat="true" ht="27" hidden="false" customHeight="true" outlineLevel="0" collapsed="false">
      <c r="B274" s="30"/>
      <c r="C274" s="148" t="n">
        <v>118</v>
      </c>
      <c r="D274" s="148" t="s">
        <v>141</v>
      </c>
      <c r="E274" s="175" t="s">
        <v>527</v>
      </c>
      <c r="F274" s="150" t="s">
        <v>528</v>
      </c>
      <c r="G274" s="150"/>
      <c r="H274" s="150"/>
      <c r="I274" s="150"/>
      <c r="J274" s="151" t="s">
        <v>521</v>
      </c>
      <c r="K274" s="152" t="n">
        <v>1100.362</v>
      </c>
      <c r="L274" s="153" t="n">
        <v>0</v>
      </c>
      <c r="M274" s="153"/>
      <c r="N274" s="153" t="n">
        <f aca="false">ROUND($L$274*$K$274,2)</f>
        <v>0</v>
      </c>
      <c r="O274" s="153"/>
      <c r="P274" s="153"/>
      <c r="Q274" s="153"/>
      <c r="R274" s="31"/>
      <c r="T274" s="154"/>
      <c r="U274" s="38" t="s">
        <v>42</v>
      </c>
      <c r="V274" s="155" t="n">
        <v>0</v>
      </c>
      <c r="W274" s="155" t="n">
        <f aca="false">$V$274*$K$274</f>
        <v>0</v>
      </c>
      <c r="X274" s="155" t="n">
        <v>0</v>
      </c>
      <c r="Y274" s="155" t="n">
        <f aca="false">$X$274*$K$274</f>
        <v>0</v>
      </c>
      <c r="Z274" s="155" t="n">
        <v>0</v>
      </c>
      <c r="AA274" s="156" t="n">
        <f aca="false">$Z$274*$K$274</f>
        <v>0</v>
      </c>
      <c r="AR274" s="12" t="s">
        <v>369</v>
      </c>
      <c r="AT274" s="12" t="s">
        <v>141</v>
      </c>
      <c r="AU274" s="12" t="s">
        <v>508</v>
      </c>
      <c r="AY274" s="12" t="s">
        <v>140</v>
      </c>
      <c r="BE274" s="157" t="n">
        <f aca="false">IF($U$274="základní",$N$274,0)</f>
        <v>0</v>
      </c>
      <c r="BF274" s="157" t="n">
        <f aca="false">IF($U$274="snížená",$N$274,0)</f>
        <v>0</v>
      </c>
      <c r="BG274" s="157" t="n">
        <f aca="false">IF($U$274="zákl. přenesená",$N$274,0)</f>
        <v>0</v>
      </c>
      <c r="BH274" s="157" t="n">
        <f aca="false">IF($U$274="sníž. přenesená",$N$274,0)</f>
        <v>0</v>
      </c>
      <c r="BI274" s="157" t="n">
        <f aca="false">IF($U$274="nulová",$N$274,0)</f>
        <v>0</v>
      </c>
      <c r="BJ274" s="12" t="s">
        <v>22</v>
      </c>
      <c r="BK274" s="157" t="n">
        <f aca="false">ROUND($L$274*$K$274,2)</f>
        <v>0</v>
      </c>
      <c r="BL274" s="12" t="s">
        <v>369</v>
      </c>
      <c r="BM274" s="12" t="s">
        <v>529</v>
      </c>
    </row>
    <row r="275" s="12" customFormat="true" ht="15.75" hidden="false" customHeight="true" outlineLevel="0" collapsed="false">
      <c r="B275" s="30"/>
      <c r="C275" s="148" t="n">
        <v>119</v>
      </c>
      <c r="D275" s="148" t="s">
        <v>141</v>
      </c>
      <c r="E275" s="175" t="s">
        <v>530</v>
      </c>
      <c r="F275" s="150" t="s">
        <v>531</v>
      </c>
      <c r="G275" s="150"/>
      <c r="H275" s="150"/>
      <c r="I275" s="150"/>
      <c r="J275" s="151" t="s">
        <v>170</v>
      </c>
      <c r="K275" s="152" t="n">
        <v>1</v>
      </c>
      <c r="L275" s="153" t="n">
        <v>0</v>
      </c>
      <c r="M275" s="153"/>
      <c r="N275" s="153" t="n">
        <f aca="false">ROUND($L$275*$K$275,2)</f>
        <v>0</v>
      </c>
      <c r="O275" s="153"/>
      <c r="P275" s="153"/>
      <c r="Q275" s="153"/>
      <c r="R275" s="31"/>
      <c r="T275" s="154"/>
      <c r="U275" s="38" t="s">
        <v>42</v>
      </c>
      <c r="V275" s="155" t="n">
        <v>0</v>
      </c>
      <c r="W275" s="155" t="n">
        <f aca="false">$V$275*$K$275</f>
        <v>0</v>
      </c>
      <c r="X275" s="155" t="n">
        <v>0</v>
      </c>
      <c r="Y275" s="155" t="n">
        <f aca="false">$X$275*$K$275</f>
        <v>0</v>
      </c>
      <c r="Z275" s="155" t="n">
        <v>0</v>
      </c>
      <c r="AA275" s="156" t="n">
        <f aca="false">$Z$275*$K$275</f>
        <v>0</v>
      </c>
      <c r="AR275" s="12" t="s">
        <v>369</v>
      </c>
      <c r="AT275" s="12" t="s">
        <v>141</v>
      </c>
      <c r="AU275" s="12" t="s">
        <v>508</v>
      </c>
      <c r="AY275" s="12" t="s">
        <v>140</v>
      </c>
      <c r="BE275" s="157" t="n">
        <f aca="false">IF($U$275="základní",$N$275,0)</f>
        <v>0</v>
      </c>
      <c r="BF275" s="157" t="n">
        <f aca="false">IF($U$275="snížená",$N$275,0)</f>
        <v>0</v>
      </c>
      <c r="BG275" s="157" t="n">
        <f aca="false">IF($U$275="zákl. přenesená",$N$275,0)</f>
        <v>0</v>
      </c>
      <c r="BH275" s="157" t="n">
        <f aca="false">IF($U$275="sníž. přenesená",$N$275,0)</f>
        <v>0</v>
      </c>
      <c r="BI275" s="157" t="n">
        <f aca="false">IF($U$275="nulová",$N$275,0)</f>
        <v>0</v>
      </c>
      <c r="BJ275" s="12" t="s">
        <v>22</v>
      </c>
      <c r="BK275" s="157" t="n">
        <f aca="false">ROUND($L$275*$K$275,2)</f>
        <v>0</v>
      </c>
      <c r="BL275" s="12" t="s">
        <v>369</v>
      </c>
      <c r="BM275" s="12" t="s">
        <v>532</v>
      </c>
    </row>
    <row r="276" s="12" customFormat="true" ht="15.75" hidden="false" customHeight="true" outlineLevel="0" collapsed="false">
      <c r="B276" s="30"/>
      <c r="C276" s="148" t="n">
        <v>120</v>
      </c>
      <c r="D276" s="148" t="s">
        <v>141</v>
      </c>
      <c r="E276" s="175" t="s">
        <v>533</v>
      </c>
      <c r="F276" s="150" t="s">
        <v>534</v>
      </c>
      <c r="G276" s="150"/>
      <c r="H276" s="150"/>
      <c r="I276" s="150"/>
      <c r="J276" s="151" t="s">
        <v>170</v>
      </c>
      <c r="K276" s="152" t="n">
        <v>1</v>
      </c>
      <c r="L276" s="153" t="n">
        <v>0</v>
      </c>
      <c r="M276" s="153"/>
      <c r="N276" s="153" t="n">
        <f aca="false">ROUND($L$276*$K$276,2)</f>
        <v>0</v>
      </c>
      <c r="O276" s="153"/>
      <c r="P276" s="153"/>
      <c r="Q276" s="153"/>
      <c r="R276" s="31"/>
      <c r="T276" s="154"/>
      <c r="U276" s="38" t="s">
        <v>42</v>
      </c>
      <c r="V276" s="155" t="n">
        <v>0</v>
      </c>
      <c r="W276" s="155" t="n">
        <f aca="false">$V$276*$K$276</f>
        <v>0</v>
      </c>
      <c r="X276" s="155" t="n">
        <v>0</v>
      </c>
      <c r="Y276" s="155" t="n">
        <f aca="false">$X$276*$K$276</f>
        <v>0</v>
      </c>
      <c r="Z276" s="155" t="n">
        <v>0</v>
      </c>
      <c r="AA276" s="156" t="n">
        <f aca="false">$Z$276*$K$276</f>
        <v>0</v>
      </c>
      <c r="AR276" s="12" t="s">
        <v>369</v>
      </c>
      <c r="AT276" s="12" t="s">
        <v>141</v>
      </c>
      <c r="AU276" s="12" t="s">
        <v>508</v>
      </c>
      <c r="AY276" s="12" t="s">
        <v>140</v>
      </c>
      <c r="BE276" s="157" t="n">
        <f aca="false">IF($U$276="základní",$N$276,0)</f>
        <v>0</v>
      </c>
      <c r="BF276" s="157" t="n">
        <f aca="false">IF($U$276="snížená",$N$276,0)</f>
        <v>0</v>
      </c>
      <c r="BG276" s="157" t="n">
        <f aca="false">IF($U$276="zákl. přenesená",$N$276,0)</f>
        <v>0</v>
      </c>
      <c r="BH276" s="157" t="n">
        <f aca="false">IF($U$276="sníž. přenesená",$N$276,0)</f>
        <v>0</v>
      </c>
      <c r="BI276" s="157" t="n">
        <f aca="false">IF($U$276="nulová",$N$276,0)</f>
        <v>0</v>
      </c>
      <c r="BJ276" s="12" t="s">
        <v>22</v>
      </c>
      <c r="BK276" s="157" t="n">
        <f aca="false">ROUND($L$276*$K$276,2)</f>
        <v>0</v>
      </c>
      <c r="BL276" s="12" t="s">
        <v>369</v>
      </c>
      <c r="BM276" s="12" t="s">
        <v>535</v>
      </c>
    </row>
    <row r="277" s="12" customFormat="true" ht="15.75" hidden="false" customHeight="true" outlineLevel="0" collapsed="false">
      <c r="B277" s="30"/>
      <c r="C277" s="148" t="n">
        <v>121</v>
      </c>
      <c r="D277" s="148" t="s">
        <v>141</v>
      </c>
      <c r="E277" s="175" t="s">
        <v>536</v>
      </c>
      <c r="F277" s="150" t="s">
        <v>537</v>
      </c>
      <c r="G277" s="150"/>
      <c r="H277" s="150"/>
      <c r="I277" s="150"/>
      <c r="J277" s="151" t="s">
        <v>170</v>
      </c>
      <c r="K277" s="152" t="n">
        <v>1</v>
      </c>
      <c r="L277" s="153" t="n">
        <v>0</v>
      </c>
      <c r="M277" s="153"/>
      <c r="N277" s="153" t="n">
        <f aca="false">ROUND($L$277*$K$277,2)</f>
        <v>0</v>
      </c>
      <c r="O277" s="153"/>
      <c r="P277" s="153"/>
      <c r="Q277" s="153"/>
      <c r="R277" s="31"/>
      <c r="T277" s="154"/>
      <c r="U277" s="38" t="s">
        <v>42</v>
      </c>
      <c r="V277" s="155" t="n">
        <v>0</v>
      </c>
      <c r="W277" s="155" t="n">
        <f aca="false">$V$277*$K$277</f>
        <v>0</v>
      </c>
      <c r="X277" s="155" t="n">
        <v>0</v>
      </c>
      <c r="Y277" s="155" t="n">
        <f aca="false">$X$277*$K$277</f>
        <v>0</v>
      </c>
      <c r="Z277" s="155" t="n">
        <v>0</v>
      </c>
      <c r="AA277" s="156" t="n">
        <f aca="false">$Z$277*$K$277</f>
        <v>0</v>
      </c>
      <c r="AR277" s="12" t="s">
        <v>369</v>
      </c>
      <c r="AT277" s="12" t="s">
        <v>141</v>
      </c>
      <c r="AU277" s="12" t="s">
        <v>508</v>
      </c>
      <c r="AY277" s="12" t="s">
        <v>140</v>
      </c>
      <c r="BE277" s="157" t="n">
        <f aca="false">IF($U$277="základní",$N$277,0)</f>
        <v>0</v>
      </c>
      <c r="BF277" s="157" t="n">
        <f aca="false">IF($U$277="snížená",$N$277,0)</f>
        <v>0</v>
      </c>
      <c r="BG277" s="157" t="n">
        <f aca="false">IF($U$277="zákl. přenesená",$N$277,0)</f>
        <v>0</v>
      </c>
      <c r="BH277" s="157" t="n">
        <f aca="false">IF($U$277="sníž. přenesená",$N$277,0)</f>
        <v>0</v>
      </c>
      <c r="BI277" s="157" t="n">
        <f aca="false">IF($U$277="nulová",$N$277,0)</f>
        <v>0</v>
      </c>
      <c r="BJ277" s="12" t="s">
        <v>22</v>
      </c>
      <c r="BK277" s="157" t="n">
        <f aca="false">ROUND($L$277*$K$277,2)</f>
        <v>0</v>
      </c>
      <c r="BL277" s="12" t="s">
        <v>369</v>
      </c>
      <c r="BM277" s="12" t="s">
        <v>538</v>
      </c>
    </row>
    <row r="278" s="12" customFormat="true" ht="15.75" hidden="false" customHeight="true" outlineLevel="0" collapsed="false">
      <c r="B278" s="30"/>
      <c r="C278" s="148" t="n">
        <v>122</v>
      </c>
      <c r="D278" s="148" t="s">
        <v>141</v>
      </c>
      <c r="E278" s="175" t="s">
        <v>539</v>
      </c>
      <c r="F278" s="150" t="s">
        <v>540</v>
      </c>
      <c r="G278" s="150"/>
      <c r="H278" s="150"/>
      <c r="I278" s="150"/>
      <c r="J278" s="151" t="s">
        <v>521</v>
      </c>
      <c r="K278" s="152" t="n">
        <v>1628.1</v>
      </c>
      <c r="L278" s="153" t="n">
        <v>0</v>
      </c>
      <c r="M278" s="153"/>
      <c r="N278" s="153" t="n">
        <f aca="false">ROUND($L$278*$K$278,2)</f>
        <v>0</v>
      </c>
      <c r="O278" s="153"/>
      <c r="P278" s="153"/>
      <c r="Q278" s="153"/>
      <c r="R278" s="31"/>
      <c r="T278" s="154"/>
      <c r="U278" s="38" t="s">
        <v>42</v>
      </c>
      <c r="V278" s="155" t="n">
        <v>0</v>
      </c>
      <c r="W278" s="155" t="n">
        <f aca="false">$V$278*$K$278</f>
        <v>0</v>
      </c>
      <c r="X278" s="155" t="n">
        <v>0</v>
      </c>
      <c r="Y278" s="155" t="n">
        <f aca="false">$X$278*$K$278</f>
        <v>0</v>
      </c>
      <c r="Z278" s="155" t="n">
        <v>0</v>
      </c>
      <c r="AA278" s="156" t="n">
        <f aca="false">$Z$278*$K$278</f>
        <v>0</v>
      </c>
      <c r="AR278" s="12" t="s">
        <v>369</v>
      </c>
      <c r="AT278" s="12" t="s">
        <v>141</v>
      </c>
      <c r="AU278" s="12" t="s">
        <v>508</v>
      </c>
      <c r="AY278" s="12" t="s">
        <v>140</v>
      </c>
      <c r="BE278" s="157" t="n">
        <f aca="false">IF($U$278="základní",$N$278,0)</f>
        <v>0</v>
      </c>
      <c r="BF278" s="157" t="n">
        <f aca="false">IF($U$278="snížená",$N$278,0)</f>
        <v>0</v>
      </c>
      <c r="BG278" s="157" t="n">
        <f aca="false">IF($U$278="zákl. přenesená",$N$278,0)</f>
        <v>0</v>
      </c>
      <c r="BH278" s="157" t="n">
        <f aca="false">IF($U$278="sníž. přenesená",$N$278,0)</f>
        <v>0</v>
      </c>
      <c r="BI278" s="157" t="n">
        <f aca="false">IF($U$278="nulová",$N$278,0)</f>
        <v>0</v>
      </c>
      <c r="BJ278" s="12" t="s">
        <v>22</v>
      </c>
      <c r="BK278" s="157" t="n">
        <f aca="false">ROUND($L$278*$K$278,2)</f>
        <v>0</v>
      </c>
      <c r="BL278" s="12" t="s">
        <v>369</v>
      </c>
      <c r="BM278" s="12" t="s">
        <v>541</v>
      </c>
    </row>
    <row r="279" s="12" customFormat="true" ht="15.75" hidden="false" customHeight="true" outlineLevel="0" collapsed="false">
      <c r="B279" s="30"/>
      <c r="C279" s="148" t="n">
        <v>123</v>
      </c>
      <c r="D279" s="148" t="s">
        <v>141</v>
      </c>
      <c r="E279" s="175" t="s">
        <v>542</v>
      </c>
      <c r="F279" s="150" t="s">
        <v>543</v>
      </c>
      <c r="G279" s="150"/>
      <c r="H279" s="150"/>
      <c r="I279" s="150"/>
      <c r="J279" s="151" t="s">
        <v>153</v>
      </c>
      <c r="K279" s="152" t="n">
        <v>934.069</v>
      </c>
      <c r="L279" s="153" t="n">
        <v>0</v>
      </c>
      <c r="M279" s="153"/>
      <c r="N279" s="153" t="n">
        <f aca="false">ROUND($L$279*$K$279,2)</f>
        <v>0</v>
      </c>
      <c r="O279" s="153"/>
      <c r="P279" s="153"/>
      <c r="Q279" s="153"/>
      <c r="R279" s="31"/>
      <c r="T279" s="154"/>
      <c r="U279" s="38" t="s">
        <v>42</v>
      </c>
      <c r="V279" s="155" t="n">
        <v>0</v>
      </c>
      <c r="W279" s="155" t="n">
        <f aca="false">$V$279*$K$279</f>
        <v>0</v>
      </c>
      <c r="X279" s="155" t="n">
        <v>0</v>
      </c>
      <c r="Y279" s="155" t="n">
        <f aca="false">$X$279*$K$279</f>
        <v>0</v>
      </c>
      <c r="Z279" s="155" t="n">
        <v>0</v>
      </c>
      <c r="AA279" s="156" t="n">
        <f aca="false">$Z$279*$K$279</f>
        <v>0</v>
      </c>
      <c r="AR279" s="12" t="s">
        <v>369</v>
      </c>
      <c r="AT279" s="12" t="s">
        <v>141</v>
      </c>
      <c r="AU279" s="12" t="s">
        <v>508</v>
      </c>
      <c r="AY279" s="12" t="s">
        <v>140</v>
      </c>
      <c r="BE279" s="157" t="n">
        <f aca="false">IF($U$279="základní",$N$279,0)</f>
        <v>0</v>
      </c>
      <c r="BF279" s="157" t="n">
        <f aca="false">IF($U$279="snížená",$N$279,0)</f>
        <v>0</v>
      </c>
      <c r="BG279" s="157" t="n">
        <f aca="false">IF($U$279="zákl. přenesená",$N$279,0)</f>
        <v>0</v>
      </c>
      <c r="BH279" s="157" t="n">
        <f aca="false">IF($U$279="sníž. přenesená",$N$279,0)</f>
        <v>0</v>
      </c>
      <c r="BI279" s="157" t="n">
        <f aca="false">IF($U$279="nulová",$N$279,0)</f>
        <v>0</v>
      </c>
      <c r="BJ279" s="12" t="s">
        <v>22</v>
      </c>
      <c r="BK279" s="157" t="n">
        <f aca="false">ROUND($L$279*$K$279,2)</f>
        <v>0</v>
      </c>
      <c r="BL279" s="12" t="s">
        <v>369</v>
      </c>
      <c r="BM279" s="12" t="s">
        <v>544</v>
      </c>
    </row>
    <row r="280" s="12" customFormat="true" ht="27" hidden="false" customHeight="true" outlineLevel="0" collapsed="false">
      <c r="B280" s="30"/>
      <c r="C280" s="148" t="n">
        <v>124</v>
      </c>
      <c r="D280" s="148" t="s">
        <v>141</v>
      </c>
      <c r="E280" s="149" t="s">
        <v>545</v>
      </c>
      <c r="F280" s="150" t="s">
        <v>546</v>
      </c>
      <c r="G280" s="150"/>
      <c r="H280" s="150"/>
      <c r="I280" s="150"/>
      <c r="J280" s="151" t="s">
        <v>166</v>
      </c>
      <c r="K280" s="152" t="n">
        <v>1.462</v>
      </c>
      <c r="L280" s="153" t="n">
        <v>0</v>
      </c>
      <c r="M280" s="153"/>
      <c r="N280" s="153" t="n">
        <f aca="false">ROUND($L$280*$K$280,2)</f>
        <v>0</v>
      </c>
      <c r="O280" s="153"/>
      <c r="P280" s="153"/>
      <c r="Q280" s="153"/>
      <c r="R280" s="31"/>
      <c r="T280" s="154"/>
      <c r="U280" s="38" t="s">
        <v>42</v>
      </c>
      <c r="V280" s="155" t="n">
        <v>0</v>
      </c>
      <c r="W280" s="155" t="n">
        <f aca="false">$V$280*$K$280</f>
        <v>0</v>
      </c>
      <c r="X280" s="155" t="n">
        <v>0</v>
      </c>
      <c r="Y280" s="155" t="n">
        <f aca="false">$X$280*$K$280</f>
        <v>0</v>
      </c>
      <c r="Z280" s="155" t="n">
        <v>0</v>
      </c>
      <c r="AA280" s="156" t="n">
        <f aca="false">$Z$280*$K$280</f>
        <v>0</v>
      </c>
      <c r="AR280" s="12" t="s">
        <v>369</v>
      </c>
      <c r="AT280" s="12" t="s">
        <v>141</v>
      </c>
      <c r="AU280" s="12" t="s">
        <v>508</v>
      </c>
      <c r="AY280" s="12" t="s">
        <v>140</v>
      </c>
      <c r="BE280" s="157" t="n">
        <f aca="false">IF($U$280="základní",$N$280,0)</f>
        <v>0</v>
      </c>
      <c r="BF280" s="157" t="n">
        <f aca="false">IF($U$280="snížená",$N$280,0)</f>
        <v>0</v>
      </c>
      <c r="BG280" s="157" t="n">
        <f aca="false">IF($U$280="zákl. přenesená",$N$280,0)</f>
        <v>0</v>
      </c>
      <c r="BH280" s="157" t="n">
        <f aca="false">IF($U$280="sníž. přenesená",$N$280,0)</f>
        <v>0</v>
      </c>
      <c r="BI280" s="157" t="n">
        <f aca="false">IF($U$280="nulová",$N$280,0)</f>
        <v>0</v>
      </c>
      <c r="BJ280" s="12" t="s">
        <v>22</v>
      </c>
      <c r="BK280" s="157" t="n">
        <f aca="false">ROUND($L$280*$K$280,2)</f>
        <v>0</v>
      </c>
      <c r="BL280" s="12" t="s">
        <v>369</v>
      </c>
      <c r="BM280" s="12" t="s">
        <v>547</v>
      </c>
    </row>
    <row r="281" s="160" customFormat="true" ht="21.75" hidden="false" customHeight="true" outlineLevel="0" collapsed="false">
      <c r="B281" s="161"/>
      <c r="D281" s="162" t="s">
        <v>548</v>
      </c>
      <c r="E281" s="163"/>
      <c r="F281" s="163"/>
      <c r="G281" s="163"/>
      <c r="H281" s="163"/>
      <c r="I281" s="163"/>
      <c r="J281" s="163"/>
      <c r="K281" s="163"/>
      <c r="L281" s="163"/>
      <c r="M281" s="163"/>
      <c r="N281" s="147" t="n">
        <f aca="false">SUM(N282:N286)</f>
        <v>0</v>
      </c>
      <c r="O281" s="147"/>
      <c r="P281" s="147"/>
      <c r="Q281" s="147"/>
      <c r="R281" s="164"/>
      <c r="T281" s="165"/>
      <c r="W281" s="166" t="n">
        <f aca="false">$W$282+SUM($W$283:$W$286)</f>
        <v>0</v>
      </c>
      <c r="Y281" s="166" t="n">
        <f aca="false">$Y$282+SUM($Y$283:$Y$286)</f>
        <v>0</v>
      </c>
      <c r="AA281" s="167" t="n">
        <f aca="false">$AA$282+SUM($AA$283:$AA$286)</f>
        <v>0</v>
      </c>
      <c r="AR281" s="163" t="s">
        <v>94</v>
      </c>
      <c r="AT281" s="163" t="s">
        <v>76</v>
      </c>
      <c r="AU281" s="163" t="s">
        <v>508</v>
      </c>
      <c r="AY281" s="163" t="s">
        <v>140</v>
      </c>
      <c r="BK281" s="168" t="n">
        <f aca="false">$BK$282+SUM($BK$283:$BK$286)</f>
        <v>0</v>
      </c>
    </row>
    <row r="282" s="12" customFormat="true" ht="27" hidden="false" customHeight="true" outlineLevel="0" collapsed="false">
      <c r="B282" s="30"/>
      <c r="C282" s="148" t="n">
        <v>125</v>
      </c>
      <c r="D282" s="148" t="s">
        <v>141</v>
      </c>
      <c r="E282" s="175" t="s">
        <v>549</v>
      </c>
      <c r="F282" s="150" t="s">
        <v>550</v>
      </c>
      <c r="G282" s="150"/>
      <c r="H282" s="150"/>
      <c r="I282" s="150"/>
      <c r="J282" s="151" t="s">
        <v>153</v>
      </c>
      <c r="K282" s="152" t="n">
        <v>34.74</v>
      </c>
      <c r="L282" s="153" t="n">
        <v>0</v>
      </c>
      <c r="M282" s="153"/>
      <c r="N282" s="153" t="n">
        <f aca="false">ROUND($L$282*$K$282,2)</f>
        <v>0</v>
      </c>
      <c r="O282" s="153"/>
      <c r="P282" s="153"/>
      <c r="Q282" s="153"/>
      <c r="R282" s="31"/>
      <c r="T282" s="154"/>
      <c r="U282" s="38" t="s">
        <v>42</v>
      </c>
      <c r="V282" s="155" t="n">
        <v>0</v>
      </c>
      <c r="W282" s="155" t="n">
        <f aca="false">$V$282*$K$282</f>
        <v>0</v>
      </c>
      <c r="X282" s="155" t="n">
        <v>0</v>
      </c>
      <c r="Y282" s="155" t="n">
        <f aca="false">$X$282*$K$282</f>
        <v>0</v>
      </c>
      <c r="Z282" s="155" t="n">
        <v>0</v>
      </c>
      <c r="AA282" s="156" t="n">
        <f aca="false">$Z$282*$K$282</f>
        <v>0</v>
      </c>
      <c r="AR282" s="12" t="s">
        <v>369</v>
      </c>
      <c r="AT282" s="12" t="s">
        <v>141</v>
      </c>
      <c r="AU282" s="12" t="s">
        <v>551</v>
      </c>
      <c r="AY282" s="12" t="s">
        <v>140</v>
      </c>
      <c r="BE282" s="157" t="n">
        <f aca="false">IF($U$282="základní",$N$282,0)</f>
        <v>0</v>
      </c>
      <c r="BF282" s="157" t="n">
        <f aca="false">IF($U$282="snížená",$N$282,0)</f>
        <v>0</v>
      </c>
      <c r="BG282" s="157" t="n">
        <f aca="false">IF($U$282="zákl. přenesená",$N$282,0)</f>
        <v>0</v>
      </c>
      <c r="BH282" s="157" t="n">
        <f aca="false">IF($U$282="sníž. přenesená",$N$282,0)</f>
        <v>0</v>
      </c>
      <c r="BI282" s="157" t="n">
        <f aca="false">IF($U$282="nulová",$N$282,0)</f>
        <v>0</v>
      </c>
      <c r="BJ282" s="12" t="s">
        <v>22</v>
      </c>
      <c r="BK282" s="157" t="n">
        <f aca="false">ROUND($L$282*$K$282,2)</f>
        <v>0</v>
      </c>
      <c r="BL282" s="12" t="s">
        <v>369</v>
      </c>
      <c r="BM282" s="12" t="s">
        <v>552</v>
      </c>
    </row>
    <row r="283" s="12" customFormat="true" ht="27" hidden="false" customHeight="true" outlineLevel="0" collapsed="false">
      <c r="B283" s="30"/>
      <c r="C283" s="148" t="n">
        <v>126</v>
      </c>
      <c r="D283" s="148" t="s">
        <v>141</v>
      </c>
      <c r="E283" s="175" t="s">
        <v>553</v>
      </c>
      <c r="F283" s="150" t="s">
        <v>554</v>
      </c>
      <c r="G283" s="150"/>
      <c r="H283" s="150"/>
      <c r="I283" s="150"/>
      <c r="J283" s="151" t="s">
        <v>153</v>
      </c>
      <c r="K283" s="152" t="n">
        <v>35.087</v>
      </c>
      <c r="L283" s="153" t="n">
        <v>0</v>
      </c>
      <c r="M283" s="153"/>
      <c r="N283" s="153" t="n">
        <f aca="false">ROUND($L$283*$K$283,2)</f>
        <v>0</v>
      </c>
      <c r="O283" s="153"/>
      <c r="P283" s="153"/>
      <c r="Q283" s="153"/>
      <c r="R283" s="31"/>
      <c r="T283" s="154"/>
      <c r="U283" s="38" t="s">
        <v>42</v>
      </c>
      <c r="V283" s="155" t="n">
        <v>0</v>
      </c>
      <c r="W283" s="155" t="n">
        <f aca="false">$V$283*$K$283</f>
        <v>0</v>
      </c>
      <c r="X283" s="155" t="n">
        <v>0</v>
      </c>
      <c r="Y283" s="155" t="n">
        <f aca="false">$X$283*$K$283</f>
        <v>0</v>
      </c>
      <c r="Z283" s="155" t="n">
        <v>0</v>
      </c>
      <c r="AA283" s="156" t="n">
        <f aca="false">$Z$283*$K$283</f>
        <v>0</v>
      </c>
      <c r="AR283" s="12" t="s">
        <v>369</v>
      </c>
      <c r="AT283" s="12" t="s">
        <v>141</v>
      </c>
      <c r="AU283" s="12" t="s">
        <v>551</v>
      </c>
      <c r="AY283" s="12" t="s">
        <v>140</v>
      </c>
      <c r="BE283" s="157" t="n">
        <f aca="false">IF($U$283="základní",$N$283,0)</f>
        <v>0</v>
      </c>
      <c r="BF283" s="157" t="n">
        <f aca="false">IF($U$283="snížená",$N$283,0)</f>
        <v>0</v>
      </c>
      <c r="BG283" s="157" t="n">
        <f aca="false">IF($U$283="zákl. přenesená",$N$283,0)</f>
        <v>0</v>
      </c>
      <c r="BH283" s="157" t="n">
        <f aca="false">IF($U$283="sníž. přenesená",$N$283,0)</f>
        <v>0</v>
      </c>
      <c r="BI283" s="157" t="n">
        <f aca="false">IF($U$283="nulová",$N$283,0)</f>
        <v>0</v>
      </c>
      <c r="BJ283" s="12" t="s">
        <v>22</v>
      </c>
      <c r="BK283" s="157" t="n">
        <f aca="false">ROUND($L$283*$K$283,2)</f>
        <v>0</v>
      </c>
      <c r="BL283" s="12" t="s">
        <v>369</v>
      </c>
      <c r="BM283" s="12" t="s">
        <v>555</v>
      </c>
    </row>
    <row r="284" s="12" customFormat="true" ht="27" hidden="false" customHeight="true" outlineLevel="0" collapsed="false">
      <c r="B284" s="30"/>
      <c r="C284" s="148" t="n">
        <v>127</v>
      </c>
      <c r="D284" s="148" t="s">
        <v>141</v>
      </c>
      <c r="E284" s="175" t="s">
        <v>556</v>
      </c>
      <c r="F284" s="150" t="s">
        <v>557</v>
      </c>
      <c r="G284" s="150"/>
      <c r="H284" s="150"/>
      <c r="I284" s="150"/>
      <c r="J284" s="151" t="s">
        <v>153</v>
      </c>
      <c r="K284" s="152" t="n">
        <v>12.09</v>
      </c>
      <c r="L284" s="153" t="n">
        <v>0</v>
      </c>
      <c r="M284" s="153"/>
      <c r="N284" s="153" t="n">
        <f aca="false">ROUND($L$284*$K$284,2)</f>
        <v>0</v>
      </c>
      <c r="O284" s="153"/>
      <c r="P284" s="153"/>
      <c r="Q284" s="153"/>
      <c r="R284" s="31"/>
      <c r="T284" s="154"/>
      <c r="U284" s="38" t="s">
        <v>42</v>
      </c>
      <c r="V284" s="155" t="n">
        <v>0</v>
      </c>
      <c r="W284" s="155" t="n">
        <f aca="false">$V$284*$K$284</f>
        <v>0</v>
      </c>
      <c r="X284" s="155" t="n">
        <v>0</v>
      </c>
      <c r="Y284" s="155" t="n">
        <f aca="false">$X$284*$K$284</f>
        <v>0</v>
      </c>
      <c r="Z284" s="155" t="n">
        <v>0</v>
      </c>
      <c r="AA284" s="156" t="n">
        <f aca="false">$Z$284*$K$284</f>
        <v>0</v>
      </c>
      <c r="AR284" s="12" t="s">
        <v>369</v>
      </c>
      <c r="AT284" s="12" t="s">
        <v>141</v>
      </c>
      <c r="AU284" s="12" t="s">
        <v>551</v>
      </c>
      <c r="AY284" s="12" t="s">
        <v>140</v>
      </c>
      <c r="BE284" s="157" t="n">
        <f aca="false">IF($U$284="základní",$N$284,0)</f>
        <v>0</v>
      </c>
      <c r="BF284" s="157" t="n">
        <f aca="false">IF($U$284="snížená",$N$284,0)</f>
        <v>0</v>
      </c>
      <c r="BG284" s="157" t="n">
        <f aca="false">IF($U$284="zákl. přenesená",$N$284,0)</f>
        <v>0</v>
      </c>
      <c r="BH284" s="157" t="n">
        <f aca="false">IF($U$284="sníž. přenesená",$N$284,0)</f>
        <v>0</v>
      </c>
      <c r="BI284" s="157" t="n">
        <f aca="false">IF($U$284="nulová",$N$284,0)</f>
        <v>0</v>
      </c>
      <c r="BJ284" s="12" t="s">
        <v>22</v>
      </c>
      <c r="BK284" s="157" t="n">
        <f aca="false">ROUND($L$284*$K$284,2)</f>
        <v>0</v>
      </c>
      <c r="BL284" s="12" t="s">
        <v>369</v>
      </c>
      <c r="BM284" s="12" t="s">
        <v>558</v>
      </c>
    </row>
    <row r="285" s="12" customFormat="true" ht="27" hidden="false" customHeight="true" outlineLevel="0" collapsed="false">
      <c r="B285" s="30"/>
      <c r="C285" s="148" t="n">
        <v>128</v>
      </c>
      <c r="D285" s="148" t="s">
        <v>141</v>
      </c>
      <c r="E285" s="175" t="s">
        <v>559</v>
      </c>
      <c r="F285" s="150" t="s">
        <v>560</v>
      </c>
      <c r="G285" s="150"/>
      <c r="H285" s="150"/>
      <c r="I285" s="150"/>
      <c r="J285" s="151" t="s">
        <v>153</v>
      </c>
      <c r="K285" s="152" t="n">
        <v>12.694</v>
      </c>
      <c r="L285" s="153" t="n">
        <v>0</v>
      </c>
      <c r="M285" s="153"/>
      <c r="N285" s="153" t="n">
        <f aca="false">ROUND($L$285*$K$285,2)</f>
        <v>0</v>
      </c>
      <c r="O285" s="153"/>
      <c r="P285" s="153"/>
      <c r="Q285" s="153"/>
      <c r="R285" s="31"/>
      <c r="T285" s="154"/>
      <c r="U285" s="38" t="s">
        <v>42</v>
      </c>
      <c r="V285" s="155" t="n">
        <v>0</v>
      </c>
      <c r="W285" s="155" t="n">
        <f aca="false">$V$285*$K$285</f>
        <v>0</v>
      </c>
      <c r="X285" s="155" t="n">
        <v>0</v>
      </c>
      <c r="Y285" s="155" t="n">
        <f aca="false">$X$285*$K$285</f>
        <v>0</v>
      </c>
      <c r="Z285" s="155" t="n">
        <v>0</v>
      </c>
      <c r="AA285" s="156" t="n">
        <f aca="false">$Z$285*$K$285</f>
        <v>0</v>
      </c>
      <c r="AR285" s="12" t="s">
        <v>369</v>
      </c>
      <c r="AT285" s="12" t="s">
        <v>141</v>
      </c>
      <c r="AU285" s="12" t="s">
        <v>551</v>
      </c>
      <c r="AY285" s="12" t="s">
        <v>140</v>
      </c>
      <c r="BE285" s="157" t="n">
        <f aca="false">IF($U$285="základní",$N$285,0)</f>
        <v>0</v>
      </c>
      <c r="BF285" s="157" t="n">
        <f aca="false">IF($U$285="snížená",$N$285,0)</f>
        <v>0</v>
      </c>
      <c r="BG285" s="157" t="n">
        <f aca="false">IF($U$285="zákl. přenesená",$N$285,0)</f>
        <v>0</v>
      </c>
      <c r="BH285" s="157" t="n">
        <f aca="false">IF($U$285="sníž. přenesená",$N$285,0)</f>
        <v>0</v>
      </c>
      <c r="BI285" s="157" t="n">
        <f aca="false">IF($U$285="nulová",$N$285,0)</f>
        <v>0</v>
      </c>
      <c r="BJ285" s="12" t="s">
        <v>22</v>
      </c>
      <c r="BK285" s="157" t="n">
        <f aca="false">ROUND($L$285*$K$285,2)</f>
        <v>0</v>
      </c>
      <c r="BL285" s="12" t="s">
        <v>369</v>
      </c>
      <c r="BM285" s="12" t="s">
        <v>561</v>
      </c>
    </row>
    <row r="286" s="12" customFormat="true" ht="15.75" hidden="false" customHeight="true" outlineLevel="0" collapsed="false">
      <c r="B286" s="30"/>
      <c r="C286" s="148" t="n">
        <v>129</v>
      </c>
      <c r="D286" s="148" t="s">
        <v>141</v>
      </c>
      <c r="E286" s="149" t="s">
        <v>562</v>
      </c>
      <c r="F286" s="150" t="s">
        <v>563</v>
      </c>
      <c r="G286" s="150"/>
      <c r="H286" s="150"/>
      <c r="I286" s="150"/>
      <c r="J286" s="151" t="s">
        <v>166</v>
      </c>
      <c r="K286" s="152" t="n">
        <v>3.188</v>
      </c>
      <c r="L286" s="153" t="n">
        <v>0</v>
      </c>
      <c r="M286" s="153"/>
      <c r="N286" s="153" t="n">
        <f aca="false">ROUND($L$286*$K$286,2)</f>
        <v>0</v>
      </c>
      <c r="O286" s="153"/>
      <c r="P286" s="153"/>
      <c r="Q286" s="153"/>
      <c r="R286" s="31"/>
      <c r="T286" s="154"/>
      <c r="U286" s="38" t="s">
        <v>42</v>
      </c>
      <c r="V286" s="155" t="n">
        <v>0</v>
      </c>
      <c r="W286" s="155" t="n">
        <f aca="false">$V$286*$K$286</f>
        <v>0</v>
      </c>
      <c r="X286" s="155" t="n">
        <v>0</v>
      </c>
      <c r="Y286" s="155" t="n">
        <f aca="false">$X$286*$K$286</f>
        <v>0</v>
      </c>
      <c r="Z286" s="155" t="n">
        <v>0</v>
      </c>
      <c r="AA286" s="156" t="n">
        <f aca="false">$Z$286*$K$286</f>
        <v>0</v>
      </c>
      <c r="AR286" s="12" t="s">
        <v>369</v>
      </c>
      <c r="AT286" s="12" t="s">
        <v>141</v>
      </c>
      <c r="AU286" s="12" t="s">
        <v>551</v>
      </c>
      <c r="AY286" s="12" t="s">
        <v>140</v>
      </c>
      <c r="BE286" s="157" t="n">
        <f aca="false">IF($U$286="základní",$N$286,0)</f>
        <v>0</v>
      </c>
      <c r="BF286" s="157" t="n">
        <f aca="false">IF($U$286="snížená",$N$286,0)</f>
        <v>0</v>
      </c>
      <c r="BG286" s="157" t="n">
        <f aca="false">IF($U$286="zákl. přenesená",$N$286,0)</f>
        <v>0</v>
      </c>
      <c r="BH286" s="157" t="n">
        <f aca="false">IF($U$286="sníž. přenesená",$N$286,0)</f>
        <v>0</v>
      </c>
      <c r="BI286" s="157" t="n">
        <f aca="false">IF($U$286="nulová",$N$286,0)</f>
        <v>0</v>
      </c>
      <c r="BJ286" s="12" t="s">
        <v>22</v>
      </c>
      <c r="BK286" s="157" t="n">
        <f aca="false">ROUND($L$286*$K$286,2)</f>
        <v>0</v>
      </c>
      <c r="BL286" s="12" t="s">
        <v>369</v>
      </c>
      <c r="BM286" s="12" t="s">
        <v>564</v>
      </c>
    </row>
    <row r="287" s="160" customFormat="true" ht="21.75" hidden="false" customHeight="true" outlineLevel="0" collapsed="false">
      <c r="B287" s="161"/>
      <c r="D287" s="162" t="s">
        <v>565</v>
      </c>
      <c r="E287" s="163"/>
      <c r="F287" s="163"/>
      <c r="G287" s="163"/>
      <c r="H287" s="163"/>
      <c r="I287" s="163"/>
      <c r="J287" s="163"/>
      <c r="K287" s="163"/>
      <c r="L287" s="163"/>
      <c r="M287" s="163"/>
      <c r="N287" s="147" t="n">
        <f aca="false">SUM(N288:N302)</f>
        <v>0</v>
      </c>
      <c r="O287" s="147"/>
      <c r="P287" s="147"/>
      <c r="Q287" s="147"/>
      <c r="R287" s="164"/>
      <c r="T287" s="165"/>
      <c r="W287" s="166" t="n">
        <f aca="false">$W$288+SUM($W$289:$W$302)</f>
        <v>409.874288</v>
      </c>
      <c r="Y287" s="166" t="n">
        <f aca="false">$Y$288+SUM($Y$289:$Y$302)</f>
        <v>0.90996946</v>
      </c>
      <c r="AA287" s="167" t="n">
        <f aca="false">$AA$288+SUM($AA$289:$AA$302)</f>
        <v>0</v>
      </c>
      <c r="AR287" s="163" t="s">
        <v>94</v>
      </c>
      <c r="AT287" s="163" t="s">
        <v>76</v>
      </c>
      <c r="AU287" s="163" t="s">
        <v>551</v>
      </c>
      <c r="AY287" s="163" t="s">
        <v>140</v>
      </c>
      <c r="BK287" s="168" t="n">
        <f aca="false">$BK$288+SUM($BK$289:$BK$302)</f>
        <v>0</v>
      </c>
    </row>
    <row r="288" s="12" customFormat="true" ht="27" hidden="false" customHeight="true" outlineLevel="0" collapsed="false">
      <c r="B288" s="30"/>
      <c r="C288" s="148" t="n">
        <v>130</v>
      </c>
      <c r="D288" s="148" t="s">
        <v>141</v>
      </c>
      <c r="E288" s="149" t="s">
        <v>566</v>
      </c>
      <c r="F288" s="150" t="s">
        <v>567</v>
      </c>
      <c r="G288" s="150"/>
      <c r="H288" s="150"/>
      <c r="I288" s="150"/>
      <c r="J288" s="151" t="s">
        <v>153</v>
      </c>
      <c r="K288" s="152" t="n">
        <v>16.92</v>
      </c>
      <c r="L288" s="153" t="n">
        <v>0</v>
      </c>
      <c r="M288" s="153"/>
      <c r="N288" s="153" t="n">
        <f aca="false">ROUND($L$288*$K$288,2)</f>
        <v>0</v>
      </c>
      <c r="O288" s="153"/>
      <c r="P288" s="153"/>
      <c r="Q288" s="153"/>
      <c r="R288" s="31"/>
      <c r="T288" s="154"/>
      <c r="U288" s="38" t="s">
        <v>42</v>
      </c>
      <c r="V288" s="155" t="n">
        <v>0.447</v>
      </c>
      <c r="W288" s="155" t="n">
        <f aca="false">$V$288*$K$288</f>
        <v>7.56324</v>
      </c>
      <c r="X288" s="155" t="n">
        <v>0.00034</v>
      </c>
      <c r="Y288" s="155" t="n">
        <f aca="false">$X$288*$K$288</f>
        <v>0.0057528</v>
      </c>
      <c r="Z288" s="155" t="n">
        <v>0</v>
      </c>
      <c r="AA288" s="156" t="n">
        <f aca="false">$Z$288*$K$288</f>
        <v>0</v>
      </c>
      <c r="AR288" s="12" t="s">
        <v>369</v>
      </c>
      <c r="AT288" s="12" t="s">
        <v>141</v>
      </c>
      <c r="AU288" s="12" t="s">
        <v>568</v>
      </c>
      <c r="AY288" s="12" t="s">
        <v>140</v>
      </c>
      <c r="BE288" s="157" t="n">
        <f aca="false">IF($U$288="základní",$N$288,0)</f>
        <v>0</v>
      </c>
      <c r="BF288" s="157" t="n">
        <f aca="false">IF($U$288="snížená",$N$288,0)</f>
        <v>0</v>
      </c>
      <c r="BG288" s="157" t="n">
        <f aca="false">IF($U$288="zákl. přenesená",$N$288,0)</f>
        <v>0</v>
      </c>
      <c r="BH288" s="157" t="n">
        <f aca="false">IF($U$288="sníž. přenesená",$N$288,0)</f>
        <v>0</v>
      </c>
      <c r="BI288" s="157" t="n">
        <f aca="false">IF($U$288="nulová",$N$288,0)</f>
        <v>0</v>
      </c>
      <c r="BJ288" s="12" t="s">
        <v>22</v>
      </c>
      <c r="BK288" s="157" t="n">
        <f aca="false">ROUND($L$288*$K$288,2)</f>
        <v>0</v>
      </c>
      <c r="BL288" s="12" t="s">
        <v>369</v>
      </c>
      <c r="BM288" s="12" t="s">
        <v>569</v>
      </c>
    </row>
    <row r="289" s="12" customFormat="true" ht="27" hidden="false" customHeight="true" outlineLevel="0" collapsed="false">
      <c r="B289" s="30"/>
      <c r="C289" s="148" t="n">
        <v>131</v>
      </c>
      <c r="D289" s="148" t="s">
        <v>141</v>
      </c>
      <c r="E289" s="149" t="s">
        <v>570</v>
      </c>
      <c r="F289" s="150" t="s">
        <v>567</v>
      </c>
      <c r="G289" s="150"/>
      <c r="H289" s="150"/>
      <c r="I289" s="150"/>
      <c r="J289" s="151" t="s">
        <v>153</v>
      </c>
      <c r="K289" s="152" t="n">
        <v>1.93</v>
      </c>
      <c r="L289" s="153" t="n">
        <v>0</v>
      </c>
      <c r="M289" s="153"/>
      <c r="N289" s="153" t="n">
        <f aca="false">ROUND($L$289*$K$289,2)</f>
        <v>0</v>
      </c>
      <c r="O289" s="153"/>
      <c r="P289" s="153"/>
      <c r="Q289" s="153"/>
      <c r="R289" s="31"/>
      <c r="T289" s="154"/>
      <c r="U289" s="38" t="s">
        <v>42</v>
      </c>
      <c r="V289" s="155" t="n">
        <v>0.447</v>
      </c>
      <c r="W289" s="155" t="n">
        <f aca="false">$V$289*$K$289</f>
        <v>0.86271</v>
      </c>
      <c r="X289" s="155" t="n">
        <v>0.00034</v>
      </c>
      <c r="Y289" s="155" t="n">
        <f aca="false">$X$289*$K$289</f>
        <v>0.0006562</v>
      </c>
      <c r="Z289" s="155" t="n">
        <v>0</v>
      </c>
      <c r="AA289" s="156" t="n">
        <f aca="false">$Z$289*$K$289</f>
        <v>0</v>
      </c>
      <c r="AR289" s="12" t="s">
        <v>369</v>
      </c>
      <c r="AT289" s="12" t="s">
        <v>141</v>
      </c>
      <c r="AU289" s="12" t="s">
        <v>568</v>
      </c>
      <c r="AY289" s="12" t="s">
        <v>140</v>
      </c>
      <c r="BE289" s="157" t="n">
        <f aca="false">IF($U$289="základní",$N$289,0)</f>
        <v>0</v>
      </c>
      <c r="BF289" s="157" t="n">
        <f aca="false">IF($U$289="snížená",$N$289,0)</f>
        <v>0</v>
      </c>
      <c r="BG289" s="157" t="n">
        <f aca="false">IF($U$289="zákl. přenesená",$N$289,0)</f>
        <v>0</v>
      </c>
      <c r="BH289" s="157" t="n">
        <f aca="false">IF($U$289="sníž. přenesená",$N$289,0)</f>
        <v>0</v>
      </c>
      <c r="BI289" s="157" t="n">
        <f aca="false">IF($U$289="nulová",$N$289,0)</f>
        <v>0</v>
      </c>
      <c r="BJ289" s="12" t="s">
        <v>22</v>
      </c>
      <c r="BK289" s="157" t="n">
        <f aca="false">ROUND($L$289*$K$289,2)</f>
        <v>0</v>
      </c>
      <c r="BL289" s="12" t="s">
        <v>369</v>
      </c>
      <c r="BM289" s="12" t="s">
        <v>571</v>
      </c>
    </row>
    <row r="290" s="12" customFormat="true" ht="18.75" hidden="false" customHeight="true" outlineLevel="0" collapsed="false">
      <c r="B290" s="30"/>
      <c r="F290" s="158" t="s">
        <v>572</v>
      </c>
      <c r="G290" s="158"/>
      <c r="H290" s="158"/>
      <c r="I290" s="158"/>
      <c r="R290" s="31"/>
      <c r="T290" s="159"/>
      <c r="AA290" s="72"/>
      <c r="AT290" s="12" t="s">
        <v>210</v>
      </c>
      <c r="AU290" s="12" t="s">
        <v>568</v>
      </c>
    </row>
    <row r="291" s="12" customFormat="true" ht="27" hidden="false" customHeight="true" outlineLevel="0" collapsed="false">
      <c r="B291" s="30"/>
      <c r="C291" s="148" t="n">
        <v>132</v>
      </c>
      <c r="D291" s="148" t="s">
        <v>141</v>
      </c>
      <c r="E291" s="149" t="s">
        <v>573</v>
      </c>
      <c r="F291" s="150" t="s">
        <v>567</v>
      </c>
      <c r="G291" s="150"/>
      <c r="H291" s="150"/>
      <c r="I291" s="150"/>
      <c r="J291" s="151" t="s">
        <v>153</v>
      </c>
      <c r="K291" s="152" t="n">
        <v>40.82</v>
      </c>
      <c r="L291" s="153" t="n">
        <v>0</v>
      </c>
      <c r="M291" s="153"/>
      <c r="N291" s="153" t="n">
        <f aca="false">ROUND($L$291*$K$291,2)</f>
        <v>0</v>
      </c>
      <c r="O291" s="153"/>
      <c r="P291" s="153"/>
      <c r="Q291" s="153"/>
      <c r="R291" s="31"/>
      <c r="T291" s="154"/>
      <c r="U291" s="38" t="s">
        <v>42</v>
      </c>
      <c r="V291" s="155" t="n">
        <v>0.447</v>
      </c>
      <c r="W291" s="155" t="n">
        <f aca="false">$V$291*$K$291</f>
        <v>18.24654</v>
      </c>
      <c r="X291" s="155" t="n">
        <v>0.00034</v>
      </c>
      <c r="Y291" s="155" t="n">
        <f aca="false">$X$291*$K$291</f>
        <v>0.0138788</v>
      </c>
      <c r="Z291" s="155" t="n">
        <v>0</v>
      </c>
      <c r="AA291" s="156" t="n">
        <f aca="false">$Z$291*$K$291</f>
        <v>0</v>
      </c>
      <c r="AR291" s="12" t="s">
        <v>369</v>
      </c>
      <c r="AT291" s="12" t="s">
        <v>141</v>
      </c>
      <c r="AU291" s="12" t="s">
        <v>568</v>
      </c>
      <c r="AY291" s="12" t="s">
        <v>140</v>
      </c>
      <c r="BE291" s="157" t="n">
        <f aca="false">IF($U$291="základní",$N$291,0)</f>
        <v>0</v>
      </c>
      <c r="BF291" s="157" t="n">
        <f aca="false">IF($U$291="snížená",$N$291,0)</f>
        <v>0</v>
      </c>
      <c r="BG291" s="157" t="n">
        <f aca="false">IF($U$291="zákl. přenesená",$N$291,0)</f>
        <v>0</v>
      </c>
      <c r="BH291" s="157" t="n">
        <f aca="false">IF($U$291="sníž. přenesená",$N$291,0)</f>
        <v>0</v>
      </c>
      <c r="BI291" s="157" t="n">
        <f aca="false">IF($U$291="nulová",$N$291,0)</f>
        <v>0</v>
      </c>
      <c r="BJ291" s="12" t="s">
        <v>22</v>
      </c>
      <c r="BK291" s="157" t="n">
        <f aca="false">ROUND($L$291*$K$291,2)</f>
        <v>0</v>
      </c>
      <c r="BL291" s="12" t="s">
        <v>369</v>
      </c>
      <c r="BM291" s="12" t="s">
        <v>574</v>
      </c>
    </row>
    <row r="292" s="12" customFormat="true" ht="18.75" hidden="false" customHeight="true" outlineLevel="0" collapsed="false">
      <c r="B292" s="30"/>
      <c r="F292" s="158" t="s">
        <v>575</v>
      </c>
      <c r="G292" s="158"/>
      <c r="H292" s="158"/>
      <c r="I292" s="158"/>
      <c r="R292" s="31"/>
      <c r="T292" s="159"/>
      <c r="AA292" s="72"/>
      <c r="AT292" s="12" t="s">
        <v>210</v>
      </c>
      <c r="AU292" s="12" t="s">
        <v>568</v>
      </c>
    </row>
    <row r="293" s="12" customFormat="true" ht="27" hidden="false" customHeight="true" outlineLevel="0" collapsed="false">
      <c r="B293" s="30"/>
      <c r="C293" s="148" t="n">
        <v>133</v>
      </c>
      <c r="D293" s="148" t="s">
        <v>141</v>
      </c>
      <c r="E293" s="149" t="s">
        <v>576</v>
      </c>
      <c r="F293" s="150" t="s">
        <v>567</v>
      </c>
      <c r="G293" s="150"/>
      <c r="H293" s="150"/>
      <c r="I293" s="150"/>
      <c r="J293" s="151" t="s">
        <v>153</v>
      </c>
      <c r="K293" s="152" t="n">
        <v>58.631</v>
      </c>
      <c r="L293" s="153" t="n">
        <v>0</v>
      </c>
      <c r="M293" s="153"/>
      <c r="N293" s="153" t="n">
        <f aca="false">ROUND($L$293*$K$293,2)</f>
        <v>0</v>
      </c>
      <c r="O293" s="153"/>
      <c r="P293" s="153"/>
      <c r="Q293" s="153"/>
      <c r="R293" s="31"/>
      <c r="T293" s="154"/>
      <c r="U293" s="38" t="s">
        <v>42</v>
      </c>
      <c r="V293" s="155" t="n">
        <v>0.447</v>
      </c>
      <c r="W293" s="155" t="n">
        <f aca="false">$V$293*$K$293</f>
        <v>26.208057</v>
      </c>
      <c r="X293" s="155" t="n">
        <v>0.00034</v>
      </c>
      <c r="Y293" s="155" t="n">
        <f aca="false">$X$293*$K$293</f>
        <v>0.01993454</v>
      </c>
      <c r="Z293" s="155" t="n">
        <v>0</v>
      </c>
      <c r="AA293" s="156" t="n">
        <f aca="false">$Z$293*$K$293</f>
        <v>0</v>
      </c>
      <c r="AR293" s="12" t="s">
        <v>369</v>
      </c>
      <c r="AT293" s="12" t="s">
        <v>141</v>
      </c>
      <c r="AU293" s="12" t="s">
        <v>568</v>
      </c>
      <c r="AY293" s="12" t="s">
        <v>140</v>
      </c>
      <c r="BE293" s="157" t="n">
        <f aca="false">IF($U$293="základní",$N$293,0)</f>
        <v>0</v>
      </c>
      <c r="BF293" s="157" t="n">
        <f aca="false">IF($U$293="snížená",$N$293,0)</f>
        <v>0</v>
      </c>
      <c r="BG293" s="157" t="n">
        <f aca="false">IF($U$293="zákl. přenesená",$N$293,0)</f>
        <v>0</v>
      </c>
      <c r="BH293" s="157" t="n">
        <f aca="false">IF($U$293="sníž. přenesená",$N$293,0)</f>
        <v>0</v>
      </c>
      <c r="BI293" s="157" t="n">
        <f aca="false">IF($U$293="nulová",$N$293,0)</f>
        <v>0</v>
      </c>
      <c r="BJ293" s="12" t="s">
        <v>22</v>
      </c>
      <c r="BK293" s="157" t="n">
        <f aca="false">ROUND($L$293*$K$293,2)</f>
        <v>0</v>
      </c>
      <c r="BL293" s="12" t="s">
        <v>369</v>
      </c>
      <c r="BM293" s="12" t="s">
        <v>577</v>
      </c>
    </row>
    <row r="294" s="12" customFormat="true" ht="27" hidden="false" customHeight="true" outlineLevel="0" collapsed="false">
      <c r="B294" s="30"/>
      <c r="C294" s="148" t="n">
        <v>134</v>
      </c>
      <c r="D294" s="148" t="s">
        <v>141</v>
      </c>
      <c r="E294" s="149" t="s">
        <v>578</v>
      </c>
      <c r="F294" s="150" t="s">
        <v>579</v>
      </c>
      <c r="G294" s="150"/>
      <c r="H294" s="150"/>
      <c r="I294" s="150"/>
      <c r="J294" s="151" t="s">
        <v>153</v>
      </c>
      <c r="K294" s="152" t="n">
        <v>145.609</v>
      </c>
      <c r="L294" s="153" t="n">
        <v>0</v>
      </c>
      <c r="M294" s="153"/>
      <c r="N294" s="153" t="n">
        <f aca="false">ROUND($L$294*$K$294,2)</f>
        <v>0</v>
      </c>
      <c r="O294" s="153"/>
      <c r="P294" s="153"/>
      <c r="Q294" s="153"/>
      <c r="R294" s="31"/>
      <c r="T294" s="154"/>
      <c r="U294" s="38" t="s">
        <v>42</v>
      </c>
      <c r="V294" s="155" t="n">
        <v>0.174</v>
      </c>
      <c r="W294" s="155" t="n">
        <f aca="false">$V$294*$K$294</f>
        <v>25.335966</v>
      </c>
      <c r="X294" s="155" t="n">
        <v>0.00043</v>
      </c>
      <c r="Y294" s="155" t="n">
        <f aca="false">$X$294*$K$294</f>
        <v>0.06261187</v>
      </c>
      <c r="Z294" s="155" t="n">
        <v>0</v>
      </c>
      <c r="AA294" s="156" t="n">
        <f aca="false">$Z$294*$K$294</f>
        <v>0</v>
      </c>
      <c r="AR294" s="12" t="s">
        <v>369</v>
      </c>
      <c r="AT294" s="12" t="s">
        <v>141</v>
      </c>
      <c r="AU294" s="12" t="s">
        <v>568</v>
      </c>
      <c r="AY294" s="12" t="s">
        <v>140</v>
      </c>
      <c r="BE294" s="157" t="n">
        <f aca="false">IF($U$294="základní",$N$294,0)</f>
        <v>0</v>
      </c>
      <c r="BF294" s="157" t="n">
        <f aca="false">IF($U$294="snížená",$N$294,0)</f>
        <v>0</v>
      </c>
      <c r="BG294" s="157" t="n">
        <f aca="false">IF($U$294="zákl. přenesená",$N$294,0)</f>
        <v>0</v>
      </c>
      <c r="BH294" s="157" t="n">
        <f aca="false">IF($U$294="sníž. přenesená",$N$294,0)</f>
        <v>0</v>
      </c>
      <c r="BI294" s="157" t="n">
        <f aca="false">IF($U$294="nulová",$N$294,0)</f>
        <v>0</v>
      </c>
      <c r="BJ294" s="12" t="s">
        <v>22</v>
      </c>
      <c r="BK294" s="157" t="n">
        <f aca="false">ROUND($L$294*$K$294,2)</f>
        <v>0</v>
      </c>
      <c r="BL294" s="12" t="s">
        <v>369</v>
      </c>
      <c r="BM294" s="12" t="s">
        <v>580</v>
      </c>
    </row>
    <row r="295" s="12" customFormat="true" ht="18.75" hidden="false" customHeight="true" outlineLevel="0" collapsed="false">
      <c r="B295" s="30"/>
      <c r="F295" s="158" t="s">
        <v>581</v>
      </c>
      <c r="G295" s="158"/>
      <c r="H295" s="158"/>
      <c r="I295" s="158"/>
      <c r="R295" s="31"/>
      <c r="T295" s="159"/>
      <c r="AA295" s="72"/>
      <c r="AT295" s="12" t="s">
        <v>210</v>
      </c>
      <c r="AU295" s="12" t="s">
        <v>568</v>
      </c>
    </row>
    <row r="296" s="12" customFormat="true" ht="27" hidden="false" customHeight="true" outlineLevel="0" collapsed="false">
      <c r="B296" s="30"/>
      <c r="C296" s="148" t="n">
        <v>135</v>
      </c>
      <c r="D296" s="148" t="s">
        <v>141</v>
      </c>
      <c r="E296" s="149" t="s">
        <v>582</v>
      </c>
      <c r="F296" s="150" t="s">
        <v>583</v>
      </c>
      <c r="G296" s="150"/>
      <c r="H296" s="150"/>
      <c r="I296" s="150"/>
      <c r="J296" s="151" t="s">
        <v>153</v>
      </c>
      <c r="K296" s="152" t="n">
        <v>25.955</v>
      </c>
      <c r="L296" s="153" t="n">
        <v>0</v>
      </c>
      <c r="M296" s="153"/>
      <c r="N296" s="153" t="n">
        <f aca="false">ROUND($L$296*$K$296,2)</f>
        <v>0</v>
      </c>
      <c r="O296" s="153"/>
      <c r="P296" s="153"/>
      <c r="Q296" s="153"/>
      <c r="R296" s="31"/>
      <c r="T296" s="154"/>
      <c r="U296" s="38" t="s">
        <v>42</v>
      </c>
      <c r="V296" s="155" t="n">
        <v>0.437</v>
      </c>
      <c r="W296" s="155" t="n">
        <f aca="false">$V$296*$K$296</f>
        <v>11.342335</v>
      </c>
      <c r="X296" s="155" t="n">
        <v>0.00055</v>
      </c>
      <c r="Y296" s="155" t="n">
        <f aca="false">$X$296*$K$296</f>
        <v>0.01427525</v>
      </c>
      <c r="Z296" s="155" t="n">
        <v>0</v>
      </c>
      <c r="AA296" s="156" t="n">
        <f aca="false">$Z$296*$K$296</f>
        <v>0</v>
      </c>
      <c r="AR296" s="12" t="s">
        <v>369</v>
      </c>
      <c r="AT296" s="12" t="s">
        <v>141</v>
      </c>
      <c r="AU296" s="12" t="s">
        <v>568</v>
      </c>
      <c r="AY296" s="12" t="s">
        <v>140</v>
      </c>
      <c r="BE296" s="157" t="n">
        <f aca="false">IF($U$296="základní",$N$296,0)</f>
        <v>0</v>
      </c>
      <c r="BF296" s="157" t="n">
        <f aca="false">IF($U$296="snížená",$N$296,0)</f>
        <v>0</v>
      </c>
      <c r="BG296" s="157" t="n">
        <f aca="false">IF($U$296="zákl. přenesená",$N$296,0)</f>
        <v>0</v>
      </c>
      <c r="BH296" s="157" t="n">
        <f aca="false">IF($U$296="sníž. přenesená",$N$296,0)</f>
        <v>0</v>
      </c>
      <c r="BI296" s="157" t="n">
        <f aca="false">IF($U$296="nulová",$N$296,0)</f>
        <v>0</v>
      </c>
      <c r="BJ296" s="12" t="s">
        <v>22</v>
      </c>
      <c r="BK296" s="157" t="n">
        <f aca="false">ROUND($L$296*$K$296,2)</f>
        <v>0</v>
      </c>
      <c r="BL296" s="12" t="s">
        <v>369</v>
      </c>
      <c r="BM296" s="12" t="s">
        <v>584</v>
      </c>
    </row>
    <row r="297" s="12" customFormat="true" ht="18.75" hidden="false" customHeight="true" outlineLevel="0" collapsed="false">
      <c r="B297" s="30"/>
      <c r="F297" s="158" t="s">
        <v>585</v>
      </c>
      <c r="G297" s="158"/>
      <c r="H297" s="158"/>
      <c r="I297" s="158"/>
      <c r="R297" s="31"/>
      <c r="T297" s="159"/>
      <c r="AA297" s="72"/>
      <c r="AT297" s="12" t="s">
        <v>210</v>
      </c>
      <c r="AU297" s="12" t="s">
        <v>568</v>
      </c>
    </row>
    <row r="298" s="12" customFormat="true" ht="27" hidden="false" customHeight="true" outlineLevel="0" collapsed="false">
      <c r="B298" s="30"/>
      <c r="C298" s="148" t="n">
        <v>136</v>
      </c>
      <c r="D298" s="148" t="s">
        <v>141</v>
      </c>
      <c r="E298" s="149" t="s">
        <v>586</v>
      </c>
      <c r="F298" s="150" t="s">
        <v>587</v>
      </c>
      <c r="G298" s="150"/>
      <c r="H298" s="150"/>
      <c r="I298" s="150"/>
      <c r="J298" s="151" t="s">
        <v>153</v>
      </c>
      <c r="K298" s="152" t="n">
        <v>106.92</v>
      </c>
      <c r="L298" s="153" t="n">
        <v>0</v>
      </c>
      <c r="M298" s="153"/>
      <c r="N298" s="153" t="n">
        <f aca="false">ROUND($L$298*$K$298,2)</f>
        <v>0</v>
      </c>
      <c r="O298" s="153"/>
      <c r="P298" s="153"/>
      <c r="Q298" s="153"/>
      <c r="R298" s="31"/>
      <c r="T298" s="154"/>
      <c r="U298" s="38" t="s">
        <v>42</v>
      </c>
      <c r="V298" s="155" t="n">
        <v>0.202</v>
      </c>
      <c r="W298" s="155" t="n">
        <f aca="false">$V$298*$K$298</f>
        <v>21.59784</v>
      </c>
      <c r="X298" s="155" t="n">
        <v>0.0005</v>
      </c>
      <c r="Y298" s="155" t="n">
        <f aca="false">$X$298*$K$298</f>
        <v>0.05346</v>
      </c>
      <c r="Z298" s="155" t="n">
        <v>0</v>
      </c>
      <c r="AA298" s="156" t="n">
        <f aca="false">$Z$298*$K$298</f>
        <v>0</v>
      </c>
      <c r="AR298" s="12" t="s">
        <v>369</v>
      </c>
      <c r="AT298" s="12" t="s">
        <v>141</v>
      </c>
      <c r="AU298" s="12" t="s">
        <v>568</v>
      </c>
      <c r="AY298" s="12" t="s">
        <v>140</v>
      </c>
      <c r="BE298" s="157" t="n">
        <f aca="false">IF($U$298="základní",$N$298,0)</f>
        <v>0</v>
      </c>
      <c r="BF298" s="157" t="n">
        <f aca="false">IF($U$298="snížená",$N$298,0)</f>
        <v>0</v>
      </c>
      <c r="BG298" s="157" t="n">
        <f aca="false">IF($U$298="zákl. přenesená",$N$298,0)</f>
        <v>0</v>
      </c>
      <c r="BH298" s="157" t="n">
        <f aca="false">IF($U$298="sníž. přenesená",$N$298,0)</f>
        <v>0</v>
      </c>
      <c r="BI298" s="157" t="n">
        <f aca="false">IF($U$298="nulová",$N$298,0)</f>
        <v>0</v>
      </c>
      <c r="BJ298" s="12" t="s">
        <v>22</v>
      </c>
      <c r="BK298" s="157" t="n">
        <f aca="false">ROUND($L$298*$K$298,2)</f>
        <v>0</v>
      </c>
      <c r="BL298" s="12" t="s">
        <v>369</v>
      </c>
      <c r="BM298" s="12" t="s">
        <v>588</v>
      </c>
    </row>
    <row r="299" s="12" customFormat="true" ht="18.75" hidden="false" customHeight="true" outlineLevel="0" collapsed="false">
      <c r="B299" s="30"/>
      <c r="F299" s="158" t="s">
        <v>589</v>
      </c>
      <c r="G299" s="158"/>
      <c r="H299" s="158"/>
      <c r="I299" s="158"/>
      <c r="R299" s="31"/>
      <c r="T299" s="159"/>
      <c r="AA299" s="72"/>
      <c r="AT299" s="12" t="s">
        <v>210</v>
      </c>
      <c r="AU299" s="12" t="s">
        <v>568</v>
      </c>
    </row>
    <row r="300" s="12" customFormat="true" ht="27" hidden="false" customHeight="true" outlineLevel="0" collapsed="false">
      <c r="B300" s="30"/>
      <c r="C300" s="148" t="n">
        <v>137</v>
      </c>
      <c r="D300" s="148" t="s">
        <v>141</v>
      </c>
      <c r="E300" s="149" t="s">
        <v>590</v>
      </c>
      <c r="F300" s="150" t="s">
        <v>587</v>
      </c>
      <c r="G300" s="150"/>
      <c r="H300" s="150"/>
      <c r="I300" s="150"/>
      <c r="J300" s="151" t="s">
        <v>153</v>
      </c>
      <c r="K300" s="152" t="n">
        <v>1288.844</v>
      </c>
      <c r="L300" s="153" t="n">
        <v>0</v>
      </c>
      <c r="M300" s="153"/>
      <c r="N300" s="153" t="n">
        <f aca="false">ROUND($L$300*$K$300,2)</f>
        <v>0</v>
      </c>
      <c r="O300" s="153"/>
      <c r="P300" s="153"/>
      <c r="Q300" s="153"/>
      <c r="R300" s="31"/>
      <c r="T300" s="154"/>
      <c r="U300" s="38" t="s">
        <v>42</v>
      </c>
      <c r="V300" s="155" t="n">
        <v>0.202</v>
      </c>
      <c r="W300" s="155" t="n">
        <f aca="false">$V$300*$K$300</f>
        <v>260.346488</v>
      </c>
      <c r="X300" s="155" t="n">
        <v>0.0005</v>
      </c>
      <c r="Y300" s="155" t="n">
        <f aca="false">$X$300*$K$300</f>
        <v>0.644422</v>
      </c>
      <c r="Z300" s="155" t="n">
        <v>0</v>
      </c>
      <c r="AA300" s="156" t="n">
        <f aca="false">$Z$300*$K$300</f>
        <v>0</v>
      </c>
      <c r="AR300" s="12" t="s">
        <v>369</v>
      </c>
      <c r="AT300" s="12" t="s">
        <v>141</v>
      </c>
      <c r="AU300" s="12" t="s">
        <v>568</v>
      </c>
      <c r="AY300" s="12" t="s">
        <v>140</v>
      </c>
      <c r="BE300" s="157" t="n">
        <f aca="false">IF($U$300="základní",$N$300,0)</f>
        <v>0</v>
      </c>
      <c r="BF300" s="157" t="n">
        <f aca="false">IF($U$300="snížená",$N$300,0)</f>
        <v>0</v>
      </c>
      <c r="BG300" s="157" t="n">
        <f aca="false">IF($U$300="zákl. přenesená",$N$300,0)</f>
        <v>0</v>
      </c>
      <c r="BH300" s="157" t="n">
        <f aca="false">IF($U$300="sníž. přenesená",$N$300,0)</f>
        <v>0</v>
      </c>
      <c r="BI300" s="157" t="n">
        <f aca="false">IF($U$300="nulová",$N$300,0)</f>
        <v>0</v>
      </c>
      <c r="BJ300" s="12" t="s">
        <v>22</v>
      </c>
      <c r="BK300" s="157" t="n">
        <f aca="false">ROUND($L$300*$K$300,2)</f>
        <v>0</v>
      </c>
      <c r="BL300" s="12" t="s">
        <v>369</v>
      </c>
      <c r="BM300" s="12" t="s">
        <v>591</v>
      </c>
    </row>
    <row r="301" s="12" customFormat="true" ht="18.75" hidden="false" customHeight="true" outlineLevel="0" collapsed="false">
      <c r="B301" s="30"/>
      <c r="F301" s="158" t="s">
        <v>592</v>
      </c>
      <c r="G301" s="158"/>
      <c r="H301" s="158"/>
      <c r="I301" s="158"/>
      <c r="R301" s="31"/>
      <c r="T301" s="159"/>
      <c r="AA301" s="72"/>
      <c r="AT301" s="12" t="s">
        <v>210</v>
      </c>
      <c r="AU301" s="12" t="s">
        <v>568</v>
      </c>
    </row>
    <row r="302" s="12" customFormat="true" ht="27" hidden="false" customHeight="true" outlineLevel="0" collapsed="false">
      <c r="B302" s="30"/>
      <c r="C302" s="148" t="n">
        <v>138</v>
      </c>
      <c r="D302" s="148" t="s">
        <v>141</v>
      </c>
      <c r="E302" s="149" t="s">
        <v>593</v>
      </c>
      <c r="F302" s="150" t="s">
        <v>587</v>
      </c>
      <c r="G302" s="150"/>
      <c r="H302" s="150"/>
      <c r="I302" s="150"/>
      <c r="J302" s="151" t="s">
        <v>153</v>
      </c>
      <c r="K302" s="152" t="n">
        <v>189.956</v>
      </c>
      <c r="L302" s="153" t="n">
        <v>0</v>
      </c>
      <c r="M302" s="153"/>
      <c r="N302" s="153" t="n">
        <f aca="false">ROUND($L$302*$K$302,2)</f>
        <v>0</v>
      </c>
      <c r="O302" s="153"/>
      <c r="P302" s="153"/>
      <c r="Q302" s="153"/>
      <c r="R302" s="31"/>
      <c r="T302" s="154"/>
      <c r="U302" s="38" t="s">
        <v>42</v>
      </c>
      <c r="V302" s="155" t="n">
        <v>0.202</v>
      </c>
      <c r="W302" s="155" t="n">
        <f aca="false">$V$302*$K$302</f>
        <v>38.371112</v>
      </c>
      <c r="X302" s="155" t="n">
        <v>0.0005</v>
      </c>
      <c r="Y302" s="155" t="n">
        <f aca="false">$X$302*$K$302</f>
        <v>0.094978</v>
      </c>
      <c r="Z302" s="155" t="n">
        <v>0</v>
      </c>
      <c r="AA302" s="156" t="n">
        <f aca="false">$Z$302*$K$302</f>
        <v>0</v>
      </c>
      <c r="AR302" s="12" t="s">
        <v>369</v>
      </c>
      <c r="AT302" s="12" t="s">
        <v>141</v>
      </c>
      <c r="AU302" s="12" t="s">
        <v>568</v>
      </c>
      <c r="AY302" s="12" t="s">
        <v>140</v>
      </c>
      <c r="BE302" s="157" t="n">
        <f aca="false">IF($U$302="základní",$N$302,0)</f>
        <v>0</v>
      </c>
      <c r="BF302" s="157" t="n">
        <f aca="false">IF($U$302="snížená",$N$302,0)</f>
        <v>0</v>
      </c>
      <c r="BG302" s="157" t="n">
        <f aca="false">IF($U$302="zákl. přenesená",$N$302,0)</f>
        <v>0</v>
      </c>
      <c r="BH302" s="157" t="n">
        <f aca="false">IF($U$302="sníž. přenesená",$N$302,0)</f>
        <v>0</v>
      </c>
      <c r="BI302" s="157" t="n">
        <f aca="false">IF($U$302="nulová",$N$302,0)</f>
        <v>0</v>
      </c>
      <c r="BJ302" s="12" t="s">
        <v>22</v>
      </c>
      <c r="BK302" s="157" t="n">
        <f aca="false">ROUND($L$302*$K$302,2)</f>
        <v>0</v>
      </c>
      <c r="BL302" s="12" t="s">
        <v>369</v>
      </c>
      <c r="BM302" s="12" t="s">
        <v>594</v>
      </c>
    </row>
    <row r="303" s="160" customFormat="true" ht="21.75" hidden="false" customHeight="true" outlineLevel="0" collapsed="false">
      <c r="B303" s="161"/>
      <c r="D303" s="162" t="s">
        <v>595</v>
      </c>
      <c r="E303" s="163"/>
      <c r="F303" s="163"/>
      <c r="G303" s="163"/>
      <c r="H303" s="163"/>
      <c r="I303" s="163"/>
      <c r="J303" s="163"/>
      <c r="K303" s="163"/>
      <c r="L303" s="163"/>
      <c r="M303" s="163"/>
      <c r="N303" s="147" t="n">
        <f aca="false">SUM(N304:N304)</f>
        <v>0</v>
      </c>
      <c r="O303" s="147"/>
      <c r="P303" s="147"/>
      <c r="Q303" s="147"/>
      <c r="R303" s="164"/>
      <c r="T303" s="165"/>
      <c r="W303" s="166" t="n">
        <f aca="false">$W$304</f>
        <v>5.337456</v>
      </c>
      <c r="Y303" s="166" t="n">
        <f aca="false">$Y$304</f>
        <v>0.0444788</v>
      </c>
      <c r="AA303" s="167" t="n">
        <f aca="false">$AA$304</f>
        <v>0</v>
      </c>
      <c r="AR303" s="163" t="s">
        <v>94</v>
      </c>
      <c r="AT303" s="163" t="s">
        <v>76</v>
      </c>
      <c r="AU303" s="163" t="s">
        <v>568</v>
      </c>
      <c r="AY303" s="163" t="s">
        <v>140</v>
      </c>
      <c r="BK303" s="168" t="n">
        <f aca="false">$BK$304</f>
        <v>0</v>
      </c>
    </row>
    <row r="304" s="12" customFormat="true" ht="27" hidden="false" customHeight="true" outlineLevel="0" collapsed="false">
      <c r="B304" s="30"/>
      <c r="C304" s="148" t="n">
        <v>139</v>
      </c>
      <c r="D304" s="148" t="s">
        <v>141</v>
      </c>
      <c r="E304" s="149" t="s">
        <v>596</v>
      </c>
      <c r="F304" s="150" t="s">
        <v>597</v>
      </c>
      <c r="G304" s="150"/>
      <c r="H304" s="150"/>
      <c r="I304" s="150"/>
      <c r="J304" s="151" t="s">
        <v>153</v>
      </c>
      <c r="K304" s="152" t="n">
        <v>222.394</v>
      </c>
      <c r="L304" s="153" t="n">
        <v>0</v>
      </c>
      <c r="M304" s="153"/>
      <c r="N304" s="153" t="n">
        <f aca="false">ROUND($L$304*$K$304,2)</f>
        <v>0</v>
      </c>
      <c r="O304" s="153"/>
      <c r="P304" s="153"/>
      <c r="Q304" s="153"/>
      <c r="R304" s="31"/>
      <c r="T304" s="154"/>
      <c r="U304" s="179" t="s">
        <v>42</v>
      </c>
      <c r="V304" s="180" t="n">
        <v>0.024</v>
      </c>
      <c r="W304" s="180" t="n">
        <f aca="false">$V$304*$K$304</f>
        <v>5.337456</v>
      </c>
      <c r="X304" s="180" t="n">
        <v>0.0002</v>
      </c>
      <c r="Y304" s="180" t="n">
        <f aca="false">$X$304*$K$304</f>
        <v>0.0444788</v>
      </c>
      <c r="Z304" s="180" t="n">
        <v>0</v>
      </c>
      <c r="AA304" s="181" t="n">
        <f aca="false">$Z$304*$K$304</f>
        <v>0</v>
      </c>
      <c r="AR304" s="12" t="s">
        <v>369</v>
      </c>
      <c r="AT304" s="12" t="s">
        <v>141</v>
      </c>
      <c r="AU304" s="12" t="s">
        <v>598</v>
      </c>
      <c r="AY304" s="12" t="s">
        <v>140</v>
      </c>
      <c r="BE304" s="157" t="n">
        <f aca="false">IF($U$304="základní",$N$304,0)</f>
        <v>0</v>
      </c>
      <c r="BF304" s="157" t="n">
        <f aca="false">IF($U$304="snížená",$N$304,0)</f>
        <v>0</v>
      </c>
      <c r="BG304" s="157" t="n">
        <f aca="false">IF($U$304="zákl. přenesená",$N$304,0)</f>
        <v>0</v>
      </c>
      <c r="BH304" s="157" t="n">
        <f aca="false">IF($U$304="sníž. přenesená",$N$304,0)</f>
        <v>0</v>
      </c>
      <c r="BI304" s="157" t="n">
        <f aca="false">IF($U$304="nulová",$N$304,0)</f>
        <v>0</v>
      </c>
      <c r="BJ304" s="12" t="s">
        <v>22</v>
      </c>
      <c r="BK304" s="157" t="n">
        <f aca="false">ROUND($L$304*$K$304,2)</f>
        <v>0</v>
      </c>
      <c r="BL304" s="12" t="s">
        <v>369</v>
      </c>
      <c r="BM304" s="12" t="s">
        <v>599</v>
      </c>
    </row>
    <row r="305" s="12" customFormat="true" ht="7.5" hidden="false" customHeight="true" outlineLevel="0" collapsed="false">
      <c r="B305" s="56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8"/>
    </row>
    <row r="306" s="1" customFormat="true" ht="14.25" hidden="false" customHeight="true" outlineLevel="0" collapsed="false"/>
  </sheetData>
  <mergeCells count="5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L302:M302"/>
    <mergeCell ref="N302:Q302"/>
    <mergeCell ref="N303:Q303"/>
    <mergeCell ref="F304:I304"/>
    <mergeCell ref="L304:M304"/>
    <mergeCell ref="N304:Q304"/>
  </mergeCell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54:24Z</dcterms:created>
  <dc:creator>Uzivatel</dc:creator>
  <dc:description/>
  <dc:language>en-US</dc:language>
  <cp:lastModifiedBy>Uzivatel</cp:lastModifiedBy>
  <dcterms:modified xsi:type="dcterms:W3CDTF">2015-11-18T15:54:24Z</dcterms:modified>
  <cp:revision>0</cp:revision>
  <dc:subject/>
  <dc:title/>
</cp:coreProperties>
</file>