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pod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pod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t xml:space="preserve">Kanalizace, vodovod, ČOV - Milejovice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/>
  <dc:description/>
  <dc:language>en-US</dc:language>
  <cp:lastModifiedBy>US CB1</cp:lastModifiedBy>
  <cp:lastPrinted>2012-02-15T15:28:36Z</cp:lastPrinted>
  <dcterms:modified xsi:type="dcterms:W3CDTF">2018-06-27T11:30:14Z</dcterms:modified>
  <cp:revision>0</cp:revision>
  <dc:subject/>
  <dc:title/>
</cp:coreProperties>
</file>